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nda1" sheetId="1" state="visible" r:id="rId2"/>
    <sheet name="Ronda2" sheetId="2" state="visible" r:id="rId3"/>
    <sheet name="Ronda3" sheetId="3" state="visible" r:id="rId4"/>
    <sheet name="Ronda4" sheetId="4" state="visible" r:id="rId5"/>
    <sheet name="Ronda5" sheetId="5" state="visible" r:id="rId6"/>
    <sheet name="Ronda6" sheetId="6" state="visible" r:id="rId7"/>
    <sheet name="Ronda7" sheetId="7" state="visible" r:id="rId8"/>
    <sheet name="Ronda8" sheetId="8" state="visible" r:id="rId9"/>
    <sheet name="Ronda9" sheetId="9" state="visible" r:id="rId10"/>
    <sheet name="Ronda10" sheetId="10" state="visible" r:id="rId11"/>
    <sheet name="Trofeos" sheetId="11" state="visible" r:id="rId12"/>
    <sheet name="Trofeos 2" sheetId="12" state="visible" r:id="rId13"/>
    <sheet name="Características Final"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olumnas de datos estandard de la partida EDITAR CUANDO CAMBIEN LOS ESTÁNDARES.
</t>
        </r>
        <r>
          <rPr>
            <sz val="8"/>
            <color rgb="FF000000"/>
            <rFont val="Tahoma"/>
            <family val="0"/>
          </rPr>
          <t xml:space="preserve">
</t>
        </r>
        <r>
          <rPr>
            <b val="true"/>
            <sz val="8"/>
            <color rgb="FF000000"/>
            <rFont val="Tahoma"/>
            <family val="2"/>
          </rPr>
          <t xml:space="preserve">Modificar sólo cuadros en azul.</t>
        </r>
      </text>
      <mc:AlternateContent>
        <mc:Choice Requires="v2">
          <commentPr autoFill="true" autoScale="false" colHidden="true" locked="false" rowHidden="false" textHAlign="justify" textVAlign="top">
            <anchor moveWithCells="false" sizeWithCells="false">
              <xdr:from>
                <xdr:col>2</xdr:col>
                <xdr:colOff>100</xdr:colOff>
                <xdr:row>0</xdr:row>
                <xdr:rowOff>2</xdr:rowOff>
              </xdr:from>
              <xdr:to>
                <xdr:col>4</xdr:col>
                <xdr:colOff>4</xdr:colOff>
                <xdr:row>8</xdr:row>
                <xdr:rowOff>1</xdr:rowOff>
              </xdr:to>
            </anchor>
          </commentPr>
        </mc:Choice>
        <mc:Fallback/>
      </mc:AlternateContent>
    </comment>
    <comment ref="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xdr:col>
                <xdr:colOff>91</xdr:colOff>
                <xdr:row>0</xdr:row>
                <xdr:rowOff>2</xdr:rowOff>
              </xdr:from>
              <xdr:to>
                <xdr:col>6</xdr:col>
                <xdr:colOff>17</xdr:colOff>
                <xdr:row>4</xdr:row>
                <xdr:rowOff>3</xdr:rowOff>
              </xdr:to>
            </anchor>
          </commentPr>
        </mc:Choice>
        <mc:Fallback/>
      </mc:AlternateContent>
    </comment>
    <comment ref="D1" authorId="0">
      <text>
        <r>
          <rPr>
            <b val="true"/>
            <sz val="8"/>
            <color rgb="FF000000"/>
            <rFont val="Tahoma"/>
            <family val="0"/>
          </rPr>
          <t xml:space="preserve">Insertar en esta columna el nombre de los jugadores.</t>
        </r>
      </text>
      <mc:AlternateContent>
        <mc:Choice Requires="v2">
          <commentPr autoFill="true" autoScale="false" colHidden="false" locked="false" rowHidden="false" textHAlign="justify" textVAlign="top">
            <anchor moveWithCells="false" sizeWithCells="false">
              <xdr:from>
                <xdr:col>6</xdr:col>
                <xdr:colOff>2</xdr:colOff>
                <xdr:row>0</xdr:row>
                <xdr:rowOff>2</xdr:rowOff>
              </xdr:from>
              <xdr:to>
                <xdr:col>9</xdr:col>
                <xdr:colOff>2</xdr:colOff>
                <xdr:row>3</xdr:row>
                <xdr:rowOff>3</xdr:rowOff>
              </xdr:to>
            </anchor>
          </commentPr>
        </mc:Choice>
        <mc:Fallback/>
      </mc:AlternateContent>
    </comment>
    <comment ref="E1" authorId="0">
      <text>
        <r>
          <rPr>
            <b val="true"/>
            <sz val="8"/>
            <color rgb="FF000000"/>
            <rFont val="Tahoma"/>
            <family val="0"/>
          </rPr>
          <t xml:space="preserve">Insertar en esta columna el número de unidades. Encontrarás la información en el asesor militar.
Has de descontar los Worker y los Settler.</t>
        </r>
      </text>
      <mc:AlternateContent>
        <mc:Choice Requires="v2">
          <commentPr autoFill="true" autoScale="false" colHidden="false" locked="false" rowHidden="false" textHAlign="justify" textVAlign="top">
            <anchor moveWithCells="false" sizeWithCells="false">
              <xdr:from>
                <xdr:col>7</xdr:col>
                <xdr:colOff>2</xdr:colOff>
                <xdr:row>0</xdr:row>
                <xdr:rowOff>2</xdr:rowOff>
              </xdr:from>
              <xdr:to>
                <xdr:col>12</xdr:col>
                <xdr:colOff>44</xdr:colOff>
                <xdr:row>6</xdr:row>
                <xdr:rowOff>15</xdr:rowOff>
              </xdr:to>
            </anchor>
          </commentPr>
        </mc:Choice>
        <mc:Fallback/>
      </mc:AlternateContent>
    </comment>
    <comment ref="F1" authorId="0">
      <text>
        <r>
          <rPr>
            <b val="true"/>
            <sz val="8"/>
            <color rgb="FF000000"/>
            <rFont val="Tahoma"/>
            <family val="0"/>
          </rPr>
          <t xml:space="preserve">Insertar en esta columna el número de unidades navales. Encontrarás la información en el asesor militar.</t>
        </r>
      </text>
      <mc:AlternateContent>
        <mc:Choice Requires="v2">
          <commentPr autoFill="true" autoScale="false" colHidden="false" locked="false" rowHidden="false" textHAlign="justify" textVAlign="top">
            <anchor moveWithCells="false" sizeWithCells="false">
              <xdr:from>
                <xdr:col>8</xdr:col>
                <xdr:colOff>12</xdr:colOff>
                <xdr:row>0</xdr:row>
                <xdr:rowOff>2</xdr:rowOff>
              </xdr:from>
              <xdr:to>
                <xdr:col>12</xdr:col>
                <xdr:colOff>78</xdr:colOff>
                <xdr:row>4</xdr:row>
                <xdr:rowOff>10</xdr:rowOff>
              </xdr:to>
            </anchor>
          </commentPr>
        </mc:Choice>
        <mc:Fallback/>
      </mc:AlternateContent>
    </comment>
    <comment ref="G1" authorId="0">
      <text>
        <r>
          <rPr>
            <b val="true"/>
            <sz val="8"/>
            <color rgb="FF000000"/>
            <rFont val="Tahoma"/>
            <family val="0"/>
          </rPr>
          <t xml:space="preserve">Insertar en esta columna el número de ciudades.</t>
        </r>
      </text>
      <mc:AlternateContent>
        <mc:Choice Requires="v2">
          <commentPr autoFill="true" autoScale="false" colHidden="false" locked="false" rowHidden="false" textHAlign="justify" textVAlign="top">
            <anchor moveWithCells="false" sizeWithCells="false">
              <xdr:from>
                <xdr:col>9</xdr:col>
                <xdr:colOff>0</xdr:colOff>
                <xdr:row>0</xdr:row>
                <xdr:rowOff>2</xdr:rowOff>
              </xdr:from>
              <xdr:to>
                <xdr:col>12</xdr:col>
                <xdr:colOff>62</xdr:colOff>
                <xdr:row>2</xdr:row>
                <xdr:rowOff>15</xdr:rowOff>
              </xdr:to>
            </anchor>
          </commentPr>
        </mc:Choice>
        <mc:Fallback/>
      </mc:AlternateContent>
    </comment>
    <comment ref="H1" authorId="0">
      <text>
        <r>
          <rPr>
            <b val="true"/>
            <sz val="8"/>
            <color rgb="FF000000"/>
            <rFont val="Tahoma"/>
            <family val="0"/>
          </rPr>
          <t xml:space="preserve">Insertar el número de adelantos correspondiente a la Edad Antigua
</t>
        </r>
      </text>
      <mc:AlternateContent>
        <mc:Choice Requires="v2">
          <commentPr autoFill="true" autoScale="false" colHidden="false" locked="false" rowHidden="false" textHAlign="justify" textVAlign="top">
            <anchor moveWithCells="false" sizeWithCells="false">
              <xdr:from>
                <xdr:col>9</xdr:col>
                <xdr:colOff>0</xdr:colOff>
                <xdr:row>0</xdr:row>
                <xdr:rowOff>2</xdr:rowOff>
              </xdr:from>
              <xdr:to>
                <xdr:col>12</xdr:col>
                <xdr:colOff>62</xdr:colOff>
                <xdr:row>4</xdr:row>
                <xdr:rowOff>3</xdr:rowOff>
              </xdr:to>
            </anchor>
          </commentPr>
        </mc:Choice>
        <mc:Fallback/>
      </mc:AlternateContent>
    </comment>
    <comment ref="I1" authorId="0">
      <text>
        <r>
          <rPr>
            <b val="true"/>
            <sz val="8"/>
            <color rgb="FF000000"/>
            <rFont val="Tahoma"/>
            <family val="0"/>
          </rPr>
          <t xml:space="preserve">Insertar el número de adelantos correspondiente a la Edad Media
</t>
        </r>
      </text>
      <mc:AlternateContent>
        <mc:Choice Requires="v2">
          <commentPr autoFill="true" autoScale="false" colHidden="false" locked="false" rowHidden="false" textHAlign="justify" textVAlign="top">
            <anchor moveWithCells="false" sizeWithCells="false">
              <xdr:from>
                <xdr:col>9</xdr:col>
                <xdr:colOff>0</xdr:colOff>
                <xdr:row>0</xdr:row>
                <xdr:rowOff>2</xdr:rowOff>
              </xdr:from>
              <xdr:to>
                <xdr:col>12</xdr:col>
                <xdr:colOff>62</xdr:colOff>
                <xdr:row>4</xdr:row>
                <xdr:rowOff>3</xdr:rowOff>
              </xdr:to>
            </anchor>
          </commentPr>
        </mc:Choice>
        <mc:Fallback/>
      </mc:AlternateContent>
    </comment>
    <comment ref="J1" authorId="0">
      <text>
        <r>
          <rPr>
            <b val="true"/>
            <sz val="8"/>
            <color rgb="FF000000"/>
            <rFont val="Tahoma"/>
            <family val="0"/>
          </rPr>
          <t xml:space="preserve">Insertar el número de adelantos correspondiente a la Edad Industrial
</t>
        </r>
      </text>
      <mc:AlternateContent>
        <mc:Choice Requires="v2">
          <commentPr autoFill="true" autoScale="false" colHidden="false" locked="false" rowHidden="false" textHAlign="justify" textVAlign="top">
            <anchor moveWithCells="false" sizeWithCells="false">
              <xdr:from>
                <xdr:col>9</xdr:col>
                <xdr:colOff>18</xdr:colOff>
                <xdr:row>0</xdr:row>
                <xdr:rowOff>2</xdr:rowOff>
              </xdr:from>
              <xdr:to>
                <xdr:col>12</xdr:col>
                <xdr:colOff>80</xdr:colOff>
                <xdr:row>3</xdr:row>
                <xdr:rowOff>12</xdr:rowOff>
              </xdr:to>
            </anchor>
          </commentPr>
        </mc:Choice>
        <mc:Fallback/>
      </mc:AlternateContent>
    </comment>
    <comment ref="K1" authorId="0">
      <text>
        <r>
          <rPr>
            <b val="true"/>
            <sz val="8"/>
            <color rgb="FF000000"/>
            <rFont val="Tahoma"/>
            <family val="0"/>
          </rPr>
          <t xml:space="preserve">Insertar el número de adelantos correspondiente a la Edad Contemporánea
</t>
        </r>
      </text>
      <mc:AlternateContent>
        <mc:Choice Requires="v2">
          <commentPr autoFill="true" autoScale="false" colHidden="false" locked="false" rowHidden="false" textHAlign="justify" textVAlign="top">
            <anchor moveWithCells="false" sizeWithCells="false">
              <xdr:from>
                <xdr:col>10</xdr:col>
                <xdr:colOff>21</xdr:colOff>
                <xdr:row>0</xdr:row>
                <xdr:rowOff>2</xdr:rowOff>
              </xdr:from>
              <xdr:to>
                <xdr:col>13</xdr:col>
                <xdr:colOff>14</xdr:colOff>
                <xdr:row>4</xdr:row>
                <xdr:rowOff>3</xdr:rowOff>
              </xdr:to>
            </anchor>
          </commentPr>
        </mc:Choice>
        <mc:Fallback/>
      </mc:AlternateContent>
    </comment>
    <comment ref="L1" authorId="0">
      <text>
        <r>
          <rPr>
            <b val="true"/>
            <sz val="8"/>
            <color rgb="FF000000"/>
            <rFont val="Tahoma"/>
            <family val="0"/>
          </rPr>
          <t xml:space="preserve">Insertar el número de adelantos de Tecnología del Futuro Descubiertos.
</t>
        </r>
      </text>
      <mc:AlternateContent>
        <mc:Choice Requires="v2">
          <commentPr autoFill="true" autoScale="false" colHidden="false" locked="false" rowHidden="false" textHAlign="justify" textVAlign="top">
            <anchor moveWithCells="false" sizeWithCells="false">
              <xdr:from>
                <xdr:col>14</xdr:col>
                <xdr:colOff>27</xdr:colOff>
                <xdr:row>0</xdr:row>
                <xdr:rowOff>2</xdr:rowOff>
              </xdr:from>
              <xdr:to>
                <xdr:col>15</xdr:col>
                <xdr:colOff>69</xdr:colOff>
                <xdr:row>4</xdr:row>
                <xdr:rowOff>3</xdr:rowOff>
              </xdr:to>
            </anchor>
          </commentPr>
        </mc:Choice>
        <mc:Fallback/>
      </mc:AlternateContent>
    </comment>
    <comment ref="M1" authorId="0">
      <text>
        <r>
          <rPr>
            <b val="true"/>
            <sz val="8"/>
            <color rgb="FF000000"/>
            <rFont val="Tahoma"/>
            <family val="0"/>
          </rPr>
          <t xml:space="preserve">Insertar en esta columna el dato del apartado Land Area de las Demografías. (F11)</t>
        </r>
      </text>
      <mc:AlternateContent>
        <mc:Choice Requires="v2">
          <commentPr autoFill="true" autoScale="false" colHidden="false" locked="false" rowHidden="false" textHAlign="justify" textVAlign="top">
            <anchor moveWithCells="false" sizeWithCells="false">
              <xdr:from>
                <xdr:col>15</xdr:col>
                <xdr:colOff>84</xdr:colOff>
                <xdr:row>0</xdr:row>
                <xdr:rowOff>2</xdr:rowOff>
              </xdr:from>
              <xdr:to>
                <xdr:col>17</xdr:col>
                <xdr:colOff>32</xdr:colOff>
                <xdr:row>4</xdr:row>
                <xdr:rowOff>18</xdr:rowOff>
              </xdr:to>
            </anchor>
          </commentPr>
        </mc:Choice>
        <mc:Fallback/>
      </mc:AlternateContent>
    </comment>
    <comment ref="N1" authorId="0">
      <text>
        <r>
          <rPr>
            <b val="true"/>
            <sz val="8"/>
            <color rgb="FF000000"/>
            <rFont val="Tahoma"/>
            <family val="0"/>
          </rPr>
          <t xml:space="preserve">Insertar en esta columna el dato Mfg. Goods que encontrarás en las Demografías. (F11)</t>
        </r>
      </text>
      <mc:AlternateContent>
        <mc:Choice Requires="v2">
          <commentPr autoFill="true" autoScale="false" colHidden="false" locked="false" rowHidden="false" textHAlign="justify" textVAlign="top">
            <anchor moveWithCells="false" sizeWithCells="false">
              <xdr:from>
                <xdr:col>17</xdr:col>
                <xdr:colOff>0</xdr:colOff>
                <xdr:row>0</xdr:row>
                <xdr:rowOff>2</xdr:rowOff>
              </xdr:from>
              <xdr:to>
                <xdr:col>18</xdr:col>
                <xdr:colOff>41</xdr:colOff>
                <xdr:row>5</xdr:row>
                <xdr:rowOff>5</xdr:rowOff>
              </xdr:to>
            </anchor>
          </commentPr>
        </mc:Choice>
        <mc:Fallback/>
      </mc:AlternateContent>
    </comment>
    <comment ref="O1" authorId="0">
      <text>
        <r>
          <rPr>
            <b val="true"/>
            <sz val="8"/>
            <color rgb="FF000000"/>
            <rFont val="Tahoma"/>
            <family val="0"/>
          </rPr>
          <t xml:space="preserve">Insertar en esta columna el dato de GNP que encontrarás en las Demografías. (F11)</t>
        </r>
      </text>
      <mc:AlternateContent>
        <mc:Choice Requires="v2">
          <commentPr autoFill="true" autoScale="false" colHidden="false" locked="false" rowHidden="false" textHAlign="justify" textVAlign="top">
            <anchor moveWithCells="false" sizeWithCells="false">
              <xdr:from>
                <xdr:col>17</xdr:col>
                <xdr:colOff>84</xdr:colOff>
                <xdr:row>0</xdr:row>
                <xdr:rowOff>2</xdr:rowOff>
              </xdr:from>
              <xdr:to>
                <xdr:col>19</xdr:col>
                <xdr:colOff>28</xdr:colOff>
                <xdr:row>3</xdr:row>
                <xdr:rowOff>18</xdr:rowOff>
              </xdr:to>
            </anchor>
          </commentPr>
        </mc:Choice>
        <mc:Fallback/>
      </mc:AlternateContent>
    </comment>
    <comment ref="P1" authorId="0">
      <text>
        <r>
          <rPr>
            <b val="true"/>
            <sz val="8"/>
            <color rgb="FF000000"/>
            <rFont val="Tahoma"/>
            <family val="0"/>
          </rPr>
          <t xml:space="preserve">Inserta en esta columna el dato correspondiente a la Corrupción que encontrarás en el balance en la parte superior de la pantalla del asesor doméstico (F1)</t>
        </r>
      </text>
      <mc:AlternateContent>
        <mc:Choice Requires="v2">
          <commentPr autoFill="true" autoScale="false" colHidden="false" locked="false" rowHidden="false" textHAlign="justify" textVAlign="top">
            <anchor moveWithCells="false" sizeWithCells="false">
              <xdr:from>
                <xdr:col>18</xdr:col>
                <xdr:colOff>27</xdr:colOff>
                <xdr:row>0</xdr:row>
                <xdr:rowOff>2</xdr:rowOff>
              </xdr:from>
              <xdr:to>
                <xdr:col>19</xdr:col>
                <xdr:colOff>69</xdr:colOff>
                <xdr:row>7</xdr:row>
                <xdr:rowOff>9</xdr:rowOff>
              </xdr:to>
            </anchor>
          </commentPr>
        </mc:Choice>
        <mc:Fallback/>
      </mc:AlternateContent>
    </comment>
    <comment ref="Q1" authorId="0">
      <text>
        <r>
          <rPr>
            <b val="true"/>
            <sz val="8"/>
            <color rgb="FF000000"/>
            <rFont val="Tahoma"/>
            <family val="0"/>
          </rPr>
          <t xml:space="preserve">Insertar en esta columna el dato de Productivity que encontrarás en las Demografías. (F11)</t>
        </r>
      </text>
      <mc:AlternateContent>
        <mc:Choice Requires="v2">
          <commentPr autoFill="true" autoScale="false" colHidden="false" locked="false" rowHidden="false" textHAlign="justify" textVAlign="top">
            <anchor moveWithCells="false" sizeWithCells="false">
              <xdr:from>
                <xdr:col>19</xdr:col>
                <xdr:colOff>27</xdr:colOff>
                <xdr:row>0</xdr:row>
                <xdr:rowOff>2</xdr:rowOff>
              </xdr:from>
              <xdr:to>
                <xdr:col>20</xdr:col>
                <xdr:colOff>65</xdr:colOff>
                <xdr:row>3</xdr:row>
                <xdr:rowOff>18</xdr:rowOff>
              </xdr:to>
            </anchor>
          </commentPr>
        </mc:Choice>
        <mc:Fallback/>
      </mc:AlternateContent>
    </comment>
    <comment ref="R1" authorId="0">
      <text>
        <r>
          <rPr>
            <b val="true"/>
            <sz val="8"/>
            <color rgb="FF000000"/>
            <rFont val="Tahoma"/>
            <family val="0"/>
          </rPr>
          <t xml:space="preserve">Insertar en esta columna los puntos de cultura. Encontrarás la información en el asesor cultural.</t>
        </r>
      </text>
      <mc:AlternateContent>
        <mc:Choice Requires="v2">
          <commentPr autoFill="true" autoScale="false" colHidden="false" locked="false" rowHidden="false" textHAlign="justify" textVAlign="top">
            <anchor moveWithCells="false" sizeWithCells="false">
              <xdr:from>
                <xdr:col>20</xdr:col>
                <xdr:colOff>84</xdr:colOff>
                <xdr:row>0</xdr:row>
                <xdr:rowOff>2</xdr:rowOff>
              </xdr:from>
              <xdr:to>
                <xdr:col>22</xdr:col>
                <xdr:colOff>32</xdr:colOff>
                <xdr:row>5</xdr:row>
                <xdr:rowOff>8</xdr:rowOff>
              </xdr:to>
            </anchor>
          </commentPr>
        </mc:Choice>
        <mc:Fallback/>
      </mc:AlternateContent>
    </comment>
    <comment ref="S1" authorId="0">
      <text>
        <r>
          <rPr>
            <b val="true"/>
            <sz val="8"/>
            <color rgb="FF000000"/>
            <rFont val="Tahoma"/>
            <family val="0"/>
          </rPr>
          <t xml:space="preserve">Insertar en esta columna el número de maravillas del mundo bajo tú control en la ronda actual.</t>
        </r>
      </text>
      <mc:AlternateContent>
        <mc:Choice Requires="v2">
          <commentPr autoFill="true" autoScale="false" colHidden="false" locked="false" rowHidden="false" textHAlign="justify" textVAlign="top">
            <anchor moveWithCells="false" sizeWithCells="false">
              <xdr:from>
                <xdr:col>21</xdr:col>
                <xdr:colOff>57</xdr:colOff>
                <xdr:row>0</xdr:row>
                <xdr:rowOff>2</xdr:rowOff>
              </xdr:from>
              <xdr:to>
                <xdr:col>23</xdr:col>
                <xdr:colOff>25</xdr:colOff>
                <xdr:row>4</xdr:row>
                <xdr:rowOff>11</xdr:rowOff>
              </xdr:to>
            </anchor>
          </commentPr>
        </mc:Choice>
        <mc:Fallback/>
      </mc:AlternateContent>
    </comment>
    <comment ref="T1" authorId="0">
      <text>
        <r>
          <rPr>
            <b val="true"/>
            <sz val="8"/>
            <color rgb="FF000000"/>
            <rFont val="Tahoma"/>
            <family val="2"/>
          </rPr>
          <t xml:space="preserve">Insertar el año en el que se consiguió una victoria en el juego. En caso contrario dejar en blanco.
Usa números negativos si conseguiste la victoria en un año BC (antes de Jesucristo).
</t>
        </r>
      </text>
      <mc:AlternateContent>
        <mc:Choice Requires="v2">
          <commentPr autoFill="true" autoScale="false" colHidden="false" locked="false" rowHidden="false" textHAlign="justify" textVAlign="top">
            <anchor moveWithCells="false" sizeWithCells="false">
              <xdr:from>
                <xdr:col>22</xdr:col>
                <xdr:colOff>57</xdr:colOff>
                <xdr:row>0</xdr:row>
                <xdr:rowOff>2</xdr:rowOff>
              </xdr:from>
              <xdr:to>
                <xdr:col>48</xdr:col>
                <xdr:colOff>76</xdr:colOff>
                <xdr:row>5</xdr:row>
                <xdr:rowOff>15</xdr:rowOff>
              </xdr:to>
            </anchor>
          </commentPr>
        </mc:Choice>
        <mc:Fallback/>
      </mc:AlternateContent>
    </comment>
    <comment ref="U1" authorId="0">
      <text>
        <r>
          <rPr>
            <b val="true"/>
            <sz val="8"/>
            <color rgb="FF000000"/>
            <rFont val="Tahoma"/>
            <family val="2"/>
          </rPr>
          <t xml:space="preserve">Insertar el tipo de victoria según la siguiente lista:
Conquista = 1
Dominación = 2
Cultural = 3
Nave Espacial = 4
Diplomacia = 5
Score = 6</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49</xdr:col>
                <xdr:colOff>39</xdr:colOff>
                <xdr:row>7</xdr:row>
                <xdr:rowOff>14</xdr:rowOff>
              </xdr:to>
            </anchor>
          </commentPr>
        </mc:Choice>
        <mc:Fallback/>
      </mc:AlternateContent>
    </comment>
    <comment ref="V1" authorId="0">
      <text>
        <r>
          <rPr>
            <b val="true"/>
            <sz val="8"/>
            <color rgb="FF000000"/>
            <rFont val="Tahoma"/>
            <family val="2"/>
          </rPr>
          <t xml:space="preserve">Insertar el número de turno en el que se consiguió una victoria en el juego. En caso contrario dejar en blanco.
</t>
        </r>
      </text>
      <mc:AlternateContent>
        <mc:Choice Requires="v2">
          <commentPr autoFill="true" autoScale="false" colHidden="false" locked="false" rowHidden="false" textHAlign="justify" textVAlign="top">
            <anchor moveWithCells="false" sizeWithCells="false">
              <xdr:from>
                <xdr:col>23</xdr:col>
                <xdr:colOff>91</xdr:colOff>
                <xdr:row>0</xdr:row>
                <xdr:rowOff>2</xdr:rowOff>
              </xdr:from>
              <xdr:to>
                <xdr:col>50</xdr:col>
                <xdr:colOff>16</xdr:colOff>
                <xdr:row>3</xdr:row>
                <xdr:rowOff>12</xdr:rowOff>
              </xdr:to>
            </anchor>
          </commentPr>
        </mc:Choice>
        <mc:Fallback/>
      </mc:AlternateContent>
    </comment>
    <comment ref="W1" authorId="0">
      <text>
        <r>
          <rPr>
            <b val="true"/>
            <sz val="8"/>
            <color rgb="FF000000"/>
            <rFont val="Tahoma"/>
            <family val="0"/>
          </rPr>
          <t xml:space="preserve">En caso de que este jugador haya alcanzado un tipo de victoria antes que el resto introduzca la palabra:
S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0</xdr:col>
                <xdr:colOff>21</xdr:colOff>
                <xdr:row>0</xdr:row>
                <xdr:rowOff>2</xdr:rowOff>
              </xdr:from>
              <xdr:to>
                <xdr:col>51</xdr:col>
                <xdr:colOff>33</xdr:colOff>
                <xdr:row>7</xdr:row>
                <xdr:rowOff>5</xdr:rowOff>
              </xdr:to>
            </anchor>
          </commentPr>
        </mc:Choice>
        <mc:Fallback/>
      </mc:AlternateContent>
    </comment>
    <comment ref="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50</xdr:col>
                <xdr:colOff>119</xdr:colOff>
                <xdr:row>0</xdr:row>
                <xdr:rowOff>2</xdr:rowOff>
              </xdr:from>
              <xdr:to>
                <xdr:col>51</xdr:col>
                <xdr:colOff>110</xdr:colOff>
                <xdr:row>4</xdr:row>
                <xdr:rowOff>3</xdr:rowOff>
              </xdr:to>
            </anchor>
          </commentPr>
        </mc:Choice>
        <mc:Fallback/>
      </mc:AlternateContent>
    </comment>
    <comment ref="Y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1</xdr:col>
                <xdr:colOff>32</xdr:colOff>
                <xdr:row>0</xdr:row>
                <xdr:rowOff>2</xdr:rowOff>
              </xdr:from>
              <xdr:to>
                <xdr:col>54</xdr:col>
                <xdr:colOff>22</xdr:colOff>
                <xdr:row>4</xdr:row>
                <xdr:rowOff>3</xdr:rowOff>
              </xdr:to>
            </anchor>
          </commentPr>
        </mc:Choice>
        <mc:Fallback/>
      </mc:AlternateContent>
    </comment>
    <comment ref="Z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1</xdr:col>
                <xdr:colOff>121</xdr:colOff>
                <xdr:row>0</xdr:row>
                <xdr:rowOff>2</xdr:rowOff>
              </xdr:from>
              <xdr:to>
                <xdr:col>55</xdr:col>
                <xdr:colOff>18</xdr:colOff>
                <xdr:row>4</xdr:row>
                <xdr:rowOff>3</xdr:rowOff>
              </xdr:to>
            </anchor>
          </commentPr>
        </mc:Choice>
        <mc:Fallback/>
      </mc:AlternateContent>
    </comment>
    <comment ref="A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5</xdr:col>
                <xdr:colOff>2</xdr:colOff>
                <xdr:row>0</xdr:row>
                <xdr:rowOff>2</xdr:rowOff>
              </xdr:from>
              <xdr:to>
                <xdr:col>56</xdr:col>
                <xdr:colOff>22</xdr:colOff>
                <xdr:row>4</xdr:row>
                <xdr:rowOff>3</xdr:rowOff>
              </xdr:to>
            </anchor>
          </commentPr>
        </mc:Choice>
        <mc:Fallback/>
      </mc:AlternateContent>
    </comment>
    <comment ref="A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6</xdr:col>
                <xdr:colOff>6</xdr:colOff>
                <xdr:row>0</xdr:row>
                <xdr:rowOff>2</xdr:rowOff>
              </xdr:from>
              <xdr:to>
                <xdr:col>57</xdr:col>
                <xdr:colOff>27</xdr:colOff>
                <xdr:row>4</xdr:row>
                <xdr:rowOff>3</xdr:rowOff>
              </xdr:to>
            </anchor>
          </commentPr>
        </mc:Choice>
        <mc:Fallback/>
      </mc:AlternateContent>
    </comment>
    <comment ref="AC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7</xdr:col>
                <xdr:colOff>11</xdr:colOff>
                <xdr:row>0</xdr:row>
                <xdr:rowOff>2</xdr:rowOff>
              </xdr:from>
              <xdr:to>
                <xdr:col>58</xdr:col>
                <xdr:colOff>35</xdr:colOff>
                <xdr:row>4</xdr:row>
                <xdr:rowOff>3</xdr:rowOff>
              </xdr:to>
            </anchor>
          </commentPr>
        </mc:Choice>
        <mc:Fallback/>
      </mc:AlternateContent>
    </comment>
    <comment ref="AD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7</xdr:col>
                <xdr:colOff>93</xdr:colOff>
                <xdr:row>0</xdr:row>
                <xdr:rowOff>2</xdr:rowOff>
              </xdr:from>
              <xdr:to>
                <xdr:col>59</xdr:col>
                <xdr:colOff>15</xdr:colOff>
                <xdr:row>4</xdr:row>
                <xdr:rowOff>3</xdr:rowOff>
              </xdr:to>
            </anchor>
          </commentPr>
        </mc:Choice>
        <mc:Fallback/>
      </mc:AlternateContent>
    </comment>
    <comment ref="AE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6</xdr:col>
                <xdr:colOff>51</xdr:colOff>
                <xdr:row>0</xdr:row>
                <xdr:rowOff>2</xdr:rowOff>
              </xdr:from>
              <xdr:to>
                <xdr:col>57</xdr:col>
                <xdr:colOff>75</xdr:colOff>
                <xdr:row>4</xdr:row>
                <xdr:rowOff>3</xdr:rowOff>
              </xdr:to>
            </anchor>
          </commentPr>
        </mc:Choice>
        <mc:Fallback/>
      </mc:AlternateContent>
    </comment>
    <comment ref="AF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7</xdr:col>
                <xdr:colOff>51</xdr:colOff>
                <xdr:row>0</xdr:row>
                <xdr:rowOff>2</xdr:rowOff>
              </xdr:from>
              <xdr:to>
                <xdr:col>58</xdr:col>
                <xdr:colOff>67</xdr:colOff>
                <xdr:row>4</xdr:row>
                <xdr:rowOff>3</xdr:rowOff>
              </xdr:to>
            </anchor>
          </commentPr>
        </mc:Choice>
        <mc:Fallback/>
      </mc:AlternateContent>
    </comment>
    <comment ref="AG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1</xdr:col>
                <xdr:colOff>15</xdr:colOff>
                <xdr:row>0</xdr:row>
                <xdr:rowOff>2</xdr:rowOff>
              </xdr:from>
              <xdr:to>
                <xdr:col>62</xdr:col>
                <xdr:colOff>39</xdr:colOff>
                <xdr:row>4</xdr:row>
                <xdr:rowOff>3</xdr:rowOff>
              </xdr:to>
            </anchor>
          </commentPr>
        </mc:Choice>
        <mc:Fallback/>
      </mc:AlternateContent>
    </comment>
    <comment ref="AH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1</xdr:col>
                <xdr:colOff>92</xdr:colOff>
                <xdr:row>0</xdr:row>
                <xdr:rowOff>2</xdr:rowOff>
              </xdr:from>
              <xdr:to>
                <xdr:col>63</xdr:col>
                <xdr:colOff>32</xdr:colOff>
                <xdr:row>4</xdr:row>
                <xdr:rowOff>3</xdr:rowOff>
              </xdr:to>
            </anchor>
          </commentPr>
        </mc:Choice>
        <mc:Fallback/>
      </mc:AlternateContent>
    </comment>
    <comment ref="AI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3</xdr:col>
                <xdr:colOff>52</xdr:colOff>
                <xdr:row>0</xdr:row>
                <xdr:rowOff>2</xdr:rowOff>
              </xdr:from>
              <xdr:to>
                <xdr:col>65</xdr:col>
                <xdr:colOff>1</xdr:colOff>
                <xdr:row>4</xdr:row>
                <xdr:rowOff>3</xdr:rowOff>
              </xdr:to>
            </anchor>
          </commentPr>
        </mc:Choice>
        <mc:Fallback/>
      </mc:AlternateContent>
    </comment>
    <comment ref="AJ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4</xdr:col>
                <xdr:colOff>52</xdr:colOff>
                <xdr:row>0</xdr:row>
                <xdr:rowOff>2</xdr:rowOff>
              </xdr:from>
              <xdr:to>
                <xdr:col>65</xdr:col>
                <xdr:colOff>76</xdr:colOff>
                <xdr:row>4</xdr:row>
                <xdr:rowOff>3</xdr:rowOff>
              </xdr:to>
            </anchor>
          </commentPr>
        </mc:Choice>
        <mc:Fallback/>
      </mc:AlternateContent>
    </comment>
    <comment ref="AK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4</xdr:col>
                <xdr:colOff>71</xdr:colOff>
                <xdr:row>0</xdr:row>
                <xdr:rowOff>2</xdr:rowOff>
              </xdr:from>
              <xdr:to>
                <xdr:col>65</xdr:col>
                <xdr:colOff>84</xdr:colOff>
                <xdr:row>4</xdr:row>
                <xdr:rowOff>3</xdr:rowOff>
              </xdr:to>
            </anchor>
          </commentPr>
        </mc:Choice>
        <mc:Fallback/>
      </mc:AlternateContent>
    </comment>
    <comment ref="AL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6</xdr:col>
                <xdr:colOff>42</xdr:colOff>
                <xdr:row>0</xdr:row>
                <xdr:rowOff>2</xdr:rowOff>
              </xdr:from>
              <xdr:to>
                <xdr:col>67</xdr:col>
                <xdr:colOff>73</xdr:colOff>
                <xdr:row>4</xdr:row>
                <xdr:rowOff>3</xdr:rowOff>
              </xdr:to>
            </anchor>
          </commentPr>
        </mc:Choice>
        <mc:Fallback/>
      </mc:AlternateContent>
    </comment>
    <comment ref="A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7</xdr:col>
                <xdr:colOff>42</xdr:colOff>
                <xdr:row>0</xdr:row>
                <xdr:rowOff>2</xdr:rowOff>
              </xdr:from>
              <xdr:to>
                <xdr:col>68</xdr:col>
                <xdr:colOff>37</xdr:colOff>
                <xdr:row>4</xdr:row>
                <xdr:rowOff>3</xdr:rowOff>
              </xdr:to>
            </anchor>
          </commentPr>
        </mc:Choice>
        <mc:Fallback/>
      </mc:AlternateContent>
    </comment>
    <comment ref="AN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5</xdr:col>
                <xdr:colOff>51</xdr:colOff>
                <xdr:row>0</xdr:row>
                <xdr:rowOff>2</xdr:rowOff>
              </xdr:from>
              <xdr:to>
                <xdr:col>66</xdr:col>
                <xdr:colOff>75</xdr:colOff>
                <xdr:row>4</xdr:row>
                <xdr:rowOff>3</xdr:rowOff>
              </xdr:to>
            </anchor>
          </commentPr>
        </mc:Choice>
        <mc:Fallback/>
      </mc:AlternateContent>
    </comment>
    <comment ref="A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6</xdr:col>
                <xdr:colOff>51</xdr:colOff>
                <xdr:row>0</xdr:row>
                <xdr:rowOff>2</xdr:rowOff>
              </xdr:from>
              <xdr:to>
                <xdr:col>67</xdr:col>
                <xdr:colOff>67</xdr:colOff>
                <xdr:row>4</xdr:row>
                <xdr:rowOff>3</xdr:rowOff>
              </xdr:to>
            </anchor>
          </commentPr>
        </mc:Choice>
        <mc:Fallback/>
      </mc:AlternateContent>
    </comment>
    <comment ref="A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0</xdr:col>
                <xdr:colOff>14</xdr:colOff>
                <xdr:row>0</xdr:row>
                <xdr:rowOff>2</xdr:rowOff>
              </xdr:from>
              <xdr:to>
                <xdr:col>71</xdr:col>
                <xdr:colOff>31</xdr:colOff>
                <xdr:row>4</xdr:row>
                <xdr:rowOff>3</xdr:rowOff>
              </xdr:to>
            </anchor>
          </commentPr>
        </mc:Choice>
        <mc:Fallback/>
      </mc:AlternateContent>
    </comment>
    <comment ref="AQ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4</xdr:col>
                <xdr:colOff>93</xdr:colOff>
                <xdr:row>0</xdr:row>
                <xdr:rowOff>2</xdr:rowOff>
              </xdr:from>
              <xdr:to>
                <xdr:col>76</xdr:col>
                <xdr:colOff>75</xdr:colOff>
                <xdr:row>4</xdr:row>
                <xdr:rowOff>3</xdr:rowOff>
              </xdr:to>
            </anchor>
          </commentPr>
        </mc:Choice>
        <mc:Fallback/>
      </mc:AlternateContent>
    </comment>
    <comment ref="AR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5</xdr:col>
                <xdr:colOff>10</xdr:colOff>
                <xdr:row>0</xdr:row>
                <xdr:rowOff>2</xdr:rowOff>
              </xdr:from>
              <xdr:to>
                <xdr:col>76</xdr:col>
                <xdr:colOff>11</xdr:colOff>
                <xdr:row>4</xdr:row>
                <xdr:rowOff>3</xdr:rowOff>
              </xdr:to>
            </anchor>
          </commentPr>
        </mc:Choice>
        <mc:Fallback/>
      </mc:AlternateContent>
    </comment>
    <comment ref="AS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5</xdr:col>
                <xdr:colOff>27</xdr:colOff>
                <xdr:row>0</xdr:row>
                <xdr:rowOff>2</xdr:rowOff>
              </xdr:from>
              <xdr:to>
                <xdr:col>76</xdr:col>
                <xdr:colOff>55</xdr:colOff>
                <xdr:row>4</xdr:row>
                <xdr:rowOff>3</xdr:rowOff>
              </xdr:to>
            </anchor>
          </commentPr>
        </mc:Choice>
        <mc:Fallback/>
      </mc:AlternateContent>
    </comment>
    <comment ref="AT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5</xdr:col>
                <xdr:colOff>92</xdr:colOff>
                <xdr:row>0</xdr:row>
                <xdr:rowOff>2</xdr:rowOff>
              </xdr:from>
              <xdr:to>
                <xdr:col>76</xdr:col>
                <xdr:colOff>82</xdr:colOff>
                <xdr:row>4</xdr:row>
                <xdr:rowOff>3</xdr:rowOff>
              </xdr:to>
            </anchor>
          </commentPr>
        </mc:Choice>
        <mc:Fallback/>
      </mc:AlternateContent>
    </comment>
    <comment ref="AU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6</xdr:col>
                <xdr:colOff>73</xdr:colOff>
                <xdr:row>0</xdr:row>
                <xdr:rowOff>2</xdr:rowOff>
              </xdr:from>
              <xdr:to>
                <xdr:col>77</xdr:col>
                <xdr:colOff>63</xdr:colOff>
                <xdr:row>4</xdr:row>
                <xdr:rowOff>3</xdr:rowOff>
              </xdr:to>
            </anchor>
          </commentPr>
        </mc:Choice>
        <mc:Fallback/>
      </mc:AlternateContent>
    </comment>
    <comment ref="AV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8</xdr:col>
                <xdr:colOff>37</xdr:colOff>
                <xdr:row>0</xdr:row>
                <xdr:rowOff>2</xdr:rowOff>
              </xdr:from>
              <xdr:to>
                <xdr:col>79</xdr:col>
                <xdr:colOff>30</xdr:colOff>
                <xdr:row>4</xdr:row>
                <xdr:rowOff>3</xdr:rowOff>
              </xdr:to>
            </anchor>
          </commentPr>
        </mc:Choice>
        <mc:Fallback/>
      </mc:AlternateContent>
    </comment>
    <comment ref="A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2</xdr:col>
                <xdr:colOff>27</xdr:colOff>
                <xdr:row>0</xdr:row>
                <xdr:rowOff>2</xdr:rowOff>
              </xdr:from>
              <xdr:to>
                <xdr:col>83</xdr:col>
                <xdr:colOff>52</xdr:colOff>
                <xdr:row>4</xdr:row>
                <xdr:rowOff>3</xdr:rowOff>
              </xdr:to>
            </anchor>
          </commentPr>
        </mc:Choice>
        <mc:Fallback/>
      </mc:AlternateContent>
    </comment>
    <comment ref="A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2</xdr:col>
                <xdr:colOff>27</xdr:colOff>
                <xdr:row>0</xdr:row>
                <xdr:rowOff>2</xdr:rowOff>
              </xdr:from>
              <xdr:to>
                <xdr:col>83</xdr:col>
                <xdr:colOff>81</xdr:colOff>
                <xdr:row>4</xdr:row>
                <xdr:rowOff>3</xdr:rowOff>
              </xdr:to>
            </anchor>
          </commentPr>
        </mc:Choice>
        <mc:Fallback/>
      </mc:AlternateContent>
    </comment>
    <comment ref="A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1</xdr:col>
                <xdr:colOff>27</xdr:colOff>
                <xdr:row>0</xdr:row>
                <xdr:rowOff>2</xdr:rowOff>
              </xdr:from>
              <xdr:to>
                <xdr:col>82</xdr:col>
                <xdr:colOff>81</xdr:colOff>
                <xdr:row>4</xdr:row>
                <xdr:rowOff>3</xdr:rowOff>
              </xdr:to>
            </anchor>
          </commentPr>
        </mc:Choice>
        <mc:Fallback/>
      </mc:AlternateContent>
    </comment>
    <comment ref="A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2</xdr:col>
                <xdr:colOff>56</xdr:colOff>
                <xdr:row>0</xdr:row>
                <xdr:rowOff>2</xdr:rowOff>
              </xdr:from>
              <xdr:to>
                <xdr:col>83</xdr:col>
                <xdr:colOff>84</xdr:colOff>
                <xdr:row>4</xdr:row>
                <xdr:rowOff>3</xdr:rowOff>
              </xdr:to>
            </anchor>
          </commentPr>
        </mc:Choice>
        <mc:Fallback/>
      </mc:AlternateContent>
    </comment>
    <comment ref="B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3</xdr:col>
                <xdr:colOff>48</xdr:colOff>
                <xdr:row>0</xdr:row>
                <xdr:rowOff>2</xdr:rowOff>
              </xdr:from>
              <xdr:to>
                <xdr:col>84</xdr:col>
                <xdr:colOff>72</xdr:colOff>
                <xdr:row>4</xdr:row>
                <xdr:rowOff>3</xdr:rowOff>
              </xdr:to>
            </anchor>
          </commentPr>
        </mc:Choice>
        <mc:Fallback/>
      </mc:AlternateContent>
    </comment>
    <comment ref="B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2</xdr:col>
                <xdr:colOff>16</xdr:colOff>
                <xdr:row>0</xdr:row>
                <xdr:rowOff>2</xdr:rowOff>
              </xdr:from>
              <xdr:to>
                <xdr:col>83</xdr:col>
                <xdr:colOff>20</xdr:colOff>
                <xdr:row>4</xdr:row>
                <xdr:rowOff>3</xdr:rowOff>
              </xdr:to>
            </anchor>
          </commentPr>
        </mc:Choice>
        <mc:Fallback/>
      </mc:AlternateContent>
    </comment>
    <comment ref="B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6</xdr:col>
                <xdr:colOff>72</xdr:colOff>
                <xdr:row>0</xdr:row>
                <xdr:rowOff>2</xdr:rowOff>
              </xdr:from>
              <xdr:to>
                <xdr:col>87</xdr:col>
                <xdr:colOff>76</xdr:colOff>
                <xdr:row>4</xdr:row>
                <xdr:rowOff>3</xdr:rowOff>
              </xdr:to>
            </anchor>
          </commentPr>
        </mc:Choice>
        <mc:Fallback/>
      </mc:AlternateContent>
    </comment>
    <comment ref="B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7</xdr:col>
                <xdr:colOff>72</xdr:colOff>
                <xdr:row>0</xdr:row>
                <xdr:rowOff>2</xdr:rowOff>
              </xdr:from>
              <xdr:to>
                <xdr:col>88</xdr:col>
                <xdr:colOff>77</xdr:colOff>
                <xdr:row>4</xdr:row>
                <xdr:rowOff>3</xdr:rowOff>
              </xdr:to>
            </anchor>
          </commentPr>
        </mc:Choice>
        <mc:Fallback/>
      </mc:AlternateContent>
    </comment>
    <comment ref="B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8</xdr:col>
                <xdr:colOff>72</xdr:colOff>
                <xdr:row>0</xdr:row>
                <xdr:rowOff>2</xdr:rowOff>
              </xdr:from>
              <xdr:to>
                <xdr:col>89</xdr:col>
                <xdr:colOff>61</xdr:colOff>
                <xdr:row>4</xdr:row>
                <xdr:rowOff>3</xdr:rowOff>
              </xdr:to>
            </anchor>
          </commentPr>
        </mc:Choice>
        <mc:Fallback/>
      </mc:AlternateContent>
    </comment>
    <comment ref="B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6</xdr:col>
                <xdr:colOff>16</xdr:colOff>
                <xdr:row>0</xdr:row>
                <xdr:rowOff>2</xdr:rowOff>
              </xdr:from>
              <xdr:to>
                <xdr:col>87</xdr:col>
                <xdr:colOff>20</xdr:colOff>
                <xdr:row>4</xdr:row>
                <xdr:rowOff>3</xdr:rowOff>
              </xdr:to>
            </anchor>
          </commentPr>
        </mc:Choice>
        <mc:Fallback/>
      </mc:AlternateContent>
    </comment>
    <comment ref="B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7</xdr:col>
                <xdr:colOff>16</xdr:colOff>
                <xdr:row>0</xdr:row>
                <xdr:rowOff>2</xdr:rowOff>
              </xdr:from>
              <xdr:to>
                <xdr:col>88</xdr:col>
                <xdr:colOff>21</xdr:colOff>
                <xdr:row>4</xdr:row>
                <xdr:rowOff>3</xdr:rowOff>
              </xdr:to>
            </anchor>
          </commentPr>
        </mc:Choice>
        <mc:Fallback/>
      </mc:AlternateContent>
    </comment>
    <comment ref="B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8</xdr:col>
                <xdr:colOff>16</xdr:colOff>
                <xdr:row>0</xdr:row>
                <xdr:rowOff>2</xdr:rowOff>
              </xdr:from>
              <xdr:to>
                <xdr:col>89</xdr:col>
                <xdr:colOff>5</xdr:colOff>
                <xdr:row>4</xdr:row>
                <xdr:rowOff>3</xdr:rowOff>
              </xdr:to>
            </anchor>
          </commentPr>
        </mc:Choice>
        <mc:Fallback/>
      </mc:AlternateContent>
    </comment>
    <comment ref="B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6</xdr:col>
                <xdr:colOff>72</xdr:colOff>
                <xdr:row>0</xdr:row>
                <xdr:rowOff>2</xdr:rowOff>
              </xdr:from>
              <xdr:to>
                <xdr:col>97</xdr:col>
                <xdr:colOff>91</xdr:colOff>
                <xdr:row>4</xdr:row>
                <xdr:rowOff>3</xdr:rowOff>
              </xdr:to>
            </anchor>
          </commentPr>
        </mc:Choice>
        <mc:Fallback/>
      </mc:AlternateContent>
    </comment>
    <comment ref="B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7</xdr:col>
                <xdr:colOff>72</xdr:colOff>
                <xdr:row>0</xdr:row>
                <xdr:rowOff>2</xdr:rowOff>
              </xdr:from>
              <xdr:to>
                <xdr:col>99</xdr:col>
                <xdr:colOff>2</xdr:colOff>
                <xdr:row>4</xdr:row>
                <xdr:rowOff>3</xdr:rowOff>
              </xdr:to>
            </anchor>
          </commentPr>
        </mc:Choice>
        <mc:Fallback/>
      </mc:AlternateContent>
    </comment>
    <comment ref="B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8</xdr:col>
                <xdr:colOff>72</xdr:colOff>
                <xdr:row>0</xdr:row>
                <xdr:rowOff>2</xdr:rowOff>
              </xdr:from>
              <xdr:to>
                <xdr:col>100</xdr:col>
                <xdr:colOff>2</xdr:colOff>
                <xdr:row>4</xdr:row>
                <xdr:rowOff>3</xdr:rowOff>
              </xdr:to>
            </anchor>
          </commentPr>
        </mc:Choice>
        <mc:Fallback/>
      </mc:AlternateContent>
    </comment>
    <comment ref="B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9</xdr:col>
                <xdr:colOff>72</xdr:colOff>
                <xdr:row>0</xdr:row>
                <xdr:rowOff>2</xdr:rowOff>
              </xdr:from>
              <xdr:to>
                <xdr:col>101</xdr:col>
                <xdr:colOff>2</xdr:colOff>
                <xdr:row>4</xdr:row>
                <xdr:rowOff>3</xdr:rowOff>
              </xdr:to>
            </anchor>
          </commentPr>
        </mc:Choice>
        <mc:Fallback/>
      </mc:AlternateContent>
    </comment>
    <comment ref="BM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0</xdr:col>
                <xdr:colOff>72</xdr:colOff>
                <xdr:row>0</xdr:row>
                <xdr:rowOff>2</xdr:rowOff>
              </xdr:from>
              <xdr:to>
                <xdr:col>102</xdr:col>
                <xdr:colOff>2</xdr:colOff>
                <xdr:row>4</xdr:row>
                <xdr:rowOff>3</xdr:rowOff>
              </xdr:to>
            </anchor>
          </commentPr>
        </mc:Choice>
        <mc:Fallback/>
      </mc:AlternateContent>
    </comment>
    <comment ref="BN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1</xdr:col>
                <xdr:colOff>72</xdr:colOff>
                <xdr:row>0</xdr:row>
                <xdr:rowOff>2</xdr:rowOff>
              </xdr:from>
              <xdr:to>
                <xdr:col>103</xdr:col>
                <xdr:colOff>2</xdr:colOff>
                <xdr:row>4</xdr:row>
                <xdr:rowOff>3</xdr:rowOff>
              </xdr:to>
            </anchor>
          </commentPr>
        </mc:Choice>
        <mc:Fallback/>
      </mc:AlternateContent>
    </comment>
    <comment ref="BO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2</xdr:col>
                <xdr:colOff>72</xdr:colOff>
                <xdr:row>0</xdr:row>
                <xdr:rowOff>2</xdr:rowOff>
              </xdr:from>
              <xdr:to>
                <xdr:col>104</xdr:col>
                <xdr:colOff>2</xdr:colOff>
                <xdr:row>4</xdr:row>
                <xdr:rowOff>3</xdr:rowOff>
              </xdr:to>
            </anchor>
          </commentPr>
        </mc:Choice>
        <mc:Fallback/>
      </mc:AlternateContent>
    </comment>
    <comment ref="BP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3</xdr:col>
                <xdr:colOff>72</xdr:colOff>
                <xdr:row>0</xdr:row>
                <xdr:rowOff>2</xdr:rowOff>
              </xdr:from>
              <xdr:to>
                <xdr:col>105</xdr:col>
                <xdr:colOff>2</xdr:colOff>
                <xdr:row>4</xdr:row>
                <xdr:rowOff>3</xdr:rowOff>
              </xdr:to>
            </anchor>
          </commentPr>
        </mc:Choice>
        <mc:Fallback/>
      </mc:AlternateContent>
    </comment>
    <comment ref="BQ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4</xdr:col>
                <xdr:colOff>72</xdr:colOff>
                <xdr:row>0</xdr:row>
                <xdr:rowOff>2</xdr:rowOff>
              </xdr:from>
              <xdr:to>
                <xdr:col>106</xdr:col>
                <xdr:colOff>2</xdr:colOff>
                <xdr:row>4</xdr:row>
                <xdr:rowOff>3</xdr:rowOff>
              </xdr:to>
            </anchor>
          </commentPr>
        </mc:Choice>
        <mc:Fallback/>
      </mc:AlternateContent>
    </comment>
    <comment ref="BR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5</xdr:col>
                <xdr:colOff>72</xdr:colOff>
                <xdr:row>0</xdr:row>
                <xdr:rowOff>2</xdr:rowOff>
              </xdr:from>
              <xdr:to>
                <xdr:col>107</xdr:col>
                <xdr:colOff>2</xdr:colOff>
                <xdr:row>4</xdr:row>
                <xdr:rowOff>3</xdr:rowOff>
              </xdr:to>
            </anchor>
          </commentPr>
        </mc:Choice>
        <mc:Fallback/>
      </mc:AlternateContent>
    </comment>
    <comment ref="BS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6</xdr:col>
                <xdr:colOff>72</xdr:colOff>
                <xdr:row>0</xdr:row>
                <xdr:rowOff>2</xdr:rowOff>
              </xdr:from>
              <xdr:to>
                <xdr:col>108</xdr:col>
                <xdr:colOff>2</xdr:colOff>
                <xdr:row>4</xdr:row>
                <xdr:rowOff>3</xdr:rowOff>
              </xdr:to>
            </anchor>
          </commentPr>
        </mc:Choice>
        <mc:Fallback/>
      </mc:AlternateContent>
    </comment>
    <comment ref="BT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7</xdr:col>
                <xdr:colOff>72</xdr:colOff>
                <xdr:row>0</xdr:row>
                <xdr:rowOff>2</xdr:rowOff>
              </xdr:from>
              <xdr:to>
                <xdr:col>109</xdr:col>
                <xdr:colOff>2</xdr:colOff>
                <xdr:row>4</xdr:row>
                <xdr:rowOff>3</xdr:rowOff>
              </xdr:to>
            </anchor>
          </commentPr>
        </mc:Choice>
        <mc:Fallback/>
      </mc:AlternateContent>
    </comment>
    <comment ref="BU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8</xdr:col>
                <xdr:colOff>72</xdr:colOff>
                <xdr:row>0</xdr:row>
                <xdr:rowOff>2</xdr:rowOff>
              </xdr:from>
              <xdr:to>
                <xdr:col>110</xdr:col>
                <xdr:colOff>12</xdr:colOff>
                <xdr:row>4</xdr:row>
                <xdr:rowOff>3</xdr:rowOff>
              </xdr:to>
            </anchor>
          </commentPr>
        </mc:Choice>
        <mc:Fallback/>
      </mc:AlternateContent>
    </comment>
    <comment ref="BV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9</xdr:col>
                <xdr:colOff>81</xdr:colOff>
                <xdr:row>0</xdr:row>
                <xdr:rowOff>2</xdr:rowOff>
              </xdr:from>
              <xdr:to>
                <xdr:col>111</xdr:col>
                <xdr:colOff>21</xdr:colOff>
                <xdr:row>4</xdr:row>
                <xdr:rowOff>3</xdr:rowOff>
              </xdr:to>
            </anchor>
          </commentPr>
        </mc:Choice>
        <mc:Fallback/>
      </mc:AlternateContent>
    </comment>
    <comment ref="B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0</xdr:col>
                <xdr:colOff>91</xdr:colOff>
                <xdr:row>0</xdr:row>
                <xdr:rowOff>2</xdr:rowOff>
              </xdr:from>
              <xdr:to>
                <xdr:col>112</xdr:col>
                <xdr:colOff>31</xdr:colOff>
                <xdr:row>4</xdr:row>
                <xdr:rowOff>3</xdr:rowOff>
              </xdr:to>
            </anchor>
          </commentPr>
        </mc:Choice>
        <mc:Fallback/>
      </mc:AlternateContent>
    </comment>
    <comment ref="B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8</xdr:col>
                <xdr:colOff>16</xdr:colOff>
                <xdr:row>0</xdr:row>
                <xdr:rowOff>2</xdr:rowOff>
              </xdr:from>
              <xdr:to>
                <xdr:col>109</xdr:col>
                <xdr:colOff>50</xdr:colOff>
                <xdr:row>4</xdr:row>
                <xdr:rowOff>3</xdr:rowOff>
              </xdr:to>
            </anchor>
          </commentPr>
        </mc:Choice>
        <mc:Fallback/>
      </mc:AlternateContent>
    </comment>
    <comment ref="B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9</xdr:col>
                <xdr:colOff>16</xdr:colOff>
                <xdr:row>0</xdr:row>
                <xdr:rowOff>2</xdr:rowOff>
              </xdr:from>
              <xdr:to>
                <xdr:col>110</xdr:col>
                <xdr:colOff>50</xdr:colOff>
                <xdr:row>4</xdr:row>
                <xdr:rowOff>3</xdr:rowOff>
              </xdr:to>
            </anchor>
          </commentPr>
        </mc:Choice>
        <mc:Fallback/>
      </mc:AlternateContent>
    </comment>
    <comment ref="B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0</xdr:col>
                <xdr:colOff>16</xdr:colOff>
                <xdr:row>0</xdr:row>
                <xdr:rowOff>2</xdr:rowOff>
              </xdr:from>
              <xdr:to>
                <xdr:col>111</xdr:col>
                <xdr:colOff>50</xdr:colOff>
                <xdr:row>4</xdr:row>
                <xdr:rowOff>3</xdr:rowOff>
              </xdr:to>
            </anchor>
          </commentPr>
        </mc:Choice>
        <mc:Fallback/>
      </mc:AlternateContent>
    </comment>
    <comment ref="CA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5</xdr:col>
                <xdr:colOff>6</xdr:colOff>
                <xdr:row>0</xdr:row>
                <xdr:rowOff>2</xdr:rowOff>
              </xdr:from>
              <xdr:to>
                <xdr:col>116</xdr:col>
                <xdr:colOff>40</xdr:colOff>
                <xdr:row>4</xdr:row>
                <xdr:rowOff>3</xdr:rowOff>
              </xdr:to>
            </anchor>
          </commentPr>
        </mc:Choice>
        <mc:Fallback/>
      </mc:AlternateContent>
    </comment>
    <comment ref="CB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6</xdr:col>
                <xdr:colOff>16</xdr:colOff>
                <xdr:row>0</xdr:row>
                <xdr:rowOff>2</xdr:rowOff>
              </xdr:from>
              <xdr:to>
                <xdr:col>117</xdr:col>
                <xdr:colOff>69</xdr:colOff>
                <xdr:row>4</xdr:row>
                <xdr:rowOff>3</xdr:rowOff>
              </xdr:to>
            </anchor>
          </commentPr>
        </mc:Choice>
        <mc:Fallback/>
      </mc:AlternateContent>
    </comment>
    <comment ref="C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6</xdr:col>
                <xdr:colOff>82</xdr:colOff>
                <xdr:row>0</xdr:row>
                <xdr:rowOff>2</xdr:rowOff>
              </xdr:from>
              <xdr:to>
                <xdr:col>118</xdr:col>
                <xdr:colOff>37</xdr:colOff>
                <xdr:row>4</xdr:row>
                <xdr:rowOff>3</xdr:rowOff>
              </xdr:to>
            </anchor>
          </commentPr>
        </mc:Choice>
        <mc:Fallback/>
      </mc:AlternateContent>
    </comment>
    <comment ref="C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7</xdr:col>
                <xdr:colOff>14</xdr:colOff>
                <xdr:row>0</xdr:row>
                <xdr:rowOff>2</xdr:rowOff>
              </xdr:from>
              <xdr:to>
                <xdr:col>118</xdr:col>
                <xdr:colOff>15</xdr:colOff>
                <xdr:row>4</xdr:row>
                <xdr:rowOff>3</xdr:rowOff>
              </xdr:to>
            </anchor>
          </commentPr>
        </mc:Choice>
        <mc:Fallback/>
      </mc:AlternateContent>
    </comment>
    <comment ref="C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6</xdr:col>
                <xdr:colOff>80</xdr:colOff>
                <xdr:row>0</xdr:row>
                <xdr:rowOff>2</xdr:rowOff>
              </xdr:from>
              <xdr:to>
                <xdr:col>117</xdr:col>
                <xdr:colOff>92</xdr:colOff>
                <xdr:row>4</xdr:row>
                <xdr:rowOff>3</xdr:rowOff>
              </xdr:to>
            </anchor>
          </commentPr>
        </mc:Choice>
        <mc:Fallback/>
      </mc:AlternateContent>
    </comment>
    <comment ref="C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6</xdr:col>
                <xdr:colOff>33</xdr:colOff>
                <xdr:row>0</xdr:row>
                <xdr:rowOff>2</xdr:rowOff>
              </xdr:from>
              <xdr:to>
                <xdr:col>127</xdr:col>
                <xdr:colOff>3</xdr:colOff>
                <xdr:row>4</xdr:row>
                <xdr:rowOff>3</xdr:rowOff>
              </xdr:to>
            </anchor>
          </commentPr>
        </mc:Choice>
        <mc:Fallback/>
      </mc:AlternateContent>
    </comment>
    <comment ref="C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6</xdr:col>
                <xdr:colOff>87</xdr:colOff>
                <xdr:row>0</xdr:row>
                <xdr:rowOff>2</xdr:rowOff>
              </xdr:from>
              <xdr:to>
                <xdr:col>118</xdr:col>
                <xdr:colOff>2</xdr:colOff>
                <xdr:row>4</xdr:row>
                <xdr:rowOff>3</xdr:rowOff>
              </xdr:to>
            </anchor>
          </commentPr>
        </mc:Choice>
        <mc:Fallback/>
      </mc:AlternateContent>
    </comment>
    <comment ref="C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7</xdr:col>
                <xdr:colOff>1</xdr:colOff>
                <xdr:row>0</xdr:row>
                <xdr:rowOff>2</xdr:rowOff>
              </xdr:from>
              <xdr:to>
                <xdr:col>118</xdr:col>
                <xdr:colOff>-28</xdr:colOff>
                <xdr:row>4</xdr:row>
                <xdr:rowOff>3</xdr:rowOff>
              </xdr:to>
            </anchor>
          </commentPr>
        </mc:Choice>
        <mc:Fallback/>
      </mc:AlternateContent>
    </comment>
    <comment ref="C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7</xdr:col>
                <xdr:colOff>17</xdr:colOff>
                <xdr:row>0</xdr:row>
                <xdr:rowOff>2</xdr:rowOff>
              </xdr:from>
              <xdr:to>
                <xdr:col>118</xdr:col>
                <xdr:colOff>56</xdr:colOff>
                <xdr:row>4</xdr:row>
                <xdr:rowOff>3</xdr:rowOff>
              </xdr:to>
            </anchor>
          </commentPr>
        </mc:Choice>
        <mc:Fallback/>
      </mc:AlternateContent>
    </comment>
    <comment ref="C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5</xdr:col>
                <xdr:colOff>44</xdr:colOff>
                <xdr:row>0</xdr:row>
                <xdr:rowOff>2</xdr:rowOff>
              </xdr:from>
              <xdr:to>
                <xdr:col>131</xdr:col>
                <xdr:colOff>23</xdr:colOff>
                <xdr:row>4</xdr:row>
                <xdr:rowOff>3</xdr:rowOff>
              </xdr:to>
            </anchor>
          </commentPr>
        </mc:Choice>
        <mc:Fallback/>
      </mc:AlternateContent>
    </comment>
    <comment ref="C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6</xdr:col>
                <xdr:colOff>33</xdr:colOff>
                <xdr:row>0</xdr:row>
                <xdr:rowOff>2</xdr:rowOff>
              </xdr:from>
              <xdr:to>
                <xdr:col>134</xdr:col>
                <xdr:colOff>11</xdr:colOff>
                <xdr:row>4</xdr:row>
                <xdr:rowOff>3</xdr:rowOff>
              </xdr:to>
            </anchor>
          </commentPr>
        </mc:Choice>
        <mc:Fallback/>
      </mc:AlternateContent>
    </comment>
    <comment ref="C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3</xdr:col>
                <xdr:colOff>14</xdr:colOff>
                <xdr:row>0</xdr:row>
                <xdr:rowOff>3</xdr:rowOff>
              </xdr:from>
              <xdr:to>
                <xdr:col>124</xdr:col>
                <xdr:colOff>34</xdr:colOff>
                <xdr:row>4</xdr:row>
                <xdr:rowOff>4</xdr:rowOff>
              </xdr:to>
            </anchor>
          </commentPr>
        </mc:Choice>
        <mc:Fallback/>
      </mc:AlternateContent>
    </comment>
    <comment ref="C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8</xdr:col>
                <xdr:colOff>20</xdr:colOff>
                <xdr:row>0</xdr:row>
                <xdr:rowOff>2</xdr:rowOff>
              </xdr:from>
              <xdr:to>
                <xdr:col>129</xdr:col>
                <xdr:colOff>23</xdr:colOff>
                <xdr:row>4</xdr:row>
                <xdr:rowOff>3</xdr:rowOff>
              </xdr:to>
            </anchor>
          </commentPr>
        </mc:Choice>
        <mc:Fallback/>
      </mc:AlternateContent>
    </comment>
    <comment ref="CN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9</xdr:col>
                <xdr:colOff>20</xdr:colOff>
                <xdr:row>0</xdr:row>
                <xdr:rowOff>2</xdr:rowOff>
              </xdr:from>
              <xdr:to>
                <xdr:col>130</xdr:col>
                <xdr:colOff>25</xdr:colOff>
                <xdr:row>4</xdr:row>
                <xdr:rowOff>3</xdr:rowOff>
              </xdr:to>
            </anchor>
          </commentPr>
        </mc:Choice>
        <mc:Fallback/>
      </mc:AlternateContent>
    </comment>
    <comment ref="C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5</xdr:col>
                <xdr:colOff>44</xdr:colOff>
                <xdr:row>0</xdr:row>
                <xdr:rowOff>2</xdr:rowOff>
              </xdr:from>
              <xdr:to>
                <xdr:col>127</xdr:col>
                <xdr:colOff>89</xdr:colOff>
                <xdr:row>4</xdr:row>
                <xdr:rowOff>3</xdr:rowOff>
              </xdr:to>
            </anchor>
          </commentPr>
        </mc:Choice>
        <mc:Fallback/>
      </mc:AlternateContent>
    </comment>
    <comment ref="C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6</xdr:col>
                <xdr:colOff>38</xdr:colOff>
                <xdr:row>0</xdr:row>
                <xdr:rowOff>2</xdr:rowOff>
              </xdr:from>
              <xdr:to>
                <xdr:col>127</xdr:col>
                <xdr:colOff>3</xdr:colOff>
                <xdr:row>4</xdr:row>
                <xdr:rowOff>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2</xdr:col>
                <xdr:colOff>100</xdr:colOff>
                <xdr:row>0</xdr:row>
                <xdr:rowOff>2</xdr:rowOff>
              </xdr:from>
              <xdr:to>
                <xdr:col>4</xdr:col>
                <xdr:colOff>9</xdr:colOff>
                <xdr:row>4</xdr:row>
                <xdr:rowOff>3</xdr:rowOff>
              </xdr:to>
            </anchor>
          </commentPr>
        </mc:Choice>
        <mc:Fallback/>
      </mc:AlternateContent>
    </comment>
    <comment ref="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3</xdr:col>
                <xdr:colOff>69</xdr:colOff>
                <xdr:row>0</xdr:row>
                <xdr:rowOff>2</xdr:rowOff>
              </xdr:from>
              <xdr:to>
                <xdr:col>4</xdr:col>
                <xdr:colOff>93</xdr:colOff>
                <xdr:row>4</xdr:row>
                <xdr:rowOff>3</xdr:rowOff>
              </xdr:to>
            </anchor>
          </commentPr>
        </mc:Choice>
        <mc:Fallback/>
      </mc:AlternateContent>
    </comment>
    <comment ref="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xdr:col>
                <xdr:colOff>91</xdr:colOff>
                <xdr:row>0</xdr:row>
                <xdr:rowOff>2</xdr:rowOff>
              </xdr:from>
              <xdr:to>
                <xdr:col>6</xdr:col>
                <xdr:colOff>13</xdr:colOff>
                <xdr:row>4</xdr:row>
                <xdr:rowOff>3</xdr:rowOff>
              </xdr:to>
            </anchor>
          </commentPr>
        </mc:Choice>
        <mc:Fallback/>
      </mc:AlternateContent>
    </comment>
    <comment ref="D1" authorId="0">
      <text>
        <r>
          <rPr>
            <b val="true"/>
            <sz val="8"/>
            <color rgb="FF000000"/>
            <rFont val="Tahoma"/>
            <family val="0"/>
          </rPr>
          <t xml:space="preserve">Insertar en esta columna el nombre de los jugadores.</t>
        </r>
      </text>
      <mc:AlternateContent>
        <mc:Choice Requires="v2">
          <commentPr autoFill="true" autoScale="false" colHidden="false" locked="false" rowHidden="false" textHAlign="justify" textVAlign="top">
            <anchor moveWithCells="false" sizeWithCells="false">
              <xdr:from>
                <xdr:col>5</xdr:col>
                <xdr:colOff>91</xdr:colOff>
                <xdr:row>0</xdr:row>
                <xdr:rowOff>2</xdr:rowOff>
              </xdr:from>
              <xdr:to>
                <xdr:col>8</xdr:col>
                <xdr:colOff>21</xdr:colOff>
                <xdr:row>3</xdr:row>
                <xdr:rowOff>3</xdr:rowOff>
              </xdr:to>
            </anchor>
          </commentPr>
        </mc:Choice>
        <mc:Fallback/>
      </mc:AlternateContent>
    </comment>
    <comment ref="E1" authorId="0">
      <text>
        <r>
          <rPr>
            <b val="true"/>
            <sz val="8"/>
            <color rgb="FF000000"/>
            <rFont val="Tahoma"/>
            <family val="0"/>
          </rPr>
          <t xml:space="preserve">Insertar en esta columna el número de unidades. Encontrarás la información en el asesor militar.
Has de descontar los Worker y los Settler.</t>
        </r>
      </text>
      <mc:AlternateContent>
        <mc:Choice Requires="v2">
          <commentPr autoFill="true" autoScale="false" colHidden="false" locked="false" rowHidden="false" textHAlign="justify" textVAlign="top">
            <anchor moveWithCells="false" sizeWithCells="false">
              <xdr:from>
                <xdr:col>6</xdr:col>
                <xdr:colOff>91</xdr:colOff>
                <xdr:row>0</xdr:row>
                <xdr:rowOff>2</xdr:rowOff>
              </xdr:from>
              <xdr:to>
                <xdr:col>12</xdr:col>
                <xdr:colOff>39</xdr:colOff>
                <xdr:row>6</xdr:row>
                <xdr:rowOff>15</xdr:rowOff>
              </xdr:to>
            </anchor>
          </commentPr>
        </mc:Choice>
        <mc:Fallback/>
      </mc:AlternateContent>
    </comment>
    <comment ref="F1" authorId="0">
      <text>
        <r>
          <rPr>
            <b val="true"/>
            <sz val="8"/>
            <color rgb="FF000000"/>
            <rFont val="Tahoma"/>
            <family val="0"/>
          </rPr>
          <t xml:space="preserve">Insertar en esta columna el número de unidades navales. Encontrarás la información en el asesor militar.</t>
        </r>
      </text>
      <mc:AlternateContent>
        <mc:Choice Requires="v2">
          <commentPr autoFill="true" autoScale="false" colHidden="false" locked="false" rowHidden="false" textHAlign="justify" textVAlign="top">
            <anchor moveWithCells="false" sizeWithCells="false">
              <xdr:from>
                <xdr:col>10</xdr:col>
                <xdr:colOff>18</xdr:colOff>
                <xdr:row>0</xdr:row>
                <xdr:rowOff>2</xdr:rowOff>
              </xdr:from>
              <xdr:to>
                <xdr:col>13</xdr:col>
                <xdr:colOff>39</xdr:colOff>
                <xdr:row>4</xdr:row>
                <xdr:rowOff>10</xdr:rowOff>
              </xdr:to>
            </anchor>
          </commentPr>
        </mc:Choice>
        <mc:Fallback/>
      </mc:AlternateContent>
    </comment>
    <comment ref="G1" authorId="0">
      <text>
        <r>
          <rPr>
            <b val="true"/>
            <sz val="8"/>
            <color rgb="FF000000"/>
            <rFont val="Tahoma"/>
            <family val="0"/>
          </rPr>
          <t xml:space="preserve">Insertar en esta columna el número de ciudades.</t>
        </r>
      </text>
      <mc:AlternateContent>
        <mc:Choice Requires="v2">
          <commentPr autoFill="true" autoScale="false" colHidden="false" locked="false" rowHidden="false" textHAlign="justify" textVAlign="top">
            <anchor moveWithCells="false" sizeWithCells="false">
              <xdr:from>
                <xdr:col>12</xdr:col>
                <xdr:colOff>63</xdr:colOff>
                <xdr:row>0</xdr:row>
                <xdr:rowOff>2</xdr:rowOff>
              </xdr:from>
              <xdr:to>
                <xdr:col>14</xdr:col>
                <xdr:colOff>11</xdr:colOff>
                <xdr:row>2</xdr:row>
                <xdr:rowOff>15</xdr:rowOff>
              </xdr:to>
            </anchor>
          </commentPr>
        </mc:Choice>
        <mc:Fallback/>
      </mc:AlternateContent>
    </comment>
    <comment ref="H1" authorId="0">
      <text>
        <r>
          <rPr>
            <b val="true"/>
            <sz val="8"/>
            <color rgb="FF000000"/>
            <rFont val="Tahoma"/>
            <family val="0"/>
          </rPr>
          <t xml:space="preserve">Insertar el número de adelantos correspondiente a la Edad Antigua
</t>
        </r>
      </text>
      <mc:AlternateContent>
        <mc:Choice Requires="v2">
          <commentPr autoFill="true" autoScale="false" colHidden="false" locked="false" rowHidden="false" textHAlign="justify" textVAlign="top">
            <anchor moveWithCells="false" sizeWithCells="false">
              <xdr:from>
                <xdr:col>12</xdr:col>
                <xdr:colOff>88</xdr:colOff>
                <xdr:row>0</xdr:row>
                <xdr:rowOff>2</xdr:rowOff>
              </xdr:from>
              <xdr:to>
                <xdr:col>14</xdr:col>
                <xdr:colOff>35</xdr:colOff>
                <xdr:row>4</xdr:row>
                <xdr:rowOff>3</xdr:rowOff>
              </xdr:to>
            </anchor>
          </commentPr>
        </mc:Choice>
        <mc:Fallback/>
      </mc:AlternateContent>
    </comment>
    <comment ref="I1" authorId="0">
      <text>
        <r>
          <rPr>
            <b val="true"/>
            <sz val="8"/>
            <color rgb="FF000000"/>
            <rFont val="Tahoma"/>
            <family val="0"/>
          </rPr>
          <t xml:space="preserve">Insertar el número de adelantos correspondiente a la Edad Media
</t>
        </r>
      </text>
      <mc:AlternateContent>
        <mc:Choice Requires="v2">
          <commentPr autoFill="true" autoScale="false" colHidden="false" locked="false" rowHidden="false" textHAlign="justify" textVAlign="top">
            <anchor moveWithCells="false" sizeWithCells="false">
              <xdr:from>
                <xdr:col>13</xdr:col>
                <xdr:colOff>18</xdr:colOff>
                <xdr:row>0</xdr:row>
                <xdr:rowOff>2</xdr:rowOff>
              </xdr:from>
              <xdr:to>
                <xdr:col>14</xdr:col>
                <xdr:colOff>59</xdr:colOff>
                <xdr:row>4</xdr:row>
                <xdr:rowOff>3</xdr:rowOff>
              </xdr:to>
            </anchor>
          </commentPr>
        </mc:Choice>
        <mc:Fallback/>
      </mc:AlternateContent>
    </comment>
    <comment ref="J1" authorId="0">
      <text>
        <r>
          <rPr>
            <b val="true"/>
            <sz val="8"/>
            <color rgb="FF000000"/>
            <rFont val="Tahoma"/>
            <family val="0"/>
          </rPr>
          <t xml:space="preserve">Insertar el número de adelantos correspondiente a la Edad Industrial
</t>
        </r>
      </text>
      <mc:AlternateContent>
        <mc:Choice Requires="v2">
          <commentPr autoFill="true" autoScale="false" colHidden="false" locked="false" rowHidden="false" textHAlign="justify" textVAlign="top">
            <anchor moveWithCells="false" sizeWithCells="false">
              <xdr:from>
                <xdr:col>13</xdr:col>
                <xdr:colOff>42</xdr:colOff>
                <xdr:row>0</xdr:row>
                <xdr:rowOff>2</xdr:rowOff>
              </xdr:from>
              <xdr:to>
                <xdr:col>14</xdr:col>
                <xdr:colOff>84</xdr:colOff>
                <xdr:row>3</xdr:row>
                <xdr:rowOff>12</xdr:rowOff>
              </xdr:to>
            </anchor>
          </commentPr>
        </mc:Choice>
        <mc:Fallback/>
      </mc:AlternateContent>
    </comment>
    <comment ref="K1" authorId="0">
      <text>
        <r>
          <rPr>
            <b val="true"/>
            <sz val="8"/>
            <color rgb="FF000000"/>
            <rFont val="Tahoma"/>
            <family val="0"/>
          </rPr>
          <t xml:space="preserve">Insertar el número de adelantos correspondiente a la Edad Contemporánea
</t>
        </r>
      </text>
      <mc:AlternateContent>
        <mc:Choice Requires="v2">
          <commentPr autoFill="true" autoScale="false" colHidden="false" locked="false" rowHidden="false" textHAlign="justify" textVAlign="top">
            <anchor moveWithCells="false" sizeWithCells="false">
              <xdr:from>
                <xdr:col>13</xdr:col>
                <xdr:colOff>67</xdr:colOff>
                <xdr:row>0</xdr:row>
                <xdr:rowOff>2</xdr:rowOff>
              </xdr:from>
              <xdr:to>
                <xdr:col>15</xdr:col>
                <xdr:colOff>14</xdr:colOff>
                <xdr:row>4</xdr:row>
                <xdr:rowOff>3</xdr:rowOff>
              </xdr:to>
            </anchor>
          </commentPr>
        </mc:Choice>
        <mc:Fallback/>
      </mc:AlternateContent>
    </comment>
    <comment ref="L1" authorId="0">
      <text>
        <r>
          <rPr>
            <b val="true"/>
            <sz val="8"/>
            <color rgb="FF000000"/>
            <rFont val="Tahoma"/>
            <family val="0"/>
          </rPr>
          <t xml:space="preserve">Insertar el número de adelantos de Tecnología del Futuro Descubiertos.
</t>
        </r>
      </text>
      <mc:AlternateContent>
        <mc:Choice Requires="v2">
          <commentPr autoFill="true" autoScale="false" colHidden="false" locked="false" rowHidden="false" textHAlign="justify" textVAlign="top">
            <anchor moveWithCells="false" sizeWithCells="false">
              <xdr:from>
                <xdr:col>13</xdr:col>
                <xdr:colOff>91</xdr:colOff>
                <xdr:row>0</xdr:row>
                <xdr:rowOff>2</xdr:rowOff>
              </xdr:from>
              <xdr:to>
                <xdr:col>15</xdr:col>
                <xdr:colOff>38</xdr:colOff>
                <xdr:row>4</xdr:row>
                <xdr:rowOff>3</xdr:rowOff>
              </xdr:to>
            </anchor>
          </commentPr>
        </mc:Choice>
        <mc:Fallback/>
      </mc:AlternateContent>
    </comment>
    <comment ref="M1" authorId="0">
      <text>
        <r>
          <rPr>
            <b val="true"/>
            <sz val="8"/>
            <color rgb="FF000000"/>
            <rFont val="Tahoma"/>
            <family val="0"/>
          </rPr>
          <t xml:space="preserve">Insertar en esta columna el dato del apartado Land Area de las Demografías. (F11)</t>
        </r>
      </text>
      <mc:AlternateContent>
        <mc:Choice Requires="v2">
          <commentPr autoFill="true" autoScale="false" colHidden="false" locked="false" rowHidden="false" textHAlign="justify" textVAlign="top">
            <anchor moveWithCells="false" sizeWithCells="false">
              <xdr:from>
                <xdr:col>14</xdr:col>
                <xdr:colOff>91</xdr:colOff>
                <xdr:row>0</xdr:row>
                <xdr:rowOff>2</xdr:rowOff>
              </xdr:from>
              <xdr:to>
                <xdr:col>16</xdr:col>
                <xdr:colOff>38</xdr:colOff>
                <xdr:row>4</xdr:row>
                <xdr:rowOff>18</xdr:rowOff>
              </xdr:to>
            </anchor>
          </commentPr>
        </mc:Choice>
        <mc:Fallback/>
      </mc:AlternateContent>
    </comment>
    <comment ref="N1" authorId="0">
      <text>
        <r>
          <rPr>
            <b val="true"/>
            <sz val="8"/>
            <color rgb="FF000000"/>
            <rFont val="Tahoma"/>
            <family val="0"/>
          </rPr>
          <t xml:space="preserve">Insertar en esta columna el dato Mfg. Goods que encontrarás en las Demografías. (F11)</t>
        </r>
      </text>
      <mc:AlternateContent>
        <mc:Choice Requires="v2">
          <commentPr autoFill="true" autoScale="false" colHidden="false" locked="false" rowHidden="false" textHAlign="justify" textVAlign="top">
            <anchor moveWithCells="false" sizeWithCells="false">
              <xdr:from>
                <xdr:col>15</xdr:col>
                <xdr:colOff>91</xdr:colOff>
                <xdr:row>0</xdr:row>
                <xdr:rowOff>2</xdr:rowOff>
              </xdr:from>
              <xdr:to>
                <xdr:col>17</xdr:col>
                <xdr:colOff>38</xdr:colOff>
                <xdr:row>5</xdr:row>
                <xdr:rowOff>5</xdr:rowOff>
              </xdr:to>
            </anchor>
          </commentPr>
        </mc:Choice>
        <mc:Fallback/>
      </mc:AlternateContent>
    </comment>
    <comment ref="O1" authorId="0">
      <text>
        <r>
          <rPr>
            <b val="true"/>
            <sz val="8"/>
            <color rgb="FF000000"/>
            <rFont val="Tahoma"/>
            <family val="0"/>
          </rPr>
          <t xml:space="preserve">Insertar en esta columna el dato de GNP que encontrarás en las Demografías. (F11)</t>
        </r>
      </text>
      <mc:AlternateContent>
        <mc:Choice Requires="v2">
          <commentPr autoFill="true" autoScale="false" colHidden="false" locked="false" rowHidden="false" textHAlign="justify" textVAlign="top">
            <anchor moveWithCells="false" sizeWithCells="false">
              <xdr:from>
                <xdr:col>16</xdr:col>
                <xdr:colOff>91</xdr:colOff>
                <xdr:row>0</xdr:row>
                <xdr:rowOff>2</xdr:rowOff>
              </xdr:from>
              <xdr:to>
                <xdr:col>18</xdr:col>
                <xdr:colOff>34</xdr:colOff>
                <xdr:row>3</xdr:row>
                <xdr:rowOff>18</xdr:rowOff>
              </xdr:to>
            </anchor>
          </commentPr>
        </mc:Choice>
        <mc:Fallback/>
      </mc:AlternateContent>
    </comment>
    <comment ref="P1" authorId="0">
      <text>
        <r>
          <rPr>
            <b val="true"/>
            <sz val="8"/>
            <color rgb="FF000000"/>
            <rFont val="Tahoma"/>
            <family val="0"/>
          </rPr>
          <t xml:space="preserve">Inserta en esta columna el dato correspondiente a la Corrupción que encontrarás en el balance en la parte superior de la pantalla del asesor doméstico (F1)</t>
        </r>
      </text>
      <mc:AlternateContent>
        <mc:Choice Requires="v2">
          <commentPr autoFill="true" autoScale="false" colHidden="false" locked="false" rowHidden="false" textHAlign="justify" textVAlign="top">
            <anchor moveWithCells="false" sizeWithCells="false">
              <xdr:from>
                <xdr:col>17</xdr:col>
                <xdr:colOff>91</xdr:colOff>
                <xdr:row>0</xdr:row>
                <xdr:rowOff>2</xdr:rowOff>
              </xdr:from>
              <xdr:to>
                <xdr:col>19</xdr:col>
                <xdr:colOff>38</xdr:colOff>
                <xdr:row>7</xdr:row>
                <xdr:rowOff>9</xdr:rowOff>
              </xdr:to>
            </anchor>
          </commentPr>
        </mc:Choice>
        <mc:Fallback/>
      </mc:AlternateContent>
    </comment>
    <comment ref="Q1" authorId="0">
      <text>
        <r>
          <rPr>
            <b val="true"/>
            <sz val="8"/>
            <color rgb="FF000000"/>
            <rFont val="Tahoma"/>
            <family val="0"/>
          </rPr>
          <t xml:space="preserve">Insertar en esta columna el dato de Productivity que encontrarás en las Demografías. (F11)</t>
        </r>
      </text>
      <mc:AlternateContent>
        <mc:Choice Requires="v2">
          <commentPr autoFill="true" autoScale="false" colHidden="false" locked="false" rowHidden="false" textHAlign="justify" textVAlign="top">
            <anchor moveWithCells="false" sizeWithCells="false">
              <xdr:from>
                <xdr:col>18</xdr:col>
                <xdr:colOff>91</xdr:colOff>
                <xdr:row>0</xdr:row>
                <xdr:rowOff>2</xdr:rowOff>
              </xdr:from>
              <xdr:to>
                <xdr:col>20</xdr:col>
                <xdr:colOff>34</xdr:colOff>
                <xdr:row>3</xdr:row>
                <xdr:rowOff>18</xdr:rowOff>
              </xdr:to>
            </anchor>
          </commentPr>
        </mc:Choice>
        <mc:Fallback/>
      </mc:AlternateContent>
    </comment>
    <comment ref="R1" authorId="0">
      <text>
        <r>
          <rPr>
            <b val="true"/>
            <sz val="8"/>
            <color rgb="FF000000"/>
            <rFont val="Tahoma"/>
            <family val="0"/>
          </rPr>
          <t xml:space="preserve">Insertar en esta columna los puntos de cultura. Encontrarás la información en el asesor cultural.</t>
        </r>
      </text>
      <mc:AlternateContent>
        <mc:Choice Requires="v2">
          <commentPr autoFill="true" autoScale="false" colHidden="false" locked="false" rowHidden="false" textHAlign="justify" textVAlign="top">
            <anchor moveWithCells="false" sizeWithCells="false">
              <xdr:from>
                <xdr:col>19</xdr:col>
                <xdr:colOff>91</xdr:colOff>
                <xdr:row>0</xdr:row>
                <xdr:rowOff>2</xdr:rowOff>
              </xdr:from>
              <xdr:to>
                <xdr:col>21</xdr:col>
                <xdr:colOff>38</xdr:colOff>
                <xdr:row>5</xdr:row>
                <xdr:rowOff>8</xdr:rowOff>
              </xdr:to>
            </anchor>
          </commentPr>
        </mc:Choice>
        <mc:Fallback/>
      </mc:AlternateContent>
    </comment>
    <comment ref="S1" authorId="0">
      <text>
        <r>
          <rPr>
            <b val="true"/>
            <sz val="8"/>
            <color rgb="FF000000"/>
            <rFont val="Tahoma"/>
            <family val="0"/>
          </rPr>
          <t xml:space="preserve">Insertar en esta columna el número de maravillas del mundo bajo tú control en la ronda actual.</t>
        </r>
      </text>
      <mc:AlternateContent>
        <mc:Choice Requires="v2">
          <commentPr autoFill="true" autoScale="false" colHidden="false" locked="false" rowHidden="false" textHAlign="justify" textVAlign="top">
            <anchor moveWithCells="false" sizeWithCells="false">
              <xdr:from>
                <xdr:col>20</xdr:col>
                <xdr:colOff>91</xdr:colOff>
                <xdr:row>0</xdr:row>
                <xdr:rowOff>2</xdr:rowOff>
              </xdr:from>
              <xdr:to>
                <xdr:col>22</xdr:col>
                <xdr:colOff>59</xdr:colOff>
                <xdr:row>4</xdr:row>
                <xdr:rowOff>11</xdr:rowOff>
              </xdr:to>
            </anchor>
          </commentPr>
        </mc:Choice>
        <mc:Fallback/>
      </mc:AlternateContent>
    </comment>
    <comment ref="T1" authorId="0">
      <text>
        <r>
          <rPr>
            <b val="true"/>
            <sz val="8"/>
            <color rgb="FF000000"/>
            <rFont val="Tahoma"/>
            <family val="2"/>
          </rPr>
          <t xml:space="preserve">Insertar el año en el que se consiguió una victoria en el juego. En caso contrario dejar en blanco.
Usa números negativos si conseguiste la victoria en un año BC (antes de Jesucristo).
</t>
        </r>
      </text>
      <mc:AlternateContent>
        <mc:Choice Requires="v2">
          <commentPr autoFill="true" autoScale="false" colHidden="false" locked="false" rowHidden="false" textHAlign="justify" textVAlign="top">
            <anchor moveWithCells="false" sizeWithCells="false">
              <xdr:from>
                <xdr:col>21</xdr:col>
                <xdr:colOff>91</xdr:colOff>
                <xdr:row>0</xdr:row>
                <xdr:rowOff>2</xdr:rowOff>
              </xdr:from>
              <xdr:to>
                <xdr:col>48</xdr:col>
                <xdr:colOff>16</xdr:colOff>
                <xdr:row>5</xdr:row>
                <xdr:rowOff>15</xdr:rowOff>
              </xdr:to>
            </anchor>
          </commentPr>
        </mc:Choice>
        <mc:Fallback/>
      </mc:AlternateContent>
    </comment>
    <comment ref="U1" authorId="0">
      <text>
        <r>
          <rPr>
            <b val="true"/>
            <sz val="8"/>
            <color rgb="FF000000"/>
            <rFont val="Tahoma"/>
            <family val="2"/>
          </rPr>
          <t xml:space="preserve">Insertar el tipo de victoria según la siguiente lista:
Conquista = 1
Dominación = 2
Cultural = 3
Nave Espacial = 4
Diplomacia = 5
Score = 6</t>
        </r>
      </text>
      <mc:AlternateContent>
        <mc:Choice Requires="v2">
          <commentPr autoFill="true" autoScale="false" colHidden="false" locked="false" rowHidden="false" textHAlign="justify" textVAlign="top">
            <anchor moveWithCells="false" sizeWithCells="false">
              <xdr:from>
                <xdr:col>22</xdr:col>
                <xdr:colOff>91</xdr:colOff>
                <xdr:row>0</xdr:row>
                <xdr:rowOff>2</xdr:rowOff>
              </xdr:from>
              <xdr:to>
                <xdr:col>49</xdr:col>
                <xdr:colOff>20</xdr:colOff>
                <xdr:row>7</xdr:row>
                <xdr:rowOff>14</xdr:rowOff>
              </xdr:to>
            </anchor>
          </commentPr>
        </mc:Choice>
        <mc:Fallback/>
      </mc:AlternateContent>
    </comment>
    <comment ref="V1" authorId="0">
      <text>
        <r>
          <rPr>
            <b val="true"/>
            <sz val="8"/>
            <color rgb="FF000000"/>
            <rFont val="Tahoma"/>
            <family val="2"/>
          </rPr>
          <t xml:space="preserve">Insertar el número de turno en el que se consiguió una victoria en el juego. En caso contrario dejar en blanco.
</t>
        </r>
      </text>
      <mc:AlternateContent>
        <mc:Choice Requires="v2">
          <commentPr autoFill="true" autoScale="false" colHidden="false" locked="false" rowHidden="false" textHAlign="justify" textVAlign="top">
            <anchor moveWithCells="false" sizeWithCells="false">
              <xdr:from>
                <xdr:col>23</xdr:col>
                <xdr:colOff>91</xdr:colOff>
                <xdr:row>0</xdr:row>
                <xdr:rowOff>2</xdr:rowOff>
              </xdr:from>
              <xdr:to>
                <xdr:col>50</xdr:col>
                <xdr:colOff>16</xdr:colOff>
                <xdr:row>3</xdr:row>
                <xdr:rowOff>12</xdr:rowOff>
              </xdr:to>
            </anchor>
          </commentPr>
        </mc:Choice>
        <mc:Fallback/>
      </mc:AlternateContent>
    </comment>
    <comment ref="W1" authorId="0">
      <text>
        <r>
          <rPr>
            <b val="true"/>
            <sz val="8"/>
            <color rgb="FF000000"/>
            <rFont val="Tahoma"/>
            <family val="0"/>
          </rPr>
          <t xml:space="preserve">En caso de que este jugador haya alcanzado un tipo de victoria antes que el resto introduzca la palabra:
S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8</xdr:col>
                <xdr:colOff>91</xdr:colOff>
                <xdr:row>0</xdr:row>
                <xdr:rowOff>2</xdr:rowOff>
              </xdr:from>
              <xdr:to>
                <xdr:col>50</xdr:col>
                <xdr:colOff>38</xdr:colOff>
                <xdr:row>7</xdr:row>
                <xdr:rowOff>5</xdr:rowOff>
              </xdr:to>
            </anchor>
          </commentPr>
        </mc:Choice>
        <mc:Fallback/>
      </mc:AlternateContent>
    </comment>
    <comment ref="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9</xdr:col>
                <xdr:colOff>91</xdr:colOff>
                <xdr:row>0</xdr:row>
                <xdr:rowOff>2</xdr:rowOff>
              </xdr:from>
              <xdr:to>
                <xdr:col>50</xdr:col>
                <xdr:colOff>111</xdr:colOff>
                <xdr:row>4</xdr:row>
                <xdr:rowOff>3</xdr:rowOff>
              </xdr:to>
            </anchor>
          </commentPr>
        </mc:Choice>
        <mc:Fallback/>
      </mc:AlternateContent>
    </comment>
    <comment ref="Y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0</xdr:col>
                <xdr:colOff>91</xdr:colOff>
                <xdr:row>0</xdr:row>
                <xdr:rowOff>2</xdr:rowOff>
              </xdr:from>
              <xdr:to>
                <xdr:col>51</xdr:col>
                <xdr:colOff>81</xdr:colOff>
                <xdr:row>4</xdr:row>
                <xdr:rowOff>3</xdr:rowOff>
              </xdr:to>
            </anchor>
          </commentPr>
        </mc:Choice>
        <mc:Fallback/>
      </mc:AlternateContent>
    </comment>
    <comment ref="Z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1</xdr:col>
                <xdr:colOff>61</xdr:colOff>
                <xdr:row>0</xdr:row>
                <xdr:rowOff>2</xdr:rowOff>
              </xdr:from>
              <xdr:to>
                <xdr:col>54</xdr:col>
                <xdr:colOff>52</xdr:colOff>
                <xdr:row>4</xdr:row>
                <xdr:rowOff>3</xdr:rowOff>
              </xdr:to>
            </anchor>
          </commentPr>
        </mc:Choice>
        <mc:Fallback/>
      </mc:AlternateContent>
    </comment>
    <comment ref="A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4</xdr:col>
                <xdr:colOff>32</xdr:colOff>
                <xdr:row>0</xdr:row>
                <xdr:rowOff>2</xdr:rowOff>
              </xdr:from>
              <xdr:to>
                <xdr:col>55</xdr:col>
                <xdr:colOff>52</xdr:colOff>
                <xdr:row>4</xdr:row>
                <xdr:rowOff>3</xdr:rowOff>
              </xdr:to>
            </anchor>
          </commentPr>
        </mc:Choice>
        <mc:Fallback/>
      </mc:AlternateContent>
    </comment>
    <comment ref="A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5</xdr:col>
                <xdr:colOff>32</xdr:colOff>
                <xdr:row>0</xdr:row>
                <xdr:rowOff>2</xdr:rowOff>
              </xdr:from>
              <xdr:to>
                <xdr:col>56</xdr:col>
                <xdr:colOff>52</xdr:colOff>
                <xdr:row>4</xdr:row>
                <xdr:rowOff>3</xdr:rowOff>
              </xdr:to>
            </anchor>
          </commentPr>
        </mc:Choice>
        <mc:Fallback/>
      </mc:AlternateContent>
    </comment>
    <comment ref="AC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6</xdr:col>
                <xdr:colOff>32</xdr:colOff>
                <xdr:row>0</xdr:row>
                <xdr:rowOff>2</xdr:rowOff>
              </xdr:from>
              <xdr:to>
                <xdr:col>57</xdr:col>
                <xdr:colOff>56</xdr:colOff>
                <xdr:row>4</xdr:row>
                <xdr:rowOff>3</xdr:rowOff>
              </xdr:to>
            </anchor>
          </commentPr>
        </mc:Choice>
        <mc:Fallback/>
      </mc:AlternateContent>
    </comment>
    <comment ref="AD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7</xdr:col>
                <xdr:colOff>32</xdr:colOff>
                <xdr:row>0</xdr:row>
                <xdr:rowOff>2</xdr:rowOff>
              </xdr:from>
              <xdr:to>
                <xdr:col>58</xdr:col>
                <xdr:colOff>48</xdr:colOff>
                <xdr:row>4</xdr:row>
                <xdr:rowOff>3</xdr:rowOff>
              </xdr:to>
            </anchor>
          </commentPr>
        </mc:Choice>
        <mc:Fallback/>
      </mc:AlternateContent>
    </comment>
    <comment ref="AE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8</xdr:col>
                <xdr:colOff>32</xdr:colOff>
                <xdr:row>0</xdr:row>
                <xdr:rowOff>2</xdr:rowOff>
              </xdr:from>
              <xdr:to>
                <xdr:col>59</xdr:col>
                <xdr:colOff>56</xdr:colOff>
                <xdr:row>4</xdr:row>
                <xdr:rowOff>3</xdr:rowOff>
              </xdr:to>
            </anchor>
          </commentPr>
        </mc:Choice>
        <mc:Fallback/>
      </mc:AlternateContent>
    </comment>
    <comment ref="AF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9</xdr:col>
                <xdr:colOff>32</xdr:colOff>
                <xdr:row>0</xdr:row>
                <xdr:rowOff>2</xdr:rowOff>
              </xdr:from>
              <xdr:to>
                <xdr:col>60</xdr:col>
                <xdr:colOff>48</xdr:colOff>
                <xdr:row>4</xdr:row>
                <xdr:rowOff>3</xdr:rowOff>
              </xdr:to>
            </anchor>
          </commentPr>
        </mc:Choice>
        <mc:Fallback/>
      </mc:AlternateContent>
    </comment>
    <comment ref="AG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0</xdr:col>
                <xdr:colOff>32</xdr:colOff>
                <xdr:row>0</xdr:row>
                <xdr:rowOff>2</xdr:rowOff>
              </xdr:from>
              <xdr:to>
                <xdr:col>61</xdr:col>
                <xdr:colOff>56</xdr:colOff>
                <xdr:row>4</xdr:row>
                <xdr:rowOff>3</xdr:rowOff>
              </xdr:to>
            </anchor>
          </commentPr>
        </mc:Choice>
        <mc:Fallback/>
      </mc:AlternateContent>
    </comment>
    <comment ref="AH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1</xdr:col>
                <xdr:colOff>32</xdr:colOff>
                <xdr:row>0</xdr:row>
                <xdr:rowOff>2</xdr:rowOff>
              </xdr:from>
              <xdr:to>
                <xdr:col>62</xdr:col>
                <xdr:colOff>66</xdr:colOff>
                <xdr:row>4</xdr:row>
                <xdr:rowOff>3</xdr:rowOff>
              </xdr:to>
            </anchor>
          </commentPr>
        </mc:Choice>
        <mc:Fallback/>
      </mc:AlternateContent>
    </comment>
    <comment ref="AI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2</xdr:col>
                <xdr:colOff>32</xdr:colOff>
                <xdr:row>0</xdr:row>
                <xdr:rowOff>2</xdr:rowOff>
              </xdr:from>
              <xdr:to>
                <xdr:col>63</xdr:col>
                <xdr:colOff>75</xdr:colOff>
                <xdr:row>4</xdr:row>
                <xdr:rowOff>3</xdr:rowOff>
              </xdr:to>
            </anchor>
          </commentPr>
        </mc:Choice>
        <mc:Fallback/>
      </mc:AlternateContent>
    </comment>
    <comment ref="AJ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3</xdr:col>
                <xdr:colOff>32</xdr:colOff>
                <xdr:row>0</xdr:row>
                <xdr:rowOff>2</xdr:rowOff>
              </xdr:from>
              <xdr:to>
                <xdr:col>64</xdr:col>
                <xdr:colOff>56</xdr:colOff>
                <xdr:row>4</xdr:row>
                <xdr:rowOff>3</xdr:rowOff>
              </xdr:to>
            </anchor>
          </commentPr>
        </mc:Choice>
        <mc:Fallback/>
      </mc:AlternateContent>
    </comment>
    <comment ref="AK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4</xdr:col>
                <xdr:colOff>32</xdr:colOff>
                <xdr:row>0</xdr:row>
                <xdr:rowOff>2</xdr:rowOff>
              </xdr:from>
              <xdr:to>
                <xdr:col>65</xdr:col>
                <xdr:colOff>44</xdr:colOff>
                <xdr:row>4</xdr:row>
                <xdr:rowOff>3</xdr:rowOff>
              </xdr:to>
            </anchor>
          </commentPr>
        </mc:Choice>
        <mc:Fallback/>
      </mc:AlternateContent>
    </comment>
    <comment ref="AL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5</xdr:col>
                <xdr:colOff>32</xdr:colOff>
                <xdr:row>0</xdr:row>
                <xdr:rowOff>2</xdr:rowOff>
              </xdr:from>
              <xdr:to>
                <xdr:col>66</xdr:col>
                <xdr:colOff>62</xdr:colOff>
                <xdr:row>4</xdr:row>
                <xdr:rowOff>3</xdr:rowOff>
              </xdr:to>
            </anchor>
          </commentPr>
        </mc:Choice>
        <mc:Fallback/>
      </mc:AlternateContent>
    </comment>
    <comment ref="A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6</xdr:col>
                <xdr:colOff>32</xdr:colOff>
                <xdr:row>0</xdr:row>
                <xdr:rowOff>2</xdr:rowOff>
              </xdr:from>
              <xdr:to>
                <xdr:col>67</xdr:col>
                <xdr:colOff>27</xdr:colOff>
                <xdr:row>4</xdr:row>
                <xdr:rowOff>3</xdr:rowOff>
              </xdr:to>
            </anchor>
          </commentPr>
        </mc:Choice>
        <mc:Fallback/>
      </mc:AlternateContent>
    </comment>
    <comment ref="A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8</xdr:col>
                <xdr:colOff>32</xdr:colOff>
                <xdr:row>0</xdr:row>
                <xdr:rowOff>2</xdr:rowOff>
              </xdr:from>
              <xdr:to>
                <xdr:col>69</xdr:col>
                <xdr:colOff>49</xdr:colOff>
                <xdr:row>4</xdr:row>
                <xdr:rowOff>3</xdr:rowOff>
              </xdr:to>
            </anchor>
          </commentPr>
        </mc:Choice>
        <mc:Fallback/>
      </mc:AlternateContent>
    </comment>
    <comment ref="A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9</xdr:col>
                <xdr:colOff>32</xdr:colOff>
                <xdr:row>0</xdr:row>
                <xdr:rowOff>2</xdr:rowOff>
              </xdr:from>
              <xdr:to>
                <xdr:col>70</xdr:col>
                <xdr:colOff>49</xdr:colOff>
                <xdr:row>4</xdr:row>
                <xdr:rowOff>3</xdr:rowOff>
              </xdr:to>
            </anchor>
          </commentPr>
        </mc:Choice>
        <mc:Fallback/>
      </mc:AlternateContent>
    </comment>
    <comment ref="AQ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0</xdr:col>
                <xdr:colOff>32</xdr:colOff>
                <xdr:row>0</xdr:row>
                <xdr:rowOff>2</xdr:rowOff>
              </xdr:from>
              <xdr:to>
                <xdr:col>72</xdr:col>
                <xdr:colOff>14</xdr:colOff>
                <xdr:row>4</xdr:row>
                <xdr:rowOff>3</xdr:rowOff>
              </xdr:to>
            </anchor>
          </commentPr>
        </mc:Choice>
        <mc:Fallback/>
      </mc:AlternateContent>
    </comment>
    <comment ref="AR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1</xdr:col>
                <xdr:colOff>32</xdr:colOff>
                <xdr:row>0</xdr:row>
                <xdr:rowOff>2</xdr:rowOff>
              </xdr:from>
              <xdr:to>
                <xdr:col>72</xdr:col>
                <xdr:colOff>33</xdr:colOff>
                <xdr:row>4</xdr:row>
                <xdr:rowOff>3</xdr:rowOff>
              </xdr:to>
            </anchor>
          </commentPr>
        </mc:Choice>
        <mc:Fallback/>
      </mc:AlternateContent>
    </comment>
    <comment ref="AS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2</xdr:col>
                <xdr:colOff>32</xdr:colOff>
                <xdr:row>0</xdr:row>
                <xdr:rowOff>2</xdr:rowOff>
              </xdr:from>
              <xdr:to>
                <xdr:col>73</xdr:col>
                <xdr:colOff>59</xdr:colOff>
                <xdr:row>4</xdr:row>
                <xdr:rowOff>3</xdr:rowOff>
              </xdr:to>
            </anchor>
          </commentPr>
        </mc:Choice>
        <mc:Fallback/>
      </mc:AlternateContent>
    </comment>
    <comment ref="AT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3</xdr:col>
                <xdr:colOff>32</xdr:colOff>
                <xdr:row>0</xdr:row>
                <xdr:rowOff>2</xdr:rowOff>
              </xdr:from>
              <xdr:to>
                <xdr:col>74</xdr:col>
                <xdr:colOff>22</xdr:colOff>
                <xdr:row>4</xdr:row>
                <xdr:rowOff>3</xdr:rowOff>
              </xdr:to>
            </anchor>
          </commentPr>
        </mc:Choice>
        <mc:Fallback/>
      </mc:AlternateContent>
    </comment>
    <comment ref="AU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4</xdr:col>
                <xdr:colOff>32</xdr:colOff>
                <xdr:row>0</xdr:row>
                <xdr:rowOff>2</xdr:rowOff>
              </xdr:from>
              <xdr:to>
                <xdr:col>75</xdr:col>
                <xdr:colOff>22</xdr:colOff>
                <xdr:row>4</xdr:row>
                <xdr:rowOff>3</xdr:rowOff>
              </xdr:to>
            </anchor>
          </commentPr>
        </mc:Choice>
        <mc:Fallback/>
      </mc:AlternateContent>
    </comment>
    <comment ref="AV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5</xdr:col>
                <xdr:colOff>32</xdr:colOff>
                <xdr:row>0</xdr:row>
                <xdr:rowOff>2</xdr:rowOff>
              </xdr:from>
              <xdr:to>
                <xdr:col>76</xdr:col>
                <xdr:colOff>24</xdr:colOff>
                <xdr:row>4</xdr:row>
                <xdr:rowOff>3</xdr:rowOff>
              </xdr:to>
            </anchor>
          </commentPr>
        </mc:Choice>
        <mc:Fallback/>
      </mc:AlternateContent>
    </comment>
    <comment ref="A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6</xdr:col>
                <xdr:colOff>32</xdr:colOff>
                <xdr:row>0</xdr:row>
                <xdr:rowOff>2</xdr:rowOff>
              </xdr:from>
              <xdr:to>
                <xdr:col>77</xdr:col>
                <xdr:colOff>56</xdr:colOff>
                <xdr:row>4</xdr:row>
                <xdr:rowOff>3</xdr:rowOff>
              </xdr:to>
            </anchor>
          </commentPr>
        </mc:Choice>
        <mc:Fallback/>
      </mc:AlternateContent>
    </comment>
    <comment ref="A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50</xdr:col>
                <xdr:colOff>16</xdr:colOff>
                <xdr:row>0</xdr:row>
                <xdr:rowOff>2</xdr:rowOff>
              </xdr:from>
              <xdr:to>
                <xdr:col>51</xdr:col>
                <xdr:colOff>40</xdr:colOff>
                <xdr:row>4</xdr:row>
                <xdr:rowOff>3</xdr:rowOff>
              </xdr:to>
            </anchor>
          </commentPr>
        </mc:Choice>
        <mc:Fallback/>
      </mc:AlternateContent>
    </comment>
    <comment ref="A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8</xdr:col>
                <xdr:colOff>61</xdr:colOff>
                <xdr:row>0</xdr:row>
                <xdr:rowOff>2</xdr:rowOff>
              </xdr:from>
              <xdr:to>
                <xdr:col>80</xdr:col>
                <xdr:colOff>21</xdr:colOff>
                <xdr:row>4</xdr:row>
                <xdr:rowOff>3</xdr:rowOff>
              </xdr:to>
            </anchor>
          </commentPr>
        </mc:Choice>
        <mc:Fallback/>
      </mc:AlternateContent>
    </comment>
    <comment ref="A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9</xdr:col>
                <xdr:colOff>91</xdr:colOff>
                <xdr:row>0</xdr:row>
                <xdr:rowOff>2</xdr:rowOff>
              </xdr:from>
              <xdr:to>
                <xdr:col>81</xdr:col>
                <xdr:colOff>24</xdr:colOff>
                <xdr:row>4</xdr:row>
                <xdr:rowOff>3</xdr:rowOff>
              </xdr:to>
            </anchor>
          </commentPr>
        </mc:Choice>
        <mc:Fallback/>
      </mc:AlternateContent>
    </comment>
    <comment ref="B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0</xdr:col>
                <xdr:colOff>91</xdr:colOff>
                <xdr:row>0</xdr:row>
                <xdr:rowOff>2</xdr:rowOff>
              </xdr:from>
              <xdr:to>
                <xdr:col>82</xdr:col>
                <xdr:colOff>21</xdr:colOff>
                <xdr:row>4</xdr:row>
                <xdr:rowOff>3</xdr:rowOff>
              </xdr:to>
            </anchor>
          </commentPr>
        </mc:Choice>
        <mc:Fallback/>
      </mc:AlternateContent>
    </comment>
    <comment ref="B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1</xdr:col>
                <xdr:colOff>91</xdr:colOff>
                <xdr:row>0</xdr:row>
                <xdr:rowOff>2</xdr:rowOff>
              </xdr:from>
              <xdr:to>
                <xdr:col>83</xdr:col>
                <xdr:colOff>1</xdr:colOff>
                <xdr:row>4</xdr:row>
                <xdr:rowOff>3</xdr:rowOff>
              </xdr:to>
            </anchor>
          </commentPr>
        </mc:Choice>
        <mc:Fallback/>
      </mc:AlternateContent>
    </comment>
    <comment ref="B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2</xdr:col>
                <xdr:colOff>91</xdr:colOff>
                <xdr:row>0</xdr:row>
                <xdr:rowOff>2</xdr:rowOff>
              </xdr:from>
              <xdr:to>
                <xdr:col>84</xdr:col>
                <xdr:colOff>1</xdr:colOff>
                <xdr:row>4</xdr:row>
                <xdr:rowOff>3</xdr:rowOff>
              </xdr:to>
            </anchor>
          </commentPr>
        </mc:Choice>
        <mc:Fallback/>
      </mc:AlternateContent>
    </comment>
    <comment ref="B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3</xdr:col>
                <xdr:colOff>91</xdr:colOff>
                <xdr:row>0</xdr:row>
                <xdr:rowOff>2</xdr:rowOff>
              </xdr:from>
              <xdr:to>
                <xdr:col>85</xdr:col>
                <xdr:colOff>2</xdr:colOff>
                <xdr:row>4</xdr:row>
                <xdr:rowOff>3</xdr:rowOff>
              </xdr:to>
            </anchor>
          </commentPr>
        </mc:Choice>
        <mc:Fallback/>
      </mc:AlternateContent>
    </comment>
    <comment ref="B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4</xdr:col>
                <xdr:colOff>91</xdr:colOff>
                <xdr:row>0</xdr:row>
                <xdr:rowOff>2</xdr:rowOff>
              </xdr:from>
              <xdr:to>
                <xdr:col>85</xdr:col>
                <xdr:colOff>80</xdr:colOff>
                <xdr:row>4</xdr:row>
                <xdr:rowOff>3</xdr:rowOff>
              </xdr:to>
            </anchor>
          </commentPr>
        </mc:Choice>
        <mc:Fallback/>
      </mc:AlternateContent>
    </comment>
    <comment ref="B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5</xdr:col>
                <xdr:colOff>91</xdr:colOff>
                <xdr:row>0</xdr:row>
                <xdr:rowOff>2</xdr:rowOff>
              </xdr:from>
              <xdr:to>
                <xdr:col>87</xdr:col>
                <xdr:colOff>1</xdr:colOff>
                <xdr:row>4</xdr:row>
                <xdr:rowOff>3</xdr:rowOff>
              </xdr:to>
            </anchor>
          </commentPr>
        </mc:Choice>
        <mc:Fallback/>
      </mc:AlternateContent>
    </comment>
    <comment ref="B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6</xdr:col>
                <xdr:colOff>91</xdr:colOff>
                <xdr:row>0</xdr:row>
                <xdr:rowOff>2</xdr:rowOff>
              </xdr:from>
              <xdr:to>
                <xdr:col>88</xdr:col>
                <xdr:colOff>2</xdr:colOff>
                <xdr:row>4</xdr:row>
                <xdr:rowOff>3</xdr:rowOff>
              </xdr:to>
            </anchor>
          </commentPr>
        </mc:Choice>
        <mc:Fallback/>
      </mc:AlternateContent>
    </comment>
    <comment ref="B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7</xdr:col>
                <xdr:colOff>91</xdr:colOff>
                <xdr:row>0</xdr:row>
                <xdr:rowOff>2</xdr:rowOff>
              </xdr:from>
              <xdr:to>
                <xdr:col>88</xdr:col>
                <xdr:colOff>80</xdr:colOff>
                <xdr:row>4</xdr:row>
                <xdr:rowOff>3</xdr:rowOff>
              </xdr:to>
            </anchor>
          </commentPr>
        </mc:Choice>
        <mc:Fallback/>
      </mc:AlternateContent>
    </comment>
    <comment ref="B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8</xdr:col>
                <xdr:colOff>91</xdr:colOff>
                <xdr:row>0</xdr:row>
                <xdr:rowOff>2</xdr:rowOff>
              </xdr:from>
              <xdr:to>
                <xdr:col>94</xdr:col>
                <xdr:colOff>16</xdr:colOff>
                <xdr:row>4</xdr:row>
                <xdr:rowOff>3</xdr:rowOff>
              </xdr:to>
            </anchor>
          </commentPr>
        </mc:Choice>
        <mc:Fallback/>
      </mc:AlternateContent>
    </comment>
    <comment ref="B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9</xdr:col>
                <xdr:colOff>91</xdr:colOff>
                <xdr:row>0</xdr:row>
                <xdr:rowOff>2</xdr:rowOff>
              </xdr:from>
              <xdr:to>
                <xdr:col>95</xdr:col>
                <xdr:colOff>21</xdr:colOff>
                <xdr:row>4</xdr:row>
                <xdr:rowOff>3</xdr:rowOff>
              </xdr:to>
            </anchor>
          </commentPr>
        </mc:Choice>
        <mc:Fallback/>
      </mc:AlternateContent>
    </comment>
    <comment ref="B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4</xdr:col>
                <xdr:colOff>91</xdr:colOff>
                <xdr:row>0</xdr:row>
                <xdr:rowOff>2</xdr:rowOff>
              </xdr:from>
              <xdr:to>
                <xdr:col>96</xdr:col>
                <xdr:colOff>21</xdr:colOff>
                <xdr:row>4</xdr:row>
                <xdr:rowOff>3</xdr:rowOff>
              </xdr:to>
            </anchor>
          </commentPr>
        </mc:Choice>
        <mc:Fallback/>
      </mc:AlternateContent>
    </comment>
    <comment ref="B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5</xdr:col>
                <xdr:colOff>91</xdr:colOff>
                <xdr:row>0</xdr:row>
                <xdr:rowOff>2</xdr:rowOff>
              </xdr:from>
              <xdr:to>
                <xdr:col>97</xdr:col>
                <xdr:colOff>21</xdr:colOff>
                <xdr:row>4</xdr:row>
                <xdr:rowOff>3</xdr:rowOff>
              </xdr:to>
            </anchor>
          </commentPr>
        </mc:Choice>
        <mc:Fallback/>
      </mc:AlternateContent>
    </comment>
    <comment ref="BM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6</xdr:col>
                <xdr:colOff>91</xdr:colOff>
                <xdr:row>0</xdr:row>
                <xdr:rowOff>2</xdr:rowOff>
              </xdr:from>
              <xdr:to>
                <xdr:col>98</xdr:col>
                <xdr:colOff>21</xdr:colOff>
                <xdr:row>4</xdr:row>
                <xdr:rowOff>3</xdr:rowOff>
              </xdr:to>
            </anchor>
          </commentPr>
        </mc:Choice>
        <mc:Fallback/>
      </mc:AlternateContent>
    </comment>
    <comment ref="BN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7</xdr:col>
                <xdr:colOff>91</xdr:colOff>
                <xdr:row>0</xdr:row>
                <xdr:rowOff>2</xdr:rowOff>
              </xdr:from>
              <xdr:to>
                <xdr:col>99</xdr:col>
                <xdr:colOff>21</xdr:colOff>
                <xdr:row>4</xdr:row>
                <xdr:rowOff>3</xdr:rowOff>
              </xdr:to>
            </anchor>
          </commentPr>
        </mc:Choice>
        <mc:Fallback/>
      </mc:AlternateContent>
    </comment>
    <comment ref="BO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8</xdr:col>
                <xdr:colOff>91</xdr:colOff>
                <xdr:row>0</xdr:row>
                <xdr:rowOff>2</xdr:rowOff>
              </xdr:from>
              <xdr:to>
                <xdr:col>100</xdr:col>
                <xdr:colOff>21</xdr:colOff>
                <xdr:row>4</xdr:row>
                <xdr:rowOff>3</xdr:rowOff>
              </xdr:to>
            </anchor>
          </commentPr>
        </mc:Choice>
        <mc:Fallback/>
      </mc:AlternateContent>
    </comment>
    <comment ref="BP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9</xdr:col>
                <xdr:colOff>91</xdr:colOff>
                <xdr:row>0</xdr:row>
                <xdr:rowOff>2</xdr:rowOff>
              </xdr:from>
              <xdr:to>
                <xdr:col>101</xdr:col>
                <xdr:colOff>21</xdr:colOff>
                <xdr:row>4</xdr:row>
                <xdr:rowOff>3</xdr:rowOff>
              </xdr:to>
            </anchor>
          </commentPr>
        </mc:Choice>
        <mc:Fallback/>
      </mc:AlternateContent>
    </comment>
    <comment ref="BQ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0</xdr:col>
                <xdr:colOff>91</xdr:colOff>
                <xdr:row>0</xdr:row>
                <xdr:rowOff>2</xdr:rowOff>
              </xdr:from>
              <xdr:to>
                <xdr:col>102</xdr:col>
                <xdr:colOff>21</xdr:colOff>
                <xdr:row>4</xdr:row>
                <xdr:rowOff>3</xdr:rowOff>
              </xdr:to>
            </anchor>
          </commentPr>
        </mc:Choice>
        <mc:Fallback/>
      </mc:AlternateContent>
    </comment>
    <comment ref="BR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1</xdr:col>
                <xdr:colOff>91</xdr:colOff>
                <xdr:row>0</xdr:row>
                <xdr:rowOff>2</xdr:rowOff>
              </xdr:from>
              <xdr:to>
                <xdr:col>103</xdr:col>
                <xdr:colOff>21</xdr:colOff>
                <xdr:row>4</xdr:row>
                <xdr:rowOff>3</xdr:rowOff>
              </xdr:to>
            </anchor>
          </commentPr>
        </mc:Choice>
        <mc:Fallback/>
      </mc:AlternateContent>
    </comment>
    <comment ref="BS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2</xdr:col>
                <xdr:colOff>91</xdr:colOff>
                <xdr:row>0</xdr:row>
                <xdr:rowOff>2</xdr:rowOff>
              </xdr:from>
              <xdr:to>
                <xdr:col>104</xdr:col>
                <xdr:colOff>21</xdr:colOff>
                <xdr:row>4</xdr:row>
                <xdr:rowOff>3</xdr:rowOff>
              </xdr:to>
            </anchor>
          </commentPr>
        </mc:Choice>
        <mc:Fallback/>
      </mc:AlternateContent>
    </comment>
    <comment ref="BT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3</xdr:col>
                <xdr:colOff>91</xdr:colOff>
                <xdr:row>0</xdr:row>
                <xdr:rowOff>2</xdr:rowOff>
              </xdr:from>
              <xdr:to>
                <xdr:col>105</xdr:col>
                <xdr:colOff>21</xdr:colOff>
                <xdr:row>4</xdr:row>
                <xdr:rowOff>3</xdr:rowOff>
              </xdr:to>
            </anchor>
          </commentPr>
        </mc:Choice>
        <mc:Fallback/>
      </mc:AlternateContent>
    </comment>
    <comment ref="BU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4</xdr:col>
                <xdr:colOff>91</xdr:colOff>
                <xdr:row>0</xdr:row>
                <xdr:rowOff>2</xdr:rowOff>
              </xdr:from>
              <xdr:to>
                <xdr:col>106</xdr:col>
                <xdr:colOff>31</xdr:colOff>
                <xdr:row>4</xdr:row>
                <xdr:rowOff>3</xdr:rowOff>
              </xdr:to>
            </anchor>
          </commentPr>
        </mc:Choice>
        <mc:Fallback/>
      </mc:AlternateContent>
    </comment>
    <comment ref="BV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5</xdr:col>
                <xdr:colOff>91</xdr:colOff>
                <xdr:row>0</xdr:row>
                <xdr:rowOff>2</xdr:rowOff>
              </xdr:from>
              <xdr:to>
                <xdr:col>107</xdr:col>
                <xdr:colOff>31</xdr:colOff>
                <xdr:row>4</xdr:row>
                <xdr:rowOff>3</xdr:rowOff>
              </xdr:to>
            </anchor>
          </commentPr>
        </mc:Choice>
        <mc:Fallback/>
      </mc:AlternateContent>
    </comment>
    <comment ref="B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6</xdr:col>
                <xdr:colOff>91</xdr:colOff>
                <xdr:row>0</xdr:row>
                <xdr:rowOff>2</xdr:rowOff>
              </xdr:from>
              <xdr:to>
                <xdr:col>108</xdr:col>
                <xdr:colOff>31</xdr:colOff>
                <xdr:row>4</xdr:row>
                <xdr:rowOff>3</xdr:rowOff>
              </xdr:to>
            </anchor>
          </commentPr>
        </mc:Choice>
        <mc:Fallback/>
      </mc:AlternateContent>
    </comment>
    <comment ref="B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7</xdr:col>
                <xdr:colOff>91</xdr:colOff>
                <xdr:row>0</xdr:row>
                <xdr:rowOff>2</xdr:rowOff>
              </xdr:from>
              <xdr:to>
                <xdr:col>109</xdr:col>
                <xdr:colOff>31</xdr:colOff>
                <xdr:row>4</xdr:row>
                <xdr:rowOff>3</xdr:rowOff>
              </xdr:to>
            </anchor>
          </commentPr>
        </mc:Choice>
        <mc:Fallback/>
      </mc:AlternateContent>
    </comment>
    <comment ref="B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8</xdr:col>
                <xdr:colOff>91</xdr:colOff>
                <xdr:row>0</xdr:row>
                <xdr:rowOff>2</xdr:rowOff>
              </xdr:from>
              <xdr:to>
                <xdr:col>110</xdr:col>
                <xdr:colOff>31</xdr:colOff>
                <xdr:row>4</xdr:row>
                <xdr:rowOff>3</xdr:rowOff>
              </xdr:to>
            </anchor>
          </commentPr>
        </mc:Choice>
        <mc:Fallback/>
      </mc:AlternateContent>
    </comment>
    <comment ref="B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9</xdr:col>
                <xdr:colOff>91</xdr:colOff>
                <xdr:row>0</xdr:row>
                <xdr:rowOff>2</xdr:rowOff>
              </xdr:from>
              <xdr:to>
                <xdr:col>111</xdr:col>
                <xdr:colOff>31</xdr:colOff>
                <xdr:row>4</xdr:row>
                <xdr:rowOff>3</xdr:rowOff>
              </xdr:to>
            </anchor>
          </commentPr>
        </mc:Choice>
        <mc:Fallback/>
      </mc:AlternateContent>
    </comment>
    <comment ref="CA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0</xdr:col>
                <xdr:colOff>91</xdr:colOff>
                <xdr:row>0</xdr:row>
                <xdr:rowOff>2</xdr:rowOff>
              </xdr:from>
              <xdr:to>
                <xdr:col>112</xdr:col>
                <xdr:colOff>31</xdr:colOff>
                <xdr:row>4</xdr:row>
                <xdr:rowOff>3</xdr:rowOff>
              </xdr:to>
            </anchor>
          </commentPr>
        </mc:Choice>
        <mc:Fallback/>
      </mc:AlternateContent>
    </comment>
    <comment ref="CB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1</xdr:col>
                <xdr:colOff>91</xdr:colOff>
                <xdr:row>0</xdr:row>
                <xdr:rowOff>2</xdr:rowOff>
              </xdr:from>
              <xdr:to>
                <xdr:col>113</xdr:col>
                <xdr:colOff>50</xdr:colOff>
                <xdr:row>4</xdr:row>
                <xdr:rowOff>3</xdr:rowOff>
              </xdr:to>
            </anchor>
          </commentPr>
        </mc:Choice>
        <mc:Fallback/>
      </mc:AlternateContent>
    </comment>
    <comment ref="C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2</xdr:col>
                <xdr:colOff>91</xdr:colOff>
                <xdr:row>0</xdr:row>
                <xdr:rowOff>2</xdr:rowOff>
              </xdr:from>
              <xdr:to>
                <xdr:col>114</xdr:col>
                <xdr:colOff>46</xdr:colOff>
                <xdr:row>4</xdr:row>
                <xdr:rowOff>3</xdr:rowOff>
              </xdr:to>
            </anchor>
          </commentPr>
        </mc:Choice>
        <mc:Fallback/>
      </mc:AlternateContent>
    </comment>
    <comment ref="C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3</xdr:col>
                <xdr:colOff>91</xdr:colOff>
                <xdr:row>0</xdr:row>
                <xdr:rowOff>2</xdr:rowOff>
              </xdr:from>
              <xdr:to>
                <xdr:col>114</xdr:col>
                <xdr:colOff>92</xdr:colOff>
                <xdr:row>4</xdr:row>
                <xdr:rowOff>3</xdr:rowOff>
              </xdr:to>
            </anchor>
          </commentPr>
        </mc:Choice>
        <mc:Fallback/>
      </mc:AlternateContent>
    </comment>
    <comment ref="C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4</xdr:col>
                <xdr:colOff>91</xdr:colOff>
                <xdr:row>0</xdr:row>
                <xdr:rowOff>2</xdr:rowOff>
              </xdr:from>
              <xdr:to>
                <xdr:col>116</xdr:col>
                <xdr:colOff>9</xdr:colOff>
                <xdr:row>4</xdr:row>
                <xdr:rowOff>3</xdr:rowOff>
              </xdr:to>
            </anchor>
          </commentPr>
        </mc:Choice>
        <mc:Fallback/>
      </mc:AlternateContent>
    </comment>
    <comment ref="C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5</xdr:col>
                <xdr:colOff>91</xdr:colOff>
                <xdr:row>0</xdr:row>
                <xdr:rowOff>2</xdr:rowOff>
              </xdr:from>
              <xdr:to>
                <xdr:col>116</xdr:col>
                <xdr:colOff>80</xdr:colOff>
                <xdr:row>4</xdr:row>
                <xdr:rowOff>3</xdr:rowOff>
              </xdr:to>
            </anchor>
          </commentPr>
        </mc:Choice>
        <mc:Fallback/>
      </mc:AlternateContent>
    </comment>
    <comment ref="C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6</xdr:col>
                <xdr:colOff>91</xdr:colOff>
                <xdr:row>0</xdr:row>
                <xdr:rowOff>2</xdr:rowOff>
              </xdr:from>
              <xdr:to>
                <xdr:col>118</xdr:col>
                <xdr:colOff>6</xdr:colOff>
                <xdr:row>4</xdr:row>
                <xdr:rowOff>3</xdr:rowOff>
              </xdr:to>
            </anchor>
          </commentPr>
        </mc:Choice>
        <mc:Fallback/>
      </mc:AlternateContent>
    </comment>
    <comment ref="C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7</xdr:col>
                <xdr:colOff>91</xdr:colOff>
                <xdr:row>0</xdr:row>
                <xdr:rowOff>2</xdr:rowOff>
              </xdr:from>
              <xdr:to>
                <xdr:col>118</xdr:col>
                <xdr:colOff>61</xdr:colOff>
                <xdr:row>4</xdr:row>
                <xdr:rowOff>3</xdr:rowOff>
              </xdr:to>
            </anchor>
          </commentPr>
        </mc:Choice>
        <mc:Fallback/>
      </mc:AlternateContent>
    </comment>
    <comment ref="C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8</xdr:col>
                <xdr:colOff>91</xdr:colOff>
                <xdr:row>0</xdr:row>
                <xdr:rowOff>2</xdr:rowOff>
              </xdr:from>
              <xdr:to>
                <xdr:col>120</xdr:col>
                <xdr:colOff>36</xdr:colOff>
                <xdr:row>4</xdr:row>
                <xdr:rowOff>3</xdr:rowOff>
              </xdr:to>
            </anchor>
          </commentPr>
        </mc:Choice>
        <mc:Fallback/>
      </mc:AlternateContent>
    </comment>
    <comment ref="C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9</xdr:col>
                <xdr:colOff>91</xdr:colOff>
                <xdr:row>0</xdr:row>
                <xdr:rowOff>2</xdr:rowOff>
              </xdr:from>
              <xdr:to>
                <xdr:col>125</xdr:col>
                <xdr:colOff>48</xdr:colOff>
                <xdr:row>4</xdr:row>
                <xdr:rowOff>3</xdr:rowOff>
              </xdr:to>
            </anchor>
          </commentPr>
        </mc:Choice>
        <mc:Fallback/>
      </mc:AlternateContent>
    </comment>
    <comment ref="C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0</xdr:col>
                <xdr:colOff>91</xdr:colOff>
                <xdr:row>0</xdr:row>
                <xdr:rowOff>2</xdr:rowOff>
              </xdr:from>
              <xdr:to>
                <xdr:col>128</xdr:col>
                <xdr:colOff>91</xdr:colOff>
                <xdr:row>4</xdr:row>
                <xdr:rowOff>3</xdr:rowOff>
              </xdr:to>
            </anchor>
          </commentPr>
        </mc:Choice>
        <mc:Fallback/>
      </mc:AlternateContent>
    </comment>
    <comment ref="C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1</xdr:col>
                <xdr:colOff>91</xdr:colOff>
                <xdr:row>0</xdr:row>
                <xdr:rowOff>2</xdr:rowOff>
              </xdr:from>
              <xdr:to>
                <xdr:col>123</xdr:col>
                <xdr:colOff>17</xdr:colOff>
                <xdr:row>4</xdr:row>
                <xdr:rowOff>3</xdr:rowOff>
              </xdr:to>
            </anchor>
          </commentPr>
        </mc:Choice>
        <mc:Fallback/>
      </mc:AlternateContent>
    </comment>
    <comment ref="C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2</xdr:col>
                <xdr:colOff>91</xdr:colOff>
                <xdr:row>0</xdr:row>
                <xdr:rowOff>2</xdr:rowOff>
              </xdr:from>
              <xdr:to>
                <xdr:col>124</xdr:col>
                <xdr:colOff>0</xdr:colOff>
                <xdr:row>4</xdr:row>
                <xdr:rowOff>3</xdr:rowOff>
              </xdr:to>
            </anchor>
          </commentPr>
        </mc:Choice>
        <mc:Fallback/>
      </mc:AlternateContent>
    </comment>
    <comment ref="CN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3</xdr:col>
                <xdr:colOff>91</xdr:colOff>
                <xdr:row>0</xdr:row>
                <xdr:rowOff>2</xdr:rowOff>
              </xdr:from>
              <xdr:to>
                <xdr:col>125</xdr:col>
                <xdr:colOff>2</xdr:colOff>
                <xdr:row>4</xdr:row>
                <xdr:rowOff>3</xdr:rowOff>
              </xdr:to>
            </anchor>
          </commentPr>
        </mc:Choice>
        <mc:Fallback/>
      </mc:AlternateContent>
    </comment>
    <comment ref="C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4</xdr:col>
                <xdr:colOff>91</xdr:colOff>
                <xdr:row>0</xdr:row>
                <xdr:rowOff>2</xdr:rowOff>
              </xdr:from>
              <xdr:to>
                <xdr:col>127</xdr:col>
                <xdr:colOff>19</xdr:colOff>
                <xdr:row>4</xdr:row>
                <xdr:rowOff>3</xdr:rowOff>
              </xdr:to>
            </anchor>
          </commentPr>
        </mc:Choice>
        <mc:Fallback/>
      </mc:AlternateContent>
    </comment>
    <comment ref="C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6</xdr:col>
                <xdr:colOff>19</xdr:colOff>
                <xdr:row>0</xdr:row>
                <xdr:rowOff>2</xdr:rowOff>
              </xdr:from>
              <xdr:to>
                <xdr:col>127</xdr:col>
                <xdr:colOff>3</xdr:colOff>
                <xdr:row>4</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0</xdr:colOff>
                <xdr:row>4</xdr:row>
                <xdr:rowOff>3</xdr:rowOff>
              </xdr:to>
            </anchor>
          </commentPr>
        </mc:Choice>
        <mc:Fallback/>
      </mc:AlternateContent>
    </comment>
    <comment ref="B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4</xdr:row>
                <xdr:rowOff>3</xdr:rowOff>
              </xdr:to>
            </anchor>
          </commentPr>
        </mc:Choice>
        <mc:Fallback/>
      </mc:AlternateContent>
    </comment>
    <comment ref="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50</xdr:colOff>
                <xdr:row>4</xdr:row>
                <xdr:rowOff>3</xdr:rowOff>
              </xdr:to>
            </anchor>
          </commentPr>
        </mc:Choice>
        <mc:Fallback/>
      </mc:AlternateContent>
    </comment>
    <comment ref="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50</xdr:colOff>
                <xdr:row>4</xdr:row>
                <xdr:rowOff>3</xdr:rowOff>
              </xdr:to>
            </anchor>
          </commentPr>
        </mc:Choice>
        <mc:Fallback/>
      </mc:AlternateContent>
    </comment>
    <comment ref="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50</xdr:colOff>
                <xdr:row>4</xdr:row>
                <xdr:rowOff>3</xdr:rowOff>
              </xdr:to>
            </anchor>
          </commentPr>
        </mc:Choice>
        <mc:Fallback/>
      </mc:AlternateContent>
    </comment>
    <comment ref="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50</xdr:colOff>
                <xdr:row>4</xdr:row>
                <xdr:rowOff>3</xdr:rowOff>
              </xdr:to>
            </anchor>
          </commentPr>
        </mc:Choice>
        <mc:Fallback/>
      </mc:AlternateContent>
    </comment>
    <comment ref="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8</xdr:col>
                <xdr:colOff>50</xdr:colOff>
                <xdr:row>4</xdr:row>
                <xdr:rowOff>3</xdr:rowOff>
              </xdr:to>
            </anchor>
          </commentPr>
        </mc:Choice>
        <mc:Fallback/>
      </mc:AlternateContent>
    </comment>
    <comment ref="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50</xdr:colOff>
                <xdr:row>4</xdr:row>
                <xdr:rowOff>3</xdr:rowOff>
              </xdr:to>
            </anchor>
          </commentPr>
        </mc:Choice>
        <mc:Fallback/>
      </mc:AlternateContent>
    </comment>
    <comment ref="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50</xdr:colOff>
                <xdr:row>4</xdr:row>
                <xdr:rowOff>3</xdr:rowOff>
              </xdr:to>
            </anchor>
          </commentPr>
        </mc:Choice>
        <mc:Fallback/>
      </mc:AlternateContent>
    </comment>
    <comment ref="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50</xdr:colOff>
                <xdr:row>4</xdr:row>
                <xdr:rowOff>3</xdr:rowOff>
              </xdr:to>
            </anchor>
          </commentPr>
        </mc:Choice>
        <mc:Fallback/>
      </mc:AlternateContent>
    </comment>
    <comment ref="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50</xdr:colOff>
                <xdr:row>4</xdr:row>
                <xdr:rowOff>3</xdr:rowOff>
              </xdr:to>
            </anchor>
          </commentPr>
        </mc:Choice>
        <mc:Fallback/>
      </mc:AlternateContent>
    </comment>
    <comment ref="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50</xdr:colOff>
                <xdr:row>4</xdr:row>
                <xdr:rowOff>3</xdr:rowOff>
              </xdr:to>
            </anchor>
          </commentPr>
        </mc:Choice>
        <mc:Fallback/>
      </mc:AlternateContent>
    </comment>
    <comment ref="M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50</xdr:colOff>
                <xdr:row>4</xdr:row>
                <xdr:rowOff>3</xdr:rowOff>
              </xdr:to>
            </anchor>
          </commentPr>
        </mc:Choice>
        <mc:Fallback/>
      </mc:AlternateContent>
    </comment>
    <comment ref="N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50</xdr:colOff>
                <xdr:row>4</xdr:row>
                <xdr:rowOff>3</xdr:rowOff>
              </xdr:to>
            </anchor>
          </commentPr>
        </mc:Choice>
        <mc:Fallback/>
      </mc:AlternateContent>
    </comment>
    <comment ref="O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50</xdr:colOff>
                <xdr:row>4</xdr:row>
                <xdr:rowOff>3</xdr:rowOff>
              </xdr:to>
            </anchor>
          </commentPr>
        </mc:Choice>
        <mc:Fallback/>
      </mc:AlternateContent>
    </comment>
    <comment ref="P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50</xdr:colOff>
                <xdr:row>4</xdr:row>
                <xdr:rowOff>3</xdr:rowOff>
              </xdr:to>
            </anchor>
          </commentPr>
        </mc:Choice>
        <mc:Fallback/>
      </mc:AlternateContent>
    </comment>
    <comment ref="Q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50</xdr:colOff>
                <xdr:row>4</xdr:row>
                <xdr:rowOff>3</xdr:rowOff>
              </xdr:to>
            </anchor>
          </commentPr>
        </mc:Choice>
        <mc:Fallback/>
      </mc:AlternateContent>
    </comment>
    <comment ref="R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19</xdr:col>
                <xdr:colOff>50</xdr:colOff>
                <xdr:row>4</xdr:row>
                <xdr:rowOff>3</xdr:rowOff>
              </xdr:to>
            </anchor>
          </commentPr>
        </mc:Choice>
        <mc:Fallback/>
      </mc:AlternateContent>
    </comment>
    <comment ref="S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0</xdr:col>
                <xdr:colOff>50</xdr:colOff>
                <xdr:row>4</xdr:row>
                <xdr:rowOff>3</xdr:rowOff>
              </xdr:to>
            </anchor>
          </commentPr>
        </mc:Choice>
        <mc:Fallback/>
      </mc:AlternateContent>
    </comment>
    <comment ref="T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1</xdr:col>
                <xdr:colOff>50</xdr:colOff>
                <xdr:row>4</xdr:row>
                <xdr:rowOff>3</xdr:rowOff>
              </xdr:to>
            </anchor>
          </commentPr>
        </mc:Choice>
        <mc:Fallback/>
      </mc:AlternateContent>
    </comment>
    <comment ref="U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2</xdr:col>
                <xdr:colOff>50</xdr:colOff>
                <xdr:row>4</xdr:row>
                <xdr:rowOff>3</xdr:rowOff>
              </xdr:to>
            </anchor>
          </commentPr>
        </mc:Choice>
        <mc:Fallback/>
      </mc:AlternateContent>
    </comment>
    <comment ref="V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3</xdr:col>
                <xdr:colOff>50</xdr:colOff>
                <xdr:row>4</xdr:row>
                <xdr:rowOff>3</xdr:rowOff>
              </xdr:to>
            </anchor>
          </commentPr>
        </mc:Choice>
        <mc:Fallback/>
      </mc:AlternateContent>
    </comment>
    <comment ref="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24</xdr:col>
                <xdr:colOff>50</xdr:colOff>
                <xdr:row>4</xdr:row>
                <xdr:rowOff>3</xdr:rowOff>
              </xdr:to>
            </anchor>
          </commentPr>
        </mc:Choice>
        <mc:Fallback/>
      </mc:AlternateContent>
    </comment>
    <comment ref="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4</xdr:col>
                <xdr:colOff>35</xdr:colOff>
                <xdr:row>0</xdr:row>
                <xdr:rowOff>2</xdr:rowOff>
              </xdr:from>
              <xdr:to>
                <xdr:col>25</xdr:col>
                <xdr:colOff>69</xdr:colOff>
                <xdr:row>4</xdr:row>
                <xdr:rowOff>3</xdr:rowOff>
              </xdr:to>
            </anchor>
          </commentPr>
        </mc:Choice>
        <mc:Fallback/>
      </mc:AlternateContent>
    </comment>
    <comment ref="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5</xdr:col>
                <xdr:colOff>52</xdr:colOff>
                <xdr:row>0</xdr:row>
                <xdr:rowOff>2</xdr:rowOff>
              </xdr:from>
              <xdr:to>
                <xdr:col>28</xdr:col>
                <xdr:colOff>1</xdr:colOff>
                <xdr:row>4</xdr:row>
                <xdr:rowOff>3</xdr:rowOff>
              </xdr:to>
            </anchor>
          </commentPr>
        </mc:Choice>
        <mc:Fallback/>
      </mc:AlternateContent>
    </comment>
    <comment ref="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8</xdr:col>
                <xdr:colOff>50</xdr:colOff>
                <xdr:row>4</xdr:row>
                <xdr:rowOff>3</xdr:rowOff>
              </xdr:to>
            </anchor>
          </commentPr>
        </mc:Choice>
        <mc:Fallback/>
      </mc:AlternateContent>
    </comment>
    <comment ref="A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28</xdr:col>
                <xdr:colOff>42</xdr:colOff>
                <xdr:row>0</xdr:row>
                <xdr:rowOff>2</xdr:rowOff>
              </xdr:from>
              <xdr:to>
                <xdr:col>29</xdr:col>
                <xdr:colOff>76</xdr:colOff>
                <xdr:row>4</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0</xdr:colOff>
                <xdr:row>4</xdr:row>
                <xdr:rowOff>8</xdr:rowOff>
              </xdr:to>
            </anchor>
          </commentPr>
        </mc:Choice>
        <mc:Fallback/>
      </mc:AlternateContent>
    </comment>
    <comment ref="B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20</xdr:colOff>
                <xdr:row>4</xdr:row>
                <xdr:rowOff>8</xdr:rowOff>
              </xdr:to>
            </anchor>
          </commentPr>
        </mc:Choice>
        <mc:Fallback/>
      </mc:AlternateContent>
    </comment>
    <comment ref="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20</xdr:colOff>
                <xdr:row>4</xdr:row>
                <xdr:rowOff>8</xdr:rowOff>
              </xdr:to>
            </anchor>
          </commentPr>
        </mc:Choice>
        <mc:Fallback/>
      </mc:AlternateContent>
    </comment>
    <comment ref="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20</xdr:colOff>
                <xdr:row>4</xdr:row>
                <xdr:rowOff>8</xdr:rowOff>
              </xdr:to>
            </anchor>
          </commentPr>
        </mc:Choice>
        <mc:Fallback/>
      </mc:AlternateContent>
    </comment>
    <comment ref="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0</xdr:colOff>
                <xdr:row>4</xdr:row>
                <xdr:rowOff>8</xdr:rowOff>
              </xdr:to>
            </anchor>
          </commentPr>
        </mc:Choice>
        <mc:Fallback/>
      </mc:AlternateContent>
    </comment>
    <comment ref="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20</xdr:colOff>
                <xdr:row>4</xdr:row>
                <xdr:rowOff>8</xdr:rowOff>
              </xdr:to>
            </anchor>
          </commentPr>
        </mc:Choice>
        <mc:Fallback/>
      </mc:AlternateContent>
    </comment>
    <comment ref="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8</xdr:col>
                <xdr:colOff>20</xdr:colOff>
                <xdr:row>4</xdr:row>
                <xdr:rowOff>8</xdr:rowOff>
              </xdr:to>
            </anchor>
          </commentPr>
        </mc:Choice>
        <mc:Fallback/>
      </mc:AlternateContent>
    </comment>
    <comment ref="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20</xdr:colOff>
                <xdr:row>4</xdr:row>
                <xdr:rowOff>8</xdr:rowOff>
              </xdr:to>
            </anchor>
          </commentPr>
        </mc:Choice>
        <mc:Fallback/>
      </mc:AlternateContent>
    </comment>
    <comment ref="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20</xdr:colOff>
                <xdr:row>4</xdr:row>
                <xdr:rowOff>8</xdr:rowOff>
              </xdr:to>
            </anchor>
          </commentPr>
        </mc:Choice>
        <mc:Fallback/>
      </mc:AlternateContent>
    </comment>
    <comment ref="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20</xdr:colOff>
                <xdr:row>4</xdr:row>
                <xdr:rowOff>8</xdr:rowOff>
              </xdr:to>
            </anchor>
          </commentPr>
        </mc:Choice>
        <mc:Fallback/>
      </mc:AlternateContent>
    </comment>
    <comment ref="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20</xdr:colOff>
                <xdr:row>4</xdr:row>
                <xdr:rowOff>8</xdr:rowOff>
              </xdr:to>
            </anchor>
          </commentPr>
        </mc:Choice>
        <mc:Fallback/>
      </mc:AlternateContent>
    </comment>
    <comment ref="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20</xdr:colOff>
                <xdr:row>4</xdr:row>
                <xdr:rowOff>8</xdr:rowOff>
              </xdr:to>
            </anchor>
          </commentPr>
        </mc:Choice>
        <mc:Fallback/>
      </mc:AlternateContent>
    </comment>
    <comment ref="M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20</xdr:colOff>
                <xdr:row>4</xdr:row>
                <xdr:rowOff>8</xdr:rowOff>
              </xdr:to>
            </anchor>
          </commentPr>
        </mc:Choice>
        <mc:Fallback/>
      </mc:AlternateContent>
    </comment>
    <comment ref="N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20</xdr:colOff>
                <xdr:row>4</xdr:row>
                <xdr:rowOff>8</xdr:rowOff>
              </xdr:to>
            </anchor>
          </commentPr>
        </mc:Choice>
        <mc:Fallback/>
      </mc:AlternateContent>
    </comment>
    <comment ref="O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0</xdr:colOff>
                <xdr:row>4</xdr:row>
                <xdr:rowOff>8</xdr:rowOff>
              </xdr:to>
            </anchor>
          </commentPr>
        </mc:Choice>
        <mc:Fallback/>
      </mc:AlternateContent>
    </comment>
    <comment ref="P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20</xdr:colOff>
                <xdr:row>4</xdr:row>
                <xdr:rowOff>8</xdr:rowOff>
              </xdr:to>
            </anchor>
          </commentPr>
        </mc:Choice>
        <mc:Fallback/>
      </mc:AlternateContent>
    </comment>
    <comment ref="Q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20</xdr:colOff>
                <xdr:row>4</xdr:row>
                <xdr:rowOff>8</xdr:rowOff>
              </xdr:to>
            </anchor>
          </commentPr>
        </mc:Choice>
        <mc:Fallback/>
      </mc:AlternateContent>
    </comment>
    <comment ref="R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19</xdr:col>
                <xdr:colOff>20</xdr:colOff>
                <xdr:row>4</xdr:row>
                <xdr:rowOff>8</xdr:rowOff>
              </xdr:to>
            </anchor>
          </commentPr>
        </mc:Choice>
        <mc:Fallback/>
      </mc:AlternateContent>
    </comment>
    <comment ref="S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0</xdr:col>
                <xdr:colOff>20</xdr:colOff>
                <xdr:row>4</xdr:row>
                <xdr:rowOff>8</xdr:rowOff>
              </xdr:to>
            </anchor>
          </commentPr>
        </mc:Choice>
        <mc:Fallback/>
      </mc:AlternateContent>
    </comment>
    <comment ref="T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1</xdr:col>
                <xdr:colOff>20</xdr:colOff>
                <xdr:row>4</xdr:row>
                <xdr:rowOff>8</xdr:rowOff>
              </xdr:to>
            </anchor>
          </commentPr>
        </mc:Choice>
        <mc:Fallback/>
      </mc:AlternateContent>
    </comment>
    <comment ref="U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2</xdr:col>
                <xdr:colOff>20</xdr:colOff>
                <xdr:row>4</xdr:row>
                <xdr:rowOff>8</xdr:rowOff>
              </xdr:to>
            </anchor>
          </commentPr>
        </mc:Choice>
        <mc:Fallback/>
      </mc:AlternateContent>
    </comment>
    <comment ref="V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3</xdr:col>
                <xdr:colOff>20</xdr:colOff>
                <xdr:row>4</xdr:row>
                <xdr:rowOff>8</xdr:rowOff>
              </xdr:to>
            </anchor>
          </commentPr>
        </mc:Choice>
        <mc:Fallback/>
      </mc:AlternateContent>
    </comment>
    <comment ref="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24</xdr:col>
                <xdr:colOff>20</xdr:colOff>
                <xdr:row>4</xdr:row>
                <xdr:rowOff>8</xdr:rowOff>
              </xdr:to>
            </anchor>
          </commentPr>
        </mc:Choice>
        <mc:Fallback/>
      </mc:AlternateContent>
    </comment>
    <comment ref="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25</xdr:col>
                <xdr:colOff>20</xdr:colOff>
                <xdr:row>4</xdr:row>
                <xdr:rowOff>8</xdr:rowOff>
              </xdr:to>
            </anchor>
          </commentPr>
        </mc:Choice>
        <mc:Fallback/>
      </mc:AlternateContent>
    </comment>
    <comment ref="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26</xdr:col>
                <xdr:colOff>20</xdr:colOff>
                <xdr:row>4</xdr:row>
                <xdr:rowOff>8</xdr:rowOff>
              </xdr:to>
            </anchor>
          </commentPr>
        </mc:Choice>
        <mc:Fallback/>
      </mc:AlternateContent>
    </comment>
    <comment ref="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27</xdr:col>
                <xdr:colOff>20</xdr:colOff>
                <xdr:row>4</xdr:row>
                <xdr:rowOff>8</xdr:rowOff>
              </xdr:to>
            </anchor>
          </commentPr>
        </mc:Choice>
        <mc:Fallback/>
      </mc:AlternateContent>
    </comment>
    <comment ref="AA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8</xdr:col>
                <xdr:colOff>20</xdr:colOff>
                <xdr:row>4</xdr:row>
                <xdr:rowOff>8</xdr:rowOff>
              </xdr:to>
            </anchor>
          </commentPr>
        </mc:Choice>
        <mc:Fallback/>
      </mc:AlternateContent>
    </comment>
    <comment ref="AB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8</xdr:col>
                <xdr:colOff>16</xdr:colOff>
                <xdr:row>0</xdr:row>
                <xdr:rowOff>2</xdr:rowOff>
              </xdr:from>
              <xdr:to>
                <xdr:col>29</xdr:col>
                <xdr:colOff>20</xdr:colOff>
                <xdr:row>4</xdr:row>
                <xdr:rowOff>8</xdr:rowOff>
              </xdr:to>
            </anchor>
          </commentPr>
        </mc:Choice>
        <mc:Fallback/>
      </mc:AlternateContent>
    </comment>
    <comment ref="A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9</xdr:col>
                <xdr:colOff>16</xdr:colOff>
                <xdr:row>0</xdr:row>
                <xdr:rowOff>2</xdr:rowOff>
              </xdr:from>
              <xdr:to>
                <xdr:col>30</xdr:col>
                <xdr:colOff>20</xdr:colOff>
                <xdr:row>4</xdr:row>
                <xdr:rowOff>8</xdr:rowOff>
              </xdr:to>
            </anchor>
          </commentPr>
        </mc:Choice>
        <mc:Fallback/>
      </mc:AlternateContent>
    </comment>
    <comment ref="A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30</xdr:col>
                <xdr:colOff>16</xdr:colOff>
                <xdr:row>0</xdr:row>
                <xdr:rowOff>2</xdr:rowOff>
              </xdr:from>
              <xdr:to>
                <xdr:col>31</xdr:col>
                <xdr:colOff>20</xdr:colOff>
                <xdr:row>4</xdr:row>
                <xdr:rowOff>8</xdr:rowOff>
              </xdr:to>
            </anchor>
          </commentPr>
        </mc:Choice>
        <mc:Fallback/>
      </mc:AlternateContent>
    </comment>
    <comment ref="A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31</xdr:col>
                <xdr:colOff>16</xdr:colOff>
                <xdr:row>0</xdr:row>
                <xdr:rowOff>2</xdr:rowOff>
              </xdr:from>
              <xdr:to>
                <xdr:col>32</xdr:col>
                <xdr:colOff>20</xdr:colOff>
                <xdr:row>4</xdr:row>
                <xdr:rowOff>8</xdr:rowOff>
              </xdr:to>
            </anchor>
          </commentPr>
        </mc:Choice>
        <mc:Fallback/>
      </mc:AlternateContent>
    </comment>
    <comment ref="A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32</xdr:col>
                <xdr:colOff>16</xdr:colOff>
                <xdr:row>0</xdr:row>
                <xdr:rowOff>2</xdr:rowOff>
              </xdr:from>
              <xdr:to>
                <xdr:col>33</xdr:col>
                <xdr:colOff>20</xdr:colOff>
                <xdr:row>4</xdr:row>
                <xdr:rowOff>8</xdr:rowOff>
              </xdr:to>
            </anchor>
          </commentPr>
        </mc:Choice>
        <mc:Fallback/>
      </mc:AlternateContent>
    </comment>
    <comment ref="A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33</xdr:col>
                <xdr:colOff>16</xdr:colOff>
                <xdr:row>0</xdr:row>
                <xdr:rowOff>2</xdr:rowOff>
              </xdr:from>
              <xdr:to>
                <xdr:col>34</xdr:col>
                <xdr:colOff>20</xdr:colOff>
                <xdr:row>4</xdr:row>
                <xdr:rowOff>8</xdr:rowOff>
              </xdr:to>
            </anchor>
          </commentPr>
        </mc:Choice>
        <mc:Fallback/>
      </mc:AlternateContent>
    </comment>
    <comment ref="A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34</xdr:col>
                <xdr:colOff>16</xdr:colOff>
                <xdr:row>0</xdr:row>
                <xdr:rowOff>2</xdr:rowOff>
              </xdr:from>
              <xdr:to>
                <xdr:col>35</xdr:col>
                <xdr:colOff>20</xdr:colOff>
                <xdr:row>4</xdr:row>
                <xdr:rowOff>8</xdr:rowOff>
              </xdr:to>
            </anchor>
          </commentPr>
        </mc:Choice>
        <mc:Fallback/>
      </mc:AlternateContent>
    </comment>
    <comment ref="A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35</xdr:col>
                <xdr:colOff>16</xdr:colOff>
                <xdr:row>0</xdr:row>
                <xdr:rowOff>2</xdr:rowOff>
              </xdr:from>
              <xdr:to>
                <xdr:col>36</xdr:col>
                <xdr:colOff>20</xdr:colOff>
                <xdr:row>4</xdr:row>
                <xdr:rowOff>8</xdr:rowOff>
              </xdr:to>
            </anchor>
          </commentPr>
        </mc:Choice>
        <mc:Fallback/>
      </mc:AlternateContent>
    </comment>
    <comment ref="A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35</xdr:col>
                <xdr:colOff>91</xdr:colOff>
                <xdr:row>0</xdr:row>
                <xdr:rowOff>2</xdr:rowOff>
              </xdr:from>
              <xdr:to>
                <xdr:col>37</xdr:col>
                <xdr:colOff>1</xdr:colOff>
                <xdr:row>4</xdr:row>
                <xdr:rowOff>8</xdr:rowOff>
              </xdr:to>
            </anchor>
          </commentPr>
        </mc:Choice>
        <mc:Fallback/>
      </mc:AlternateContent>
    </comment>
    <comment ref="A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36</xdr:col>
                <xdr:colOff>75</xdr:colOff>
                <xdr:row>0</xdr:row>
                <xdr:rowOff>2</xdr:rowOff>
              </xdr:from>
              <xdr:to>
                <xdr:col>37</xdr:col>
                <xdr:colOff>79</xdr:colOff>
                <xdr:row>4</xdr:row>
                <xdr:rowOff>8</xdr:rowOff>
              </xdr:to>
            </anchor>
          </commentPr>
        </mc:Choice>
        <mc:Fallback/>
      </mc:AlternateContent>
    </comment>
    <comment ref="A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37</xdr:col>
                <xdr:colOff>62</xdr:colOff>
                <xdr:row>0</xdr:row>
                <xdr:rowOff>2</xdr:rowOff>
              </xdr:from>
              <xdr:to>
                <xdr:col>38</xdr:col>
                <xdr:colOff>67</xdr:colOff>
                <xdr:row>4</xdr:row>
                <xdr:rowOff>8</xdr:rowOff>
              </xdr:to>
            </anchor>
          </commentPr>
        </mc:Choice>
        <mc:Fallback/>
      </mc:AlternateContent>
    </comment>
    <comment ref="AM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38</xdr:col>
                <xdr:colOff>43</xdr:colOff>
                <xdr:row>0</xdr:row>
                <xdr:rowOff>2</xdr:rowOff>
              </xdr:from>
              <xdr:to>
                <xdr:col>39</xdr:col>
                <xdr:colOff>48</xdr:colOff>
                <xdr:row>4</xdr:row>
                <xdr:rowOff>8</xdr:rowOff>
              </xdr:to>
            </anchor>
          </commentPr>
        </mc:Choice>
        <mc:Fallback/>
      </mc:AlternateContent>
    </comment>
    <comment ref="AN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39</xdr:col>
                <xdr:colOff>8</xdr:colOff>
                <xdr:row>0</xdr:row>
                <xdr:rowOff>2</xdr:rowOff>
              </xdr:from>
              <xdr:to>
                <xdr:col>40</xdr:col>
                <xdr:colOff>12</xdr:colOff>
                <xdr:row>4</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10</xdr:col>
                <xdr:colOff>25</xdr:colOff>
                <xdr:row>4</xdr:row>
                <xdr:rowOff>5</xdr:rowOff>
              </xdr:to>
            </anchor>
          </commentPr>
        </mc:Choice>
        <mc:Fallback/>
      </mc:AlternateContent>
    </comment>
    <comment ref="B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1</xdr:col>
                <xdr:colOff>31</xdr:colOff>
                <xdr:row>4</xdr:row>
                <xdr:rowOff>5</xdr:rowOff>
              </xdr:to>
            </anchor>
          </commentPr>
        </mc:Choice>
        <mc:Fallback/>
      </mc:AlternateContent>
    </comment>
    <comment ref="C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1</xdr:col>
                <xdr:colOff>6</xdr:colOff>
                <xdr:row>0</xdr:row>
                <xdr:rowOff>2</xdr:rowOff>
              </xdr:from>
              <xdr:to>
                <xdr:col>12</xdr:col>
                <xdr:colOff>16</xdr:colOff>
                <xdr:row>4</xdr:row>
                <xdr:rowOff>5</xdr:rowOff>
              </xdr:to>
            </anchor>
          </commentPr>
        </mc:Choice>
        <mc:Fallback/>
      </mc:AlternateContent>
    </comment>
    <comment ref="D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1</xdr:col>
                <xdr:colOff>91</xdr:colOff>
                <xdr:row>0</xdr:row>
                <xdr:rowOff>2</xdr:rowOff>
              </xdr:from>
              <xdr:to>
                <xdr:col>13</xdr:col>
                <xdr:colOff>6</xdr:colOff>
                <xdr:row>4</xdr:row>
                <xdr:rowOff>5</xdr:rowOff>
              </xdr:to>
            </anchor>
          </commentPr>
        </mc:Choice>
        <mc:Fallback/>
      </mc:AlternateContent>
    </comment>
    <comment ref="E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xdr:col>
                <xdr:colOff>81</xdr:colOff>
                <xdr:row>0</xdr:row>
                <xdr:rowOff>2</xdr:rowOff>
              </xdr:from>
              <xdr:to>
                <xdr:col>13</xdr:col>
                <xdr:colOff>91</xdr:colOff>
                <xdr:row>4</xdr:row>
                <xdr:rowOff>5</xdr:rowOff>
              </xdr:to>
            </anchor>
          </commentPr>
        </mc:Choice>
        <mc:Fallback/>
      </mc:AlternateContent>
    </comment>
    <comment ref="F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3</xdr:col>
                <xdr:colOff>72</xdr:colOff>
                <xdr:row>0</xdr:row>
                <xdr:rowOff>2</xdr:rowOff>
              </xdr:from>
              <xdr:to>
                <xdr:col>14</xdr:col>
                <xdr:colOff>81</xdr:colOff>
                <xdr:row>4</xdr:row>
                <xdr:rowOff>5</xdr:rowOff>
              </xdr:to>
            </anchor>
          </commentPr>
        </mc:Choice>
        <mc:Fallback/>
      </mc:AlternateContent>
    </comment>
    <comment ref="G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4</xdr:col>
                <xdr:colOff>62</xdr:colOff>
                <xdr:row>0</xdr:row>
                <xdr:rowOff>2</xdr:rowOff>
              </xdr:from>
              <xdr:to>
                <xdr:col>19</xdr:col>
                <xdr:colOff>70</xdr:colOff>
                <xdr:row>4</xdr:row>
                <xdr:rowOff>5</xdr:rowOff>
              </xdr:to>
            </anchor>
          </commentPr>
        </mc:Choice>
        <mc:Fallback/>
      </mc:AlternateContent>
    </comment>
    <comment ref="H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9</xdr:col>
                <xdr:colOff>51</xdr:colOff>
                <xdr:row>0</xdr:row>
                <xdr:rowOff>2</xdr:rowOff>
              </xdr:from>
              <xdr:to>
                <xdr:col>20</xdr:col>
                <xdr:colOff>70</xdr:colOff>
                <xdr:row>4</xdr:row>
                <xdr:rowOff>5</xdr:rowOff>
              </xdr:to>
            </anchor>
          </commentPr>
        </mc:Choice>
        <mc:Fallback/>
      </mc:AlternateContent>
    </comment>
    <comment ref="I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20</xdr:col>
                <xdr:colOff>51</xdr:colOff>
                <xdr:row>0</xdr:row>
                <xdr:rowOff>2</xdr:rowOff>
              </xdr:from>
              <xdr:to>
                <xdr:col>21</xdr:col>
                <xdr:colOff>70</xdr:colOff>
                <xdr:row>4</xdr:row>
                <xdr:rowOff>5</xdr:rowOff>
              </xdr:to>
            </anchor>
          </commentPr>
        </mc:Choice>
        <mc:Fallback/>
      </mc:AlternateContent>
    </comment>
    <comment ref="J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21</xdr:col>
                <xdr:colOff>51</xdr:colOff>
                <xdr:row>0</xdr:row>
                <xdr:rowOff>2</xdr:rowOff>
              </xdr:from>
              <xdr:to>
                <xdr:col>22</xdr:col>
                <xdr:colOff>70</xdr:colOff>
                <xdr:row>4</xdr:row>
                <xdr:rowOff>5</xdr:rowOff>
              </xdr:to>
            </anchor>
          </commentPr>
        </mc:Choice>
        <mc:Fallback/>
      </mc:AlternateContent>
    </comment>
    <comment ref="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2</xdr:col>
                <xdr:colOff>51</xdr:colOff>
                <xdr:row>0</xdr:row>
                <xdr:rowOff>2</xdr:rowOff>
              </xdr:from>
              <xdr:to>
                <xdr:col>23</xdr:col>
                <xdr:colOff>32</xdr:colOff>
                <xdr:row>4</xdr:row>
                <xdr:rowOff>5</xdr:rowOff>
              </xdr:to>
            </anchor>
          </commentPr>
        </mc:Choice>
        <mc:Fallback/>
      </mc:AlternateContent>
    </comment>
    <comment ref="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3</xdr:col>
                <xdr:colOff>60</xdr:colOff>
                <xdr:row>0</xdr:row>
                <xdr:rowOff>2</xdr:rowOff>
              </xdr:from>
              <xdr:to>
                <xdr:col>25</xdr:col>
                <xdr:colOff>26</xdr:colOff>
                <xdr:row>4</xdr:row>
                <xdr:rowOff>5</xdr:rowOff>
              </xdr:to>
            </anchor>
          </commentPr>
        </mc:Choice>
        <mc:Fallback/>
      </mc:AlternateContent>
    </comment>
    <comment ref="M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4</xdr:col>
                <xdr:colOff>70</xdr:colOff>
                <xdr:row>0</xdr:row>
                <xdr:rowOff>2</xdr:rowOff>
              </xdr:from>
              <xdr:to>
                <xdr:col>31</xdr:col>
                <xdr:colOff>1</xdr:colOff>
                <xdr:row>4</xdr:row>
                <xdr:rowOff>5</xdr:rowOff>
              </xdr:to>
            </anchor>
          </commentPr>
        </mc:Choice>
        <mc:Fallback/>
      </mc:AlternateContent>
    </comment>
    <comment ref="N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5</xdr:col>
                <xdr:colOff>79</xdr:colOff>
                <xdr:row>0</xdr:row>
                <xdr:rowOff>2</xdr:rowOff>
              </xdr:from>
              <xdr:to>
                <xdr:col>34</xdr:col>
                <xdr:colOff>71</xdr:colOff>
                <xdr:row>4</xdr:row>
                <xdr:rowOff>5</xdr:rowOff>
              </xdr:to>
            </anchor>
          </commentPr>
        </mc:Choice>
        <mc:Fallback/>
      </mc:AlternateContent>
    </comment>
    <comment ref="O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27</xdr:col>
                <xdr:colOff>6</xdr:colOff>
                <xdr:row>0</xdr:row>
                <xdr:rowOff>2</xdr:rowOff>
              </xdr:from>
              <xdr:to>
                <xdr:col>28</xdr:col>
                <xdr:colOff>35</xdr:colOff>
                <xdr:row>4</xdr:row>
                <xdr:rowOff>5</xdr:rowOff>
              </xdr:to>
            </anchor>
          </commentPr>
        </mc:Choice>
        <mc:Fallback/>
      </mc:AlternateContent>
    </comment>
    <comment ref="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28</xdr:col>
                <xdr:colOff>15</xdr:colOff>
                <xdr:row>0</xdr:row>
                <xdr:rowOff>2</xdr:rowOff>
              </xdr:from>
              <xdr:to>
                <xdr:col>29</xdr:col>
                <xdr:colOff>28</xdr:colOff>
                <xdr:row>4</xdr:row>
                <xdr:rowOff>5</xdr:rowOff>
              </xdr:to>
            </anchor>
          </commentPr>
        </mc:Choice>
        <mc:Fallback/>
      </mc:AlternateContent>
    </comment>
    <comment ref="Q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29</xdr:col>
                <xdr:colOff>24</xdr:colOff>
                <xdr:row>0</xdr:row>
                <xdr:rowOff>2</xdr:rowOff>
              </xdr:from>
              <xdr:to>
                <xdr:col>30</xdr:col>
                <xdr:colOff>39</xdr:colOff>
                <xdr:row>4</xdr:row>
                <xdr:rowOff>5</xdr:rowOff>
              </xdr:to>
            </anchor>
          </commentPr>
        </mc:Choice>
        <mc:Fallback/>
      </mc:AlternateContent>
    </comment>
    <comment ref="R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30</xdr:col>
                <xdr:colOff>34</xdr:colOff>
                <xdr:row>0</xdr:row>
                <xdr:rowOff>2</xdr:rowOff>
              </xdr:from>
              <xdr:to>
                <xdr:col>32</xdr:col>
                <xdr:colOff>74</xdr:colOff>
                <xdr:row>4</xdr:row>
                <xdr:rowOff>5</xdr:rowOff>
              </xdr:to>
            </anchor>
          </commentPr>
        </mc:Choice>
        <mc:Fallback/>
      </mc:AlternateContent>
    </comment>
    <comment ref="S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31</xdr:col>
                <xdr:colOff>64</xdr:colOff>
                <xdr:row>0</xdr:row>
                <xdr:rowOff>2</xdr:rowOff>
              </xdr:from>
              <xdr:to>
                <xdr:col>32</xdr:col>
                <xdr:colOff>58</xdr:colOff>
                <xdr:row>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2</xdr:col>
                <xdr:colOff>100</xdr:colOff>
                <xdr:row>0</xdr:row>
                <xdr:rowOff>2</xdr:rowOff>
              </xdr:from>
              <xdr:to>
                <xdr:col>4</xdr:col>
                <xdr:colOff>9</xdr:colOff>
                <xdr:row>4</xdr:row>
                <xdr:rowOff>3</xdr:rowOff>
              </xdr:to>
            </anchor>
          </commentPr>
        </mc:Choice>
        <mc:Fallback/>
      </mc:AlternateContent>
    </comment>
    <comment ref="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3</xdr:col>
                <xdr:colOff>69</xdr:colOff>
                <xdr:row>0</xdr:row>
                <xdr:rowOff>2</xdr:rowOff>
              </xdr:from>
              <xdr:to>
                <xdr:col>4</xdr:col>
                <xdr:colOff>93</xdr:colOff>
                <xdr:row>4</xdr:row>
                <xdr:rowOff>3</xdr:rowOff>
              </xdr:to>
            </anchor>
          </commentPr>
        </mc:Choice>
        <mc:Fallback/>
      </mc:AlternateContent>
    </comment>
    <comment ref="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xdr:col>
                <xdr:colOff>91</xdr:colOff>
                <xdr:row>0</xdr:row>
                <xdr:rowOff>2</xdr:rowOff>
              </xdr:from>
              <xdr:to>
                <xdr:col>6</xdr:col>
                <xdr:colOff>13</xdr:colOff>
                <xdr:row>4</xdr:row>
                <xdr:rowOff>3</xdr:rowOff>
              </xdr:to>
            </anchor>
          </commentPr>
        </mc:Choice>
        <mc:Fallback/>
      </mc:AlternateContent>
    </comment>
    <comment ref="D1" authorId="0">
      <text>
        <r>
          <rPr>
            <b val="true"/>
            <sz val="8"/>
            <color rgb="FF000000"/>
            <rFont val="Tahoma"/>
            <family val="0"/>
          </rPr>
          <t xml:space="preserve">Insertar en esta columna el nombre de los jugador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5</xdr:colOff>
                <xdr:row>3</xdr:row>
                <xdr:rowOff>3</xdr:rowOff>
              </xdr:to>
            </anchor>
          </commentPr>
        </mc:Choice>
        <mc:Fallback/>
      </mc:AlternateContent>
    </comment>
    <comment ref="E1" authorId="0">
      <text>
        <r>
          <rPr>
            <b val="true"/>
            <sz val="8"/>
            <color rgb="FF000000"/>
            <rFont val="Tahoma"/>
            <family val="0"/>
          </rPr>
          <t xml:space="preserve">Insertar en esta columna el número de unidades. Encontrarás la información en el asesor militar.
Has de descontar los Worker y los Settler.</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86</xdr:colOff>
                <xdr:row>6</xdr:row>
                <xdr:rowOff>15</xdr:rowOff>
              </xdr:to>
            </anchor>
          </commentPr>
        </mc:Choice>
        <mc:Fallback/>
      </mc:AlternateContent>
    </comment>
    <comment ref="F1" authorId="0">
      <text>
        <r>
          <rPr>
            <b val="true"/>
            <sz val="8"/>
            <color rgb="FF000000"/>
            <rFont val="Tahoma"/>
            <family val="0"/>
          </rPr>
          <t xml:space="preserve">Insertar en esta columna el número de unidades navales. Encontrarás la información en el asesor militar.</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13</xdr:colOff>
                <xdr:row>4</xdr:row>
                <xdr:rowOff>10</xdr:rowOff>
              </xdr:to>
            </anchor>
          </commentPr>
        </mc:Choice>
        <mc:Fallback/>
      </mc:AlternateContent>
    </comment>
    <comment ref="G1" authorId="0">
      <text>
        <r>
          <rPr>
            <b val="true"/>
            <sz val="8"/>
            <color rgb="FF000000"/>
            <rFont val="Tahoma"/>
            <family val="0"/>
          </rPr>
          <t xml:space="preserve">Insertar en esta columna el número de ciudade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2</xdr:col>
                <xdr:colOff>30</xdr:colOff>
                <xdr:row>2</xdr:row>
                <xdr:rowOff>15</xdr:rowOff>
              </xdr:to>
            </anchor>
          </commentPr>
        </mc:Choice>
        <mc:Fallback/>
      </mc:AlternateContent>
    </comment>
    <comment ref="H1" authorId="0">
      <text>
        <r>
          <rPr>
            <b val="true"/>
            <sz val="8"/>
            <color rgb="FF000000"/>
            <rFont val="Tahoma"/>
            <family val="0"/>
          </rPr>
          <t xml:space="preserve">Insertar el número de adelantos correspondiente a la Edad Antigua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2</xdr:col>
                <xdr:colOff>54</xdr:colOff>
                <xdr:row>4</xdr:row>
                <xdr:rowOff>3</xdr:rowOff>
              </xdr:to>
            </anchor>
          </commentPr>
        </mc:Choice>
        <mc:Fallback/>
      </mc:AlternateContent>
    </comment>
    <comment ref="I1" authorId="0">
      <text>
        <r>
          <rPr>
            <b val="true"/>
            <sz val="8"/>
            <color rgb="FF000000"/>
            <rFont val="Tahoma"/>
            <family val="0"/>
          </rPr>
          <t xml:space="preserve">Insertar el número de adelantos correspondiente a la Edad Media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2</xdr:col>
                <xdr:colOff>78</xdr:colOff>
                <xdr:row>4</xdr:row>
                <xdr:rowOff>3</xdr:rowOff>
              </xdr:to>
            </anchor>
          </commentPr>
        </mc:Choice>
        <mc:Fallback/>
      </mc:AlternateContent>
    </comment>
    <comment ref="J1" authorId="0">
      <text>
        <r>
          <rPr>
            <b val="true"/>
            <sz val="8"/>
            <color rgb="FF000000"/>
            <rFont val="Tahoma"/>
            <family val="0"/>
          </rPr>
          <t xml:space="preserve">Insertar el número de adelantos correspondiente a la Edad Industrial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9</xdr:colOff>
                <xdr:row>3</xdr:row>
                <xdr:rowOff>12</xdr:rowOff>
              </xdr:to>
            </anchor>
          </commentPr>
        </mc:Choice>
        <mc:Fallback/>
      </mc:AlternateContent>
    </comment>
    <comment ref="K1" authorId="0">
      <text>
        <r>
          <rPr>
            <b val="true"/>
            <sz val="8"/>
            <color rgb="FF000000"/>
            <rFont val="Tahoma"/>
            <family val="0"/>
          </rPr>
          <t xml:space="preserve">Insertar el número de adelantos correspondiente a la Edad Contemporánea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3</xdr:col>
                <xdr:colOff>33</xdr:colOff>
                <xdr:row>4</xdr:row>
                <xdr:rowOff>3</xdr:rowOff>
              </xdr:to>
            </anchor>
          </commentPr>
        </mc:Choice>
        <mc:Fallback/>
      </mc:AlternateContent>
    </comment>
    <comment ref="L1" authorId="0">
      <text>
        <r>
          <rPr>
            <b val="true"/>
            <sz val="8"/>
            <color rgb="FF000000"/>
            <rFont val="Tahoma"/>
            <family val="0"/>
          </rPr>
          <t xml:space="preserve">Insertar el número de adelantos de Tecnología del Futuro Descubiertos.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57</xdr:colOff>
                <xdr:row>4</xdr:row>
                <xdr:rowOff>3</xdr:rowOff>
              </xdr:to>
            </anchor>
          </commentPr>
        </mc:Choice>
        <mc:Fallback/>
      </mc:AlternateContent>
    </comment>
    <comment ref="M1" authorId="0">
      <text>
        <r>
          <rPr>
            <b val="true"/>
            <sz val="8"/>
            <color rgb="FF000000"/>
            <rFont val="Tahoma"/>
            <family val="0"/>
          </rPr>
          <t xml:space="preserve">Insertar en esta columna el dato del apartado Land Area de las Demografías. (F11)</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57</xdr:colOff>
                <xdr:row>4</xdr:row>
                <xdr:rowOff>18</xdr:rowOff>
              </xdr:to>
            </anchor>
          </commentPr>
        </mc:Choice>
        <mc:Fallback/>
      </mc:AlternateContent>
    </comment>
    <comment ref="N1" authorId="0">
      <text>
        <r>
          <rPr>
            <b val="true"/>
            <sz val="8"/>
            <color rgb="FF000000"/>
            <rFont val="Tahoma"/>
            <family val="0"/>
          </rPr>
          <t xml:space="preserve">Insertar en esta columna el dato Mfg. Goods que encontrarás en las Demografías. (F11)</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57</xdr:colOff>
                <xdr:row>5</xdr:row>
                <xdr:rowOff>5</xdr:rowOff>
              </xdr:to>
            </anchor>
          </commentPr>
        </mc:Choice>
        <mc:Fallback/>
      </mc:AlternateContent>
    </comment>
    <comment ref="O1" authorId="0">
      <text>
        <r>
          <rPr>
            <b val="true"/>
            <sz val="8"/>
            <color rgb="FF000000"/>
            <rFont val="Tahoma"/>
            <family val="0"/>
          </rPr>
          <t xml:space="preserve">Insertar en esta columna el dato de GNP que encontrarás en las Demografías. (F11)</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53</xdr:colOff>
                <xdr:row>3</xdr:row>
                <xdr:rowOff>18</xdr:rowOff>
              </xdr:to>
            </anchor>
          </commentPr>
        </mc:Choice>
        <mc:Fallback/>
      </mc:AlternateContent>
    </comment>
    <comment ref="P1" authorId="0">
      <text>
        <r>
          <rPr>
            <b val="true"/>
            <sz val="8"/>
            <color rgb="FF000000"/>
            <rFont val="Tahoma"/>
            <family val="0"/>
          </rPr>
          <t xml:space="preserve">Inserta en esta columna el dato correspondiente a la Corrupción que encontrarás en el balance en la parte superior de la pantalla del asesor doméstico (F1)</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7</xdr:col>
                <xdr:colOff>57</xdr:colOff>
                <xdr:row>7</xdr:row>
                <xdr:rowOff>9</xdr:rowOff>
              </xdr:to>
            </anchor>
          </commentPr>
        </mc:Choice>
        <mc:Fallback/>
      </mc:AlternateContent>
    </comment>
    <comment ref="Q1" authorId="0">
      <text>
        <r>
          <rPr>
            <b val="true"/>
            <sz val="8"/>
            <color rgb="FF000000"/>
            <rFont val="Tahoma"/>
            <family val="0"/>
          </rPr>
          <t xml:space="preserve">Insertar en esta columna el dato de Productivity que encontrarás en las Demografías. (F11)</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53</xdr:colOff>
                <xdr:row>3</xdr:row>
                <xdr:rowOff>18</xdr:rowOff>
              </xdr:to>
            </anchor>
          </commentPr>
        </mc:Choice>
        <mc:Fallback/>
      </mc:AlternateContent>
    </comment>
    <comment ref="R1" authorId="0">
      <text>
        <r>
          <rPr>
            <b val="true"/>
            <sz val="8"/>
            <color rgb="FF000000"/>
            <rFont val="Tahoma"/>
            <family val="0"/>
          </rPr>
          <t xml:space="preserve">Insertar en esta columna los puntos de cultura. Encontrarás la información en el asesor cultural.</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19</xdr:col>
                <xdr:colOff>57</xdr:colOff>
                <xdr:row>5</xdr:row>
                <xdr:rowOff>8</xdr:rowOff>
              </xdr:to>
            </anchor>
          </commentPr>
        </mc:Choice>
        <mc:Fallback/>
      </mc:AlternateContent>
    </comment>
    <comment ref="S1" authorId="0">
      <text>
        <r>
          <rPr>
            <b val="true"/>
            <sz val="8"/>
            <color rgb="FF000000"/>
            <rFont val="Tahoma"/>
            <family val="0"/>
          </rPr>
          <t xml:space="preserve">Insertar en esta columna el número de maravillas del mundo bajo tú control en la ronda actual.</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0</xdr:col>
                <xdr:colOff>78</xdr:colOff>
                <xdr:row>4</xdr:row>
                <xdr:rowOff>11</xdr:rowOff>
              </xdr:to>
            </anchor>
          </commentPr>
        </mc:Choice>
        <mc:Fallback/>
      </mc:AlternateContent>
    </comment>
    <comment ref="T1" authorId="0">
      <text>
        <r>
          <rPr>
            <b val="true"/>
            <sz val="8"/>
            <color rgb="FF000000"/>
            <rFont val="Tahoma"/>
            <family val="2"/>
          </rPr>
          <t xml:space="preserve">Insertar el año en el que se consiguió una victoria en el juego. En caso contrario dejar en blanco.
Usa números negativos si conseguiste la victoria en un año BC (antes de Jesucristo).
</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35</xdr:colOff>
                <xdr:row>5</xdr:row>
                <xdr:rowOff>15</xdr:rowOff>
              </xdr:to>
            </anchor>
          </commentPr>
        </mc:Choice>
        <mc:Fallback/>
      </mc:AlternateContent>
    </comment>
    <comment ref="U1" authorId="0">
      <text>
        <r>
          <rPr>
            <b val="true"/>
            <sz val="8"/>
            <color rgb="FF000000"/>
            <rFont val="Tahoma"/>
            <family val="2"/>
          </rPr>
          <t xml:space="preserve">Insertar el tipo de victoria según la siguiente lista:
Conquista = 1
Dominación = 2
Cultural = 3
Nave Espacial = 4
Diplomacia = 5
Score = 6</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3</xdr:col>
                <xdr:colOff>39</xdr:colOff>
                <xdr:row>7</xdr:row>
                <xdr:rowOff>14</xdr:rowOff>
              </xdr:to>
            </anchor>
          </commentPr>
        </mc:Choice>
        <mc:Fallback/>
      </mc:AlternateContent>
    </comment>
    <comment ref="V1" authorId="0">
      <text>
        <r>
          <rPr>
            <b val="true"/>
            <sz val="8"/>
            <color rgb="FF000000"/>
            <rFont val="Tahoma"/>
            <family val="2"/>
          </rPr>
          <t xml:space="preserve">Insertar el número de turno en el que se consiguió una victoria en el juego. En caso contrario dejar en blanco.
</t>
        </r>
      </text>
      <mc:AlternateContent>
        <mc:Choice Requires="v2">
          <commentPr autoFill="true" autoScale="false" colHidden="false" locked="false" rowHidden="false" textHAlign="justify" textVAlign="top">
            <anchor moveWithCells="false" sizeWithCells="false">
              <xdr:from>
                <xdr:col>23</xdr:col>
                <xdr:colOff>91</xdr:colOff>
                <xdr:row>0</xdr:row>
                <xdr:rowOff>2</xdr:rowOff>
              </xdr:from>
              <xdr:to>
                <xdr:col>50</xdr:col>
                <xdr:colOff>16</xdr:colOff>
                <xdr:row>3</xdr:row>
                <xdr:rowOff>12</xdr:rowOff>
              </xdr:to>
            </anchor>
          </commentPr>
        </mc:Choice>
        <mc:Fallback/>
      </mc:AlternateContent>
    </comment>
    <comment ref="W1" authorId="0">
      <text>
        <r>
          <rPr>
            <b val="true"/>
            <sz val="8"/>
            <color rgb="FF000000"/>
            <rFont val="Tahoma"/>
            <family val="0"/>
          </rPr>
          <t xml:space="preserve">En caso de que este jugador haya alcanzado un tipo de victoria antes que el resto introduzca la palabra:
S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48</xdr:col>
                <xdr:colOff>57</xdr:colOff>
                <xdr:row>7</xdr:row>
                <xdr:rowOff>5</xdr:rowOff>
              </xdr:to>
            </anchor>
          </commentPr>
        </mc:Choice>
        <mc:Fallback/>
      </mc:AlternateContent>
    </comment>
    <comment ref="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8</xdr:col>
                <xdr:colOff>16</xdr:colOff>
                <xdr:row>0</xdr:row>
                <xdr:rowOff>2</xdr:rowOff>
              </xdr:from>
              <xdr:to>
                <xdr:col>49</xdr:col>
                <xdr:colOff>36</xdr:colOff>
                <xdr:row>4</xdr:row>
                <xdr:rowOff>3</xdr:rowOff>
              </xdr:to>
            </anchor>
          </commentPr>
        </mc:Choice>
        <mc:Fallback/>
      </mc:AlternateContent>
    </comment>
    <comment ref="Y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49</xdr:col>
                <xdr:colOff>16</xdr:colOff>
                <xdr:row>0</xdr:row>
                <xdr:rowOff>2</xdr:rowOff>
              </xdr:from>
              <xdr:to>
                <xdr:col>50</xdr:col>
                <xdr:colOff>36</xdr:colOff>
                <xdr:row>4</xdr:row>
                <xdr:rowOff>3</xdr:rowOff>
              </xdr:to>
            </anchor>
          </commentPr>
        </mc:Choice>
        <mc:Fallback/>
      </mc:AlternateContent>
    </comment>
    <comment ref="Z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0</xdr:col>
                <xdr:colOff>16</xdr:colOff>
                <xdr:row>0</xdr:row>
                <xdr:rowOff>2</xdr:rowOff>
              </xdr:from>
              <xdr:to>
                <xdr:col>51</xdr:col>
                <xdr:colOff>7</xdr:colOff>
                <xdr:row>4</xdr:row>
                <xdr:rowOff>3</xdr:rowOff>
              </xdr:to>
            </anchor>
          </commentPr>
        </mc:Choice>
        <mc:Fallback/>
      </mc:AlternateContent>
    </comment>
    <comment ref="A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0</xdr:col>
                <xdr:colOff>110</xdr:colOff>
                <xdr:row>0</xdr:row>
                <xdr:rowOff>2</xdr:rowOff>
              </xdr:from>
              <xdr:to>
                <xdr:col>51</xdr:col>
                <xdr:colOff>100</xdr:colOff>
                <xdr:row>4</xdr:row>
                <xdr:rowOff>3</xdr:rowOff>
              </xdr:to>
            </anchor>
          </commentPr>
        </mc:Choice>
        <mc:Fallback/>
      </mc:AlternateContent>
    </comment>
    <comment ref="A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1</xdr:col>
                <xdr:colOff>80</xdr:colOff>
                <xdr:row>0</xdr:row>
                <xdr:rowOff>2</xdr:rowOff>
              </xdr:from>
              <xdr:to>
                <xdr:col>54</xdr:col>
                <xdr:colOff>71</xdr:colOff>
                <xdr:row>4</xdr:row>
                <xdr:rowOff>3</xdr:rowOff>
              </xdr:to>
            </anchor>
          </commentPr>
        </mc:Choice>
        <mc:Fallback/>
      </mc:AlternateContent>
    </comment>
    <comment ref="AC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4</xdr:col>
                <xdr:colOff>51</xdr:colOff>
                <xdr:row>0</xdr:row>
                <xdr:rowOff>2</xdr:rowOff>
              </xdr:from>
              <xdr:to>
                <xdr:col>55</xdr:col>
                <xdr:colOff>75</xdr:colOff>
                <xdr:row>4</xdr:row>
                <xdr:rowOff>3</xdr:rowOff>
              </xdr:to>
            </anchor>
          </commentPr>
        </mc:Choice>
        <mc:Fallback/>
      </mc:AlternateContent>
    </comment>
    <comment ref="AD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5</xdr:col>
                <xdr:colOff>51</xdr:colOff>
                <xdr:row>0</xdr:row>
                <xdr:rowOff>2</xdr:rowOff>
              </xdr:from>
              <xdr:to>
                <xdr:col>56</xdr:col>
                <xdr:colOff>67</xdr:colOff>
                <xdr:row>4</xdr:row>
                <xdr:rowOff>3</xdr:rowOff>
              </xdr:to>
            </anchor>
          </commentPr>
        </mc:Choice>
        <mc:Fallback/>
      </mc:AlternateContent>
    </comment>
    <comment ref="AE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6</xdr:col>
                <xdr:colOff>51</xdr:colOff>
                <xdr:row>0</xdr:row>
                <xdr:rowOff>2</xdr:rowOff>
              </xdr:from>
              <xdr:to>
                <xdr:col>57</xdr:col>
                <xdr:colOff>75</xdr:colOff>
                <xdr:row>4</xdr:row>
                <xdr:rowOff>3</xdr:rowOff>
              </xdr:to>
            </anchor>
          </commentPr>
        </mc:Choice>
        <mc:Fallback/>
      </mc:AlternateContent>
    </comment>
    <comment ref="AF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7</xdr:col>
                <xdr:colOff>51</xdr:colOff>
                <xdr:row>0</xdr:row>
                <xdr:rowOff>2</xdr:rowOff>
              </xdr:from>
              <xdr:to>
                <xdr:col>58</xdr:col>
                <xdr:colOff>67</xdr:colOff>
                <xdr:row>4</xdr:row>
                <xdr:rowOff>3</xdr:rowOff>
              </xdr:to>
            </anchor>
          </commentPr>
        </mc:Choice>
        <mc:Fallback/>
      </mc:AlternateContent>
    </comment>
    <comment ref="AG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8</xdr:col>
                <xdr:colOff>51</xdr:colOff>
                <xdr:row>0</xdr:row>
                <xdr:rowOff>2</xdr:rowOff>
              </xdr:from>
              <xdr:to>
                <xdr:col>59</xdr:col>
                <xdr:colOff>75</xdr:colOff>
                <xdr:row>4</xdr:row>
                <xdr:rowOff>3</xdr:rowOff>
              </xdr:to>
            </anchor>
          </commentPr>
        </mc:Choice>
        <mc:Fallback/>
      </mc:AlternateContent>
    </comment>
    <comment ref="AH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9</xdr:col>
                <xdr:colOff>51</xdr:colOff>
                <xdr:row>0</xdr:row>
                <xdr:rowOff>2</xdr:rowOff>
              </xdr:from>
              <xdr:to>
                <xdr:col>60</xdr:col>
                <xdr:colOff>85</xdr:colOff>
                <xdr:row>4</xdr:row>
                <xdr:rowOff>3</xdr:rowOff>
              </xdr:to>
            </anchor>
          </commentPr>
        </mc:Choice>
        <mc:Fallback/>
      </mc:AlternateContent>
    </comment>
    <comment ref="AI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0</xdr:col>
                <xdr:colOff>51</xdr:colOff>
                <xdr:row>0</xdr:row>
                <xdr:rowOff>2</xdr:rowOff>
              </xdr:from>
              <xdr:to>
                <xdr:col>62</xdr:col>
                <xdr:colOff>0</xdr:colOff>
                <xdr:row>4</xdr:row>
                <xdr:rowOff>3</xdr:rowOff>
              </xdr:to>
            </anchor>
          </commentPr>
        </mc:Choice>
        <mc:Fallback/>
      </mc:AlternateContent>
    </comment>
    <comment ref="AJ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1</xdr:col>
                <xdr:colOff>51</xdr:colOff>
                <xdr:row>0</xdr:row>
                <xdr:rowOff>2</xdr:rowOff>
              </xdr:from>
              <xdr:to>
                <xdr:col>62</xdr:col>
                <xdr:colOff>75</xdr:colOff>
                <xdr:row>4</xdr:row>
                <xdr:rowOff>3</xdr:rowOff>
              </xdr:to>
            </anchor>
          </commentPr>
        </mc:Choice>
        <mc:Fallback/>
      </mc:AlternateContent>
    </comment>
    <comment ref="AK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2</xdr:col>
                <xdr:colOff>51</xdr:colOff>
                <xdr:row>0</xdr:row>
                <xdr:rowOff>2</xdr:rowOff>
              </xdr:from>
              <xdr:to>
                <xdr:col>63</xdr:col>
                <xdr:colOff>63</xdr:colOff>
                <xdr:row>4</xdr:row>
                <xdr:rowOff>3</xdr:rowOff>
              </xdr:to>
            </anchor>
          </commentPr>
        </mc:Choice>
        <mc:Fallback/>
      </mc:AlternateContent>
    </comment>
    <comment ref="AL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3</xdr:col>
                <xdr:colOff>51</xdr:colOff>
                <xdr:row>0</xdr:row>
                <xdr:rowOff>2</xdr:rowOff>
              </xdr:from>
              <xdr:to>
                <xdr:col>64</xdr:col>
                <xdr:colOff>81</xdr:colOff>
                <xdr:row>4</xdr:row>
                <xdr:rowOff>3</xdr:rowOff>
              </xdr:to>
            </anchor>
          </commentPr>
        </mc:Choice>
        <mc:Fallback/>
      </mc:AlternateContent>
    </comment>
    <comment ref="A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4</xdr:col>
                <xdr:colOff>51</xdr:colOff>
                <xdr:row>0</xdr:row>
                <xdr:rowOff>2</xdr:rowOff>
              </xdr:from>
              <xdr:to>
                <xdr:col>65</xdr:col>
                <xdr:colOff>46</xdr:colOff>
                <xdr:row>4</xdr:row>
                <xdr:rowOff>3</xdr:rowOff>
              </xdr:to>
            </anchor>
          </commentPr>
        </mc:Choice>
        <mc:Fallback/>
      </mc:AlternateContent>
    </comment>
    <comment ref="A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6</xdr:col>
                <xdr:colOff>51</xdr:colOff>
                <xdr:row>0</xdr:row>
                <xdr:rowOff>2</xdr:rowOff>
              </xdr:from>
              <xdr:to>
                <xdr:col>67</xdr:col>
                <xdr:colOff>68</xdr:colOff>
                <xdr:row>4</xdr:row>
                <xdr:rowOff>3</xdr:rowOff>
              </xdr:to>
            </anchor>
          </commentPr>
        </mc:Choice>
        <mc:Fallback/>
      </mc:AlternateContent>
    </comment>
    <comment ref="A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7</xdr:col>
                <xdr:colOff>51</xdr:colOff>
                <xdr:row>0</xdr:row>
                <xdr:rowOff>2</xdr:rowOff>
              </xdr:from>
              <xdr:to>
                <xdr:col>68</xdr:col>
                <xdr:colOff>68</xdr:colOff>
                <xdr:row>4</xdr:row>
                <xdr:rowOff>3</xdr:rowOff>
              </xdr:to>
            </anchor>
          </commentPr>
        </mc:Choice>
        <mc:Fallback/>
      </mc:AlternateContent>
    </comment>
    <comment ref="AQ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8</xdr:col>
                <xdr:colOff>51</xdr:colOff>
                <xdr:row>0</xdr:row>
                <xdr:rowOff>2</xdr:rowOff>
              </xdr:from>
              <xdr:to>
                <xdr:col>70</xdr:col>
                <xdr:colOff>33</xdr:colOff>
                <xdr:row>4</xdr:row>
                <xdr:rowOff>3</xdr:rowOff>
              </xdr:to>
            </anchor>
          </commentPr>
        </mc:Choice>
        <mc:Fallback/>
      </mc:AlternateContent>
    </comment>
    <comment ref="AR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9</xdr:col>
                <xdr:colOff>51</xdr:colOff>
                <xdr:row>0</xdr:row>
                <xdr:rowOff>2</xdr:rowOff>
              </xdr:from>
              <xdr:to>
                <xdr:col>70</xdr:col>
                <xdr:colOff>52</xdr:colOff>
                <xdr:row>4</xdr:row>
                <xdr:rowOff>3</xdr:rowOff>
              </xdr:to>
            </anchor>
          </commentPr>
        </mc:Choice>
        <mc:Fallback/>
      </mc:AlternateContent>
    </comment>
    <comment ref="AS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0</xdr:col>
                <xdr:colOff>51</xdr:colOff>
                <xdr:row>0</xdr:row>
                <xdr:rowOff>2</xdr:rowOff>
              </xdr:from>
              <xdr:to>
                <xdr:col>71</xdr:col>
                <xdr:colOff>78</xdr:colOff>
                <xdr:row>4</xdr:row>
                <xdr:rowOff>3</xdr:rowOff>
              </xdr:to>
            </anchor>
          </commentPr>
        </mc:Choice>
        <mc:Fallback/>
      </mc:AlternateContent>
    </comment>
    <comment ref="AT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1</xdr:col>
                <xdr:colOff>51</xdr:colOff>
                <xdr:row>0</xdr:row>
                <xdr:rowOff>2</xdr:rowOff>
              </xdr:from>
              <xdr:to>
                <xdr:col>72</xdr:col>
                <xdr:colOff>41</xdr:colOff>
                <xdr:row>4</xdr:row>
                <xdr:rowOff>3</xdr:rowOff>
              </xdr:to>
            </anchor>
          </commentPr>
        </mc:Choice>
        <mc:Fallback/>
      </mc:AlternateContent>
    </comment>
    <comment ref="AU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2</xdr:col>
                <xdr:colOff>51</xdr:colOff>
                <xdr:row>0</xdr:row>
                <xdr:rowOff>2</xdr:rowOff>
              </xdr:from>
              <xdr:to>
                <xdr:col>73</xdr:col>
                <xdr:colOff>41</xdr:colOff>
                <xdr:row>4</xdr:row>
                <xdr:rowOff>3</xdr:rowOff>
              </xdr:to>
            </anchor>
          </commentPr>
        </mc:Choice>
        <mc:Fallback/>
      </mc:AlternateContent>
    </comment>
    <comment ref="AV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3</xdr:col>
                <xdr:colOff>51</xdr:colOff>
                <xdr:row>0</xdr:row>
                <xdr:rowOff>2</xdr:rowOff>
              </xdr:from>
              <xdr:to>
                <xdr:col>74</xdr:col>
                <xdr:colOff>43</xdr:colOff>
                <xdr:row>4</xdr:row>
                <xdr:rowOff>3</xdr:rowOff>
              </xdr:to>
            </anchor>
          </commentPr>
        </mc:Choice>
        <mc:Fallback/>
      </mc:AlternateContent>
    </comment>
    <comment ref="A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4</xdr:col>
                <xdr:colOff>51</xdr:colOff>
                <xdr:row>0</xdr:row>
                <xdr:rowOff>2</xdr:rowOff>
              </xdr:from>
              <xdr:to>
                <xdr:col>75</xdr:col>
                <xdr:colOff>75</xdr:colOff>
                <xdr:row>4</xdr:row>
                <xdr:rowOff>3</xdr:rowOff>
              </xdr:to>
            </anchor>
          </commentPr>
        </mc:Choice>
        <mc:Fallback/>
      </mc:AlternateContent>
    </comment>
    <comment ref="A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5</xdr:col>
                <xdr:colOff>51</xdr:colOff>
                <xdr:row>0</xdr:row>
                <xdr:rowOff>2</xdr:rowOff>
              </xdr:from>
              <xdr:to>
                <xdr:col>77</xdr:col>
                <xdr:colOff>11</xdr:colOff>
                <xdr:row>4</xdr:row>
                <xdr:rowOff>3</xdr:rowOff>
              </xdr:to>
            </anchor>
          </commentPr>
        </mc:Choice>
        <mc:Fallback/>
      </mc:AlternateContent>
    </comment>
    <comment ref="A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6</xdr:col>
                <xdr:colOff>80</xdr:colOff>
                <xdr:row>0</xdr:row>
                <xdr:rowOff>2</xdr:rowOff>
              </xdr:from>
              <xdr:to>
                <xdr:col>78</xdr:col>
                <xdr:colOff>40</xdr:colOff>
                <xdr:row>4</xdr:row>
                <xdr:rowOff>3</xdr:rowOff>
              </xdr:to>
            </anchor>
          </commentPr>
        </mc:Choice>
        <mc:Fallback/>
      </mc:AlternateContent>
    </comment>
    <comment ref="A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8</xdr:col>
                <xdr:colOff>45</xdr:colOff>
                <xdr:row>0</xdr:row>
                <xdr:rowOff>2</xdr:rowOff>
              </xdr:from>
              <xdr:to>
                <xdr:col>79</xdr:col>
                <xdr:colOff>73</xdr:colOff>
                <xdr:row>4</xdr:row>
                <xdr:rowOff>3</xdr:rowOff>
              </xdr:to>
            </anchor>
          </commentPr>
        </mc:Choice>
        <mc:Fallback/>
      </mc:AlternateContent>
    </comment>
    <comment ref="B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9</xdr:col>
                <xdr:colOff>45</xdr:colOff>
                <xdr:row>0</xdr:row>
                <xdr:rowOff>2</xdr:rowOff>
              </xdr:from>
              <xdr:to>
                <xdr:col>80</xdr:col>
                <xdr:colOff>70</xdr:colOff>
                <xdr:row>4</xdr:row>
                <xdr:rowOff>3</xdr:rowOff>
              </xdr:to>
            </anchor>
          </commentPr>
        </mc:Choice>
        <mc:Fallback/>
      </mc:AlternateContent>
    </comment>
    <comment ref="B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0</xdr:col>
                <xdr:colOff>16</xdr:colOff>
                <xdr:row>0</xdr:row>
                <xdr:rowOff>2</xdr:rowOff>
              </xdr:from>
              <xdr:to>
                <xdr:col>81</xdr:col>
                <xdr:colOff>20</xdr:colOff>
                <xdr:row>4</xdr:row>
                <xdr:rowOff>3</xdr:rowOff>
              </xdr:to>
            </anchor>
          </commentPr>
        </mc:Choice>
        <mc:Fallback/>
      </mc:AlternateContent>
    </comment>
    <comment ref="B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1</xdr:col>
                <xdr:colOff>16</xdr:colOff>
                <xdr:row>0</xdr:row>
                <xdr:rowOff>2</xdr:rowOff>
              </xdr:from>
              <xdr:to>
                <xdr:col>82</xdr:col>
                <xdr:colOff>20</xdr:colOff>
                <xdr:row>4</xdr:row>
                <xdr:rowOff>3</xdr:rowOff>
              </xdr:to>
            </anchor>
          </commentPr>
        </mc:Choice>
        <mc:Fallback/>
      </mc:AlternateContent>
    </comment>
    <comment ref="B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2</xdr:col>
                <xdr:colOff>16</xdr:colOff>
                <xdr:row>0</xdr:row>
                <xdr:rowOff>2</xdr:rowOff>
              </xdr:from>
              <xdr:to>
                <xdr:col>83</xdr:col>
                <xdr:colOff>21</xdr:colOff>
                <xdr:row>4</xdr:row>
                <xdr:rowOff>3</xdr:rowOff>
              </xdr:to>
            </anchor>
          </commentPr>
        </mc:Choice>
        <mc:Fallback/>
      </mc:AlternateContent>
    </comment>
    <comment ref="B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3</xdr:col>
                <xdr:colOff>16</xdr:colOff>
                <xdr:row>0</xdr:row>
                <xdr:rowOff>2</xdr:rowOff>
              </xdr:from>
              <xdr:to>
                <xdr:col>84</xdr:col>
                <xdr:colOff>5</xdr:colOff>
                <xdr:row>4</xdr:row>
                <xdr:rowOff>3</xdr:rowOff>
              </xdr:to>
            </anchor>
          </commentPr>
        </mc:Choice>
        <mc:Fallback/>
      </mc:AlternateContent>
    </comment>
    <comment ref="B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4</xdr:col>
                <xdr:colOff>16</xdr:colOff>
                <xdr:row>0</xdr:row>
                <xdr:rowOff>2</xdr:rowOff>
              </xdr:from>
              <xdr:to>
                <xdr:col>85</xdr:col>
                <xdr:colOff>20</xdr:colOff>
                <xdr:row>4</xdr:row>
                <xdr:rowOff>3</xdr:rowOff>
              </xdr:to>
            </anchor>
          </commentPr>
        </mc:Choice>
        <mc:Fallback/>
      </mc:AlternateContent>
    </comment>
    <comment ref="B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5</xdr:col>
                <xdr:colOff>16</xdr:colOff>
                <xdr:row>0</xdr:row>
                <xdr:rowOff>2</xdr:rowOff>
              </xdr:from>
              <xdr:to>
                <xdr:col>86</xdr:col>
                <xdr:colOff>21</xdr:colOff>
                <xdr:row>4</xdr:row>
                <xdr:rowOff>3</xdr:rowOff>
              </xdr:to>
            </anchor>
          </commentPr>
        </mc:Choice>
        <mc:Fallback/>
      </mc:AlternateContent>
    </comment>
    <comment ref="B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6</xdr:col>
                <xdr:colOff>16</xdr:colOff>
                <xdr:row>0</xdr:row>
                <xdr:rowOff>2</xdr:rowOff>
              </xdr:from>
              <xdr:to>
                <xdr:col>87</xdr:col>
                <xdr:colOff>5</xdr:colOff>
                <xdr:row>4</xdr:row>
                <xdr:rowOff>3</xdr:rowOff>
              </xdr:to>
            </anchor>
          </commentPr>
        </mc:Choice>
        <mc:Fallback/>
      </mc:AlternateContent>
    </comment>
    <comment ref="B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7</xdr:col>
                <xdr:colOff>16</xdr:colOff>
                <xdr:row>0</xdr:row>
                <xdr:rowOff>2</xdr:rowOff>
              </xdr:from>
              <xdr:to>
                <xdr:col>88</xdr:col>
                <xdr:colOff>35</xdr:colOff>
                <xdr:row>4</xdr:row>
                <xdr:rowOff>3</xdr:rowOff>
              </xdr:to>
            </anchor>
          </commentPr>
        </mc:Choice>
        <mc:Fallback/>
      </mc:AlternateContent>
    </comment>
    <comment ref="B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8</xdr:col>
                <xdr:colOff>16</xdr:colOff>
                <xdr:row>0</xdr:row>
                <xdr:rowOff>2</xdr:rowOff>
              </xdr:from>
              <xdr:to>
                <xdr:col>89</xdr:col>
                <xdr:colOff>40</xdr:colOff>
                <xdr:row>4</xdr:row>
                <xdr:rowOff>3</xdr:rowOff>
              </xdr:to>
            </anchor>
          </commentPr>
        </mc:Choice>
        <mc:Fallback/>
      </mc:AlternateContent>
    </comment>
    <comment ref="B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9</xdr:col>
                <xdr:colOff>16</xdr:colOff>
                <xdr:row>0</xdr:row>
                <xdr:rowOff>2</xdr:rowOff>
              </xdr:from>
              <xdr:to>
                <xdr:col>94</xdr:col>
                <xdr:colOff>40</xdr:colOff>
                <xdr:row>4</xdr:row>
                <xdr:rowOff>3</xdr:rowOff>
              </xdr:to>
            </anchor>
          </commentPr>
        </mc:Choice>
        <mc:Fallback/>
      </mc:AlternateContent>
    </comment>
    <comment ref="B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4</xdr:col>
                <xdr:colOff>16</xdr:colOff>
                <xdr:row>0</xdr:row>
                <xdr:rowOff>2</xdr:rowOff>
              </xdr:from>
              <xdr:to>
                <xdr:col>95</xdr:col>
                <xdr:colOff>40</xdr:colOff>
                <xdr:row>4</xdr:row>
                <xdr:rowOff>3</xdr:rowOff>
              </xdr:to>
            </anchor>
          </commentPr>
        </mc:Choice>
        <mc:Fallback/>
      </mc:AlternateContent>
    </comment>
    <comment ref="BM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5</xdr:col>
                <xdr:colOff>16</xdr:colOff>
                <xdr:row>0</xdr:row>
                <xdr:rowOff>2</xdr:rowOff>
              </xdr:from>
              <xdr:to>
                <xdr:col>96</xdr:col>
                <xdr:colOff>40</xdr:colOff>
                <xdr:row>4</xdr:row>
                <xdr:rowOff>3</xdr:rowOff>
              </xdr:to>
            </anchor>
          </commentPr>
        </mc:Choice>
        <mc:Fallback/>
      </mc:AlternateContent>
    </comment>
    <comment ref="BN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6</xdr:col>
                <xdr:colOff>16</xdr:colOff>
                <xdr:row>0</xdr:row>
                <xdr:rowOff>2</xdr:rowOff>
              </xdr:from>
              <xdr:to>
                <xdr:col>97</xdr:col>
                <xdr:colOff>40</xdr:colOff>
                <xdr:row>4</xdr:row>
                <xdr:rowOff>3</xdr:rowOff>
              </xdr:to>
            </anchor>
          </commentPr>
        </mc:Choice>
        <mc:Fallback/>
      </mc:AlternateContent>
    </comment>
    <comment ref="BO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7</xdr:col>
                <xdr:colOff>16</xdr:colOff>
                <xdr:row>0</xdr:row>
                <xdr:rowOff>2</xdr:rowOff>
              </xdr:from>
              <xdr:to>
                <xdr:col>98</xdr:col>
                <xdr:colOff>40</xdr:colOff>
                <xdr:row>4</xdr:row>
                <xdr:rowOff>3</xdr:rowOff>
              </xdr:to>
            </anchor>
          </commentPr>
        </mc:Choice>
        <mc:Fallback/>
      </mc:AlternateContent>
    </comment>
    <comment ref="BP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8</xdr:col>
                <xdr:colOff>16</xdr:colOff>
                <xdr:row>0</xdr:row>
                <xdr:rowOff>2</xdr:rowOff>
              </xdr:from>
              <xdr:to>
                <xdr:col>99</xdr:col>
                <xdr:colOff>40</xdr:colOff>
                <xdr:row>4</xdr:row>
                <xdr:rowOff>3</xdr:rowOff>
              </xdr:to>
            </anchor>
          </commentPr>
        </mc:Choice>
        <mc:Fallback/>
      </mc:AlternateContent>
    </comment>
    <comment ref="BQ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9</xdr:col>
                <xdr:colOff>16</xdr:colOff>
                <xdr:row>0</xdr:row>
                <xdr:rowOff>2</xdr:rowOff>
              </xdr:from>
              <xdr:to>
                <xdr:col>100</xdr:col>
                <xdr:colOff>40</xdr:colOff>
                <xdr:row>4</xdr:row>
                <xdr:rowOff>3</xdr:rowOff>
              </xdr:to>
            </anchor>
          </commentPr>
        </mc:Choice>
        <mc:Fallback/>
      </mc:AlternateContent>
    </comment>
    <comment ref="BR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0</xdr:col>
                <xdr:colOff>16</xdr:colOff>
                <xdr:row>0</xdr:row>
                <xdr:rowOff>2</xdr:rowOff>
              </xdr:from>
              <xdr:to>
                <xdr:col>101</xdr:col>
                <xdr:colOff>40</xdr:colOff>
                <xdr:row>4</xdr:row>
                <xdr:rowOff>3</xdr:rowOff>
              </xdr:to>
            </anchor>
          </commentPr>
        </mc:Choice>
        <mc:Fallback/>
      </mc:AlternateContent>
    </comment>
    <comment ref="BS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1</xdr:col>
                <xdr:colOff>16</xdr:colOff>
                <xdr:row>0</xdr:row>
                <xdr:rowOff>2</xdr:rowOff>
              </xdr:from>
              <xdr:to>
                <xdr:col>102</xdr:col>
                <xdr:colOff>40</xdr:colOff>
                <xdr:row>4</xdr:row>
                <xdr:rowOff>3</xdr:rowOff>
              </xdr:to>
            </anchor>
          </commentPr>
        </mc:Choice>
        <mc:Fallback/>
      </mc:AlternateContent>
    </comment>
    <comment ref="BT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2</xdr:col>
                <xdr:colOff>16</xdr:colOff>
                <xdr:row>0</xdr:row>
                <xdr:rowOff>2</xdr:rowOff>
              </xdr:from>
              <xdr:to>
                <xdr:col>103</xdr:col>
                <xdr:colOff>40</xdr:colOff>
                <xdr:row>4</xdr:row>
                <xdr:rowOff>3</xdr:rowOff>
              </xdr:to>
            </anchor>
          </commentPr>
        </mc:Choice>
        <mc:Fallback/>
      </mc:AlternateContent>
    </comment>
    <comment ref="BU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3</xdr:col>
                <xdr:colOff>16</xdr:colOff>
                <xdr:row>0</xdr:row>
                <xdr:rowOff>2</xdr:rowOff>
              </xdr:from>
              <xdr:to>
                <xdr:col>104</xdr:col>
                <xdr:colOff>50</xdr:colOff>
                <xdr:row>4</xdr:row>
                <xdr:rowOff>3</xdr:rowOff>
              </xdr:to>
            </anchor>
          </commentPr>
        </mc:Choice>
        <mc:Fallback/>
      </mc:AlternateContent>
    </comment>
    <comment ref="BV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4</xdr:col>
                <xdr:colOff>16</xdr:colOff>
                <xdr:row>0</xdr:row>
                <xdr:rowOff>2</xdr:rowOff>
              </xdr:from>
              <xdr:to>
                <xdr:col>105</xdr:col>
                <xdr:colOff>50</xdr:colOff>
                <xdr:row>4</xdr:row>
                <xdr:rowOff>3</xdr:rowOff>
              </xdr:to>
            </anchor>
          </commentPr>
        </mc:Choice>
        <mc:Fallback/>
      </mc:AlternateContent>
    </comment>
    <comment ref="B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5</xdr:col>
                <xdr:colOff>16</xdr:colOff>
                <xdr:row>0</xdr:row>
                <xdr:rowOff>2</xdr:rowOff>
              </xdr:from>
              <xdr:to>
                <xdr:col>106</xdr:col>
                <xdr:colOff>50</xdr:colOff>
                <xdr:row>4</xdr:row>
                <xdr:rowOff>3</xdr:rowOff>
              </xdr:to>
            </anchor>
          </commentPr>
        </mc:Choice>
        <mc:Fallback/>
      </mc:AlternateContent>
    </comment>
    <comment ref="B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6</xdr:col>
                <xdr:colOff>16</xdr:colOff>
                <xdr:row>0</xdr:row>
                <xdr:rowOff>2</xdr:rowOff>
              </xdr:from>
              <xdr:to>
                <xdr:col>107</xdr:col>
                <xdr:colOff>50</xdr:colOff>
                <xdr:row>4</xdr:row>
                <xdr:rowOff>3</xdr:rowOff>
              </xdr:to>
            </anchor>
          </commentPr>
        </mc:Choice>
        <mc:Fallback/>
      </mc:AlternateContent>
    </comment>
    <comment ref="B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7</xdr:col>
                <xdr:colOff>16</xdr:colOff>
                <xdr:row>0</xdr:row>
                <xdr:rowOff>2</xdr:rowOff>
              </xdr:from>
              <xdr:to>
                <xdr:col>108</xdr:col>
                <xdr:colOff>50</xdr:colOff>
                <xdr:row>4</xdr:row>
                <xdr:rowOff>3</xdr:rowOff>
              </xdr:to>
            </anchor>
          </commentPr>
        </mc:Choice>
        <mc:Fallback/>
      </mc:AlternateContent>
    </comment>
    <comment ref="B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8</xdr:col>
                <xdr:colOff>16</xdr:colOff>
                <xdr:row>0</xdr:row>
                <xdr:rowOff>2</xdr:rowOff>
              </xdr:from>
              <xdr:to>
                <xdr:col>109</xdr:col>
                <xdr:colOff>50</xdr:colOff>
                <xdr:row>4</xdr:row>
                <xdr:rowOff>3</xdr:rowOff>
              </xdr:to>
            </anchor>
          </commentPr>
        </mc:Choice>
        <mc:Fallback/>
      </mc:AlternateContent>
    </comment>
    <comment ref="CA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9</xdr:col>
                <xdr:colOff>16</xdr:colOff>
                <xdr:row>0</xdr:row>
                <xdr:rowOff>2</xdr:rowOff>
              </xdr:from>
              <xdr:to>
                <xdr:col>110</xdr:col>
                <xdr:colOff>50</xdr:colOff>
                <xdr:row>4</xdr:row>
                <xdr:rowOff>3</xdr:rowOff>
              </xdr:to>
            </anchor>
          </commentPr>
        </mc:Choice>
        <mc:Fallback/>
      </mc:AlternateContent>
    </comment>
    <comment ref="CB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0</xdr:col>
                <xdr:colOff>16</xdr:colOff>
                <xdr:row>0</xdr:row>
                <xdr:rowOff>2</xdr:rowOff>
              </xdr:from>
              <xdr:to>
                <xdr:col>111</xdr:col>
                <xdr:colOff>69</xdr:colOff>
                <xdr:row>4</xdr:row>
                <xdr:rowOff>3</xdr:rowOff>
              </xdr:to>
            </anchor>
          </commentPr>
        </mc:Choice>
        <mc:Fallback/>
      </mc:AlternateContent>
    </comment>
    <comment ref="C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1</xdr:col>
                <xdr:colOff>16</xdr:colOff>
                <xdr:row>0</xdr:row>
                <xdr:rowOff>2</xdr:rowOff>
              </xdr:from>
              <xdr:to>
                <xdr:col>112</xdr:col>
                <xdr:colOff>65</xdr:colOff>
                <xdr:row>4</xdr:row>
                <xdr:rowOff>3</xdr:rowOff>
              </xdr:to>
            </anchor>
          </commentPr>
        </mc:Choice>
        <mc:Fallback/>
      </mc:AlternateContent>
    </comment>
    <comment ref="C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2</xdr:col>
                <xdr:colOff>16</xdr:colOff>
                <xdr:row>0</xdr:row>
                <xdr:rowOff>2</xdr:rowOff>
              </xdr:from>
              <xdr:to>
                <xdr:col>113</xdr:col>
                <xdr:colOff>17</xdr:colOff>
                <xdr:row>4</xdr:row>
                <xdr:rowOff>3</xdr:rowOff>
              </xdr:to>
            </anchor>
          </commentPr>
        </mc:Choice>
        <mc:Fallback/>
      </mc:AlternateContent>
    </comment>
    <comment ref="C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3</xdr:col>
                <xdr:colOff>16</xdr:colOff>
                <xdr:row>0</xdr:row>
                <xdr:rowOff>2</xdr:rowOff>
              </xdr:from>
              <xdr:to>
                <xdr:col>114</xdr:col>
                <xdr:colOff>28</xdr:colOff>
                <xdr:row>4</xdr:row>
                <xdr:rowOff>3</xdr:rowOff>
              </xdr:to>
            </anchor>
          </commentPr>
        </mc:Choice>
        <mc:Fallback/>
      </mc:AlternateContent>
    </comment>
    <comment ref="C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4</xdr:col>
                <xdr:colOff>16</xdr:colOff>
                <xdr:row>0</xdr:row>
                <xdr:rowOff>2</xdr:rowOff>
              </xdr:from>
              <xdr:to>
                <xdr:col>115</xdr:col>
                <xdr:colOff>5</xdr:colOff>
                <xdr:row>4</xdr:row>
                <xdr:rowOff>3</xdr:rowOff>
              </xdr:to>
            </anchor>
          </commentPr>
        </mc:Choice>
        <mc:Fallback/>
      </mc:AlternateContent>
    </comment>
    <comment ref="C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5</xdr:col>
                <xdr:colOff>16</xdr:colOff>
                <xdr:row>0</xdr:row>
                <xdr:rowOff>2</xdr:rowOff>
              </xdr:from>
              <xdr:to>
                <xdr:col>116</xdr:col>
                <xdr:colOff>25</xdr:colOff>
                <xdr:row>4</xdr:row>
                <xdr:rowOff>3</xdr:rowOff>
              </xdr:to>
            </anchor>
          </commentPr>
        </mc:Choice>
        <mc:Fallback/>
      </mc:AlternateContent>
    </comment>
    <comment ref="C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6</xdr:col>
                <xdr:colOff>16</xdr:colOff>
                <xdr:row>0</xdr:row>
                <xdr:rowOff>2</xdr:rowOff>
              </xdr:from>
              <xdr:to>
                <xdr:col>117</xdr:col>
                <xdr:colOff>-14</xdr:colOff>
                <xdr:row>4</xdr:row>
                <xdr:rowOff>3</xdr:rowOff>
              </xdr:to>
            </anchor>
          </commentPr>
        </mc:Choice>
        <mc:Fallback/>
      </mc:AlternateContent>
    </comment>
    <comment ref="C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7</xdr:col>
                <xdr:colOff>16</xdr:colOff>
                <xdr:row>0</xdr:row>
                <xdr:rowOff>2</xdr:rowOff>
              </xdr:from>
              <xdr:to>
                <xdr:col>118</xdr:col>
                <xdr:colOff>55</xdr:colOff>
                <xdr:row>4</xdr:row>
                <xdr:rowOff>3</xdr:rowOff>
              </xdr:to>
            </anchor>
          </commentPr>
        </mc:Choice>
        <mc:Fallback/>
      </mc:AlternateContent>
    </comment>
    <comment ref="C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8</xdr:col>
                <xdr:colOff>16</xdr:colOff>
                <xdr:row>0</xdr:row>
                <xdr:rowOff>2</xdr:rowOff>
              </xdr:from>
              <xdr:to>
                <xdr:col>123</xdr:col>
                <xdr:colOff>67</xdr:colOff>
                <xdr:row>4</xdr:row>
                <xdr:rowOff>3</xdr:rowOff>
              </xdr:to>
            </anchor>
          </commentPr>
        </mc:Choice>
        <mc:Fallback/>
      </mc:AlternateContent>
    </comment>
    <comment ref="C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9</xdr:col>
                <xdr:colOff>16</xdr:colOff>
                <xdr:row>0</xdr:row>
                <xdr:rowOff>2</xdr:rowOff>
              </xdr:from>
              <xdr:to>
                <xdr:col>127</xdr:col>
                <xdr:colOff>16</xdr:colOff>
                <xdr:row>4</xdr:row>
                <xdr:rowOff>3</xdr:rowOff>
              </xdr:to>
            </anchor>
          </commentPr>
        </mc:Choice>
        <mc:Fallback/>
      </mc:AlternateContent>
    </comment>
    <comment ref="C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0</xdr:col>
                <xdr:colOff>16</xdr:colOff>
                <xdr:row>0</xdr:row>
                <xdr:rowOff>2</xdr:rowOff>
              </xdr:from>
              <xdr:to>
                <xdr:col>121</xdr:col>
                <xdr:colOff>36</xdr:colOff>
                <xdr:row>4</xdr:row>
                <xdr:rowOff>3</xdr:rowOff>
              </xdr:to>
            </anchor>
          </commentPr>
        </mc:Choice>
        <mc:Fallback/>
      </mc:AlternateContent>
    </comment>
    <comment ref="C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1</xdr:col>
                <xdr:colOff>16</xdr:colOff>
                <xdr:row>0</xdr:row>
                <xdr:rowOff>2</xdr:rowOff>
              </xdr:from>
              <xdr:to>
                <xdr:col>122</xdr:col>
                <xdr:colOff>19</xdr:colOff>
                <xdr:row>4</xdr:row>
                <xdr:rowOff>3</xdr:rowOff>
              </xdr:to>
            </anchor>
          </commentPr>
        </mc:Choice>
        <mc:Fallback/>
      </mc:AlternateContent>
    </comment>
    <comment ref="CN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2</xdr:col>
                <xdr:colOff>16</xdr:colOff>
                <xdr:row>0</xdr:row>
                <xdr:rowOff>2</xdr:rowOff>
              </xdr:from>
              <xdr:to>
                <xdr:col>123</xdr:col>
                <xdr:colOff>21</xdr:colOff>
                <xdr:row>4</xdr:row>
                <xdr:rowOff>3</xdr:rowOff>
              </xdr:to>
            </anchor>
          </commentPr>
        </mc:Choice>
        <mc:Fallback/>
      </mc:AlternateContent>
    </comment>
    <comment ref="C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3</xdr:col>
                <xdr:colOff>16</xdr:colOff>
                <xdr:row>0</xdr:row>
                <xdr:rowOff>2</xdr:rowOff>
              </xdr:from>
              <xdr:to>
                <xdr:col>125</xdr:col>
                <xdr:colOff>38</xdr:colOff>
                <xdr:row>4</xdr:row>
                <xdr:rowOff>3</xdr:rowOff>
              </xdr:to>
            </anchor>
          </commentPr>
        </mc:Choice>
        <mc:Fallback/>
      </mc:AlternateContent>
    </comment>
    <comment ref="C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4</xdr:col>
                <xdr:colOff>38</xdr:colOff>
                <xdr:row>0</xdr:row>
                <xdr:rowOff>2</xdr:rowOff>
              </xdr:from>
              <xdr:to>
                <xdr:col>125</xdr:col>
                <xdr:colOff>22</xdr:colOff>
                <xdr:row>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2</xdr:col>
                <xdr:colOff>100</xdr:colOff>
                <xdr:row>0</xdr:row>
                <xdr:rowOff>2</xdr:rowOff>
              </xdr:from>
              <xdr:to>
                <xdr:col>4</xdr:col>
                <xdr:colOff>9</xdr:colOff>
                <xdr:row>4</xdr:row>
                <xdr:rowOff>3</xdr:rowOff>
              </xdr:to>
            </anchor>
          </commentPr>
        </mc:Choice>
        <mc:Fallback/>
      </mc:AlternateContent>
    </comment>
    <comment ref="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3</xdr:col>
                <xdr:colOff>69</xdr:colOff>
                <xdr:row>0</xdr:row>
                <xdr:rowOff>2</xdr:rowOff>
              </xdr:from>
              <xdr:to>
                <xdr:col>4</xdr:col>
                <xdr:colOff>93</xdr:colOff>
                <xdr:row>4</xdr:row>
                <xdr:rowOff>3</xdr:rowOff>
              </xdr:to>
            </anchor>
          </commentPr>
        </mc:Choice>
        <mc:Fallback/>
      </mc:AlternateContent>
    </comment>
    <comment ref="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xdr:col>
                <xdr:colOff>91</xdr:colOff>
                <xdr:row>0</xdr:row>
                <xdr:rowOff>2</xdr:rowOff>
              </xdr:from>
              <xdr:to>
                <xdr:col>6</xdr:col>
                <xdr:colOff>13</xdr:colOff>
                <xdr:row>4</xdr:row>
                <xdr:rowOff>3</xdr:rowOff>
              </xdr:to>
            </anchor>
          </commentPr>
        </mc:Choice>
        <mc:Fallback/>
      </mc:AlternateContent>
    </comment>
    <comment ref="D1" authorId="0">
      <text>
        <r>
          <rPr>
            <b val="true"/>
            <sz val="8"/>
            <color rgb="FF000000"/>
            <rFont val="Tahoma"/>
            <family val="0"/>
          </rPr>
          <t xml:space="preserve">Insertar en esta columna el nombre de los jugadores.</t>
        </r>
      </text>
      <mc:AlternateContent>
        <mc:Choice Requires="v2">
          <commentPr autoFill="true" autoScale="false" colHidden="false" locked="false" rowHidden="false" textHAlign="justify" textVAlign="top">
            <anchor moveWithCells="false" sizeWithCells="false">
              <xdr:from>
                <xdr:col>5</xdr:col>
                <xdr:colOff>91</xdr:colOff>
                <xdr:row>0</xdr:row>
                <xdr:rowOff>2</xdr:rowOff>
              </xdr:from>
              <xdr:to>
                <xdr:col>8</xdr:col>
                <xdr:colOff>21</xdr:colOff>
                <xdr:row>3</xdr:row>
                <xdr:rowOff>3</xdr:rowOff>
              </xdr:to>
            </anchor>
          </commentPr>
        </mc:Choice>
        <mc:Fallback/>
      </mc:AlternateContent>
    </comment>
    <comment ref="E1" authorId="0">
      <text>
        <r>
          <rPr>
            <b val="true"/>
            <sz val="8"/>
            <color rgb="FF000000"/>
            <rFont val="Tahoma"/>
            <family val="0"/>
          </rPr>
          <t xml:space="preserve">Insertar en esta columna el número de unidades. Encontrarás la información en el asesor militar.
Has de descontar los Worker y los Settler.</t>
        </r>
      </text>
      <mc:AlternateContent>
        <mc:Choice Requires="v2">
          <commentPr autoFill="true" autoScale="false" colHidden="false" locked="false" rowHidden="false" textHAlign="justify" textVAlign="top">
            <anchor moveWithCells="false" sizeWithCells="false">
              <xdr:from>
                <xdr:col>6</xdr:col>
                <xdr:colOff>91</xdr:colOff>
                <xdr:row>0</xdr:row>
                <xdr:rowOff>2</xdr:rowOff>
              </xdr:from>
              <xdr:to>
                <xdr:col>12</xdr:col>
                <xdr:colOff>39</xdr:colOff>
                <xdr:row>6</xdr:row>
                <xdr:rowOff>15</xdr:rowOff>
              </xdr:to>
            </anchor>
          </commentPr>
        </mc:Choice>
        <mc:Fallback/>
      </mc:AlternateContent>
    </comment>
    <comment ref="F1" authorId="0">
      <text>
        <r>
          <rPr>
            <b val="true"/>
            <sz val="8"/>
            <color rgb="FF000000"/>
            <rFont val="Tahoma"/>
            <family val="0"/>
          </rPr>
          <t xml:space="preserve">Insertar en esta columna el número de unidades navales. Encontrarás la información en el asesor militar.</t>
        </r>
      </text>
      <mc:AlternateContent>
        <mc:Choice Requires="v2">
          <commentPr autoFill="true" autoScale="false" colHidden="false" locked="false" rowHidden="false" textHAlign="justify" textVAlign="top">
            <anchor moveWithCells="false" sizeWithCells="false">
              <xdr:from>
                <xdr:col>10</xdr:col>
                <xdr:colOff>18</xdr:colOff>
                <xdr:row>0</xdr:row>
                <xdr:rowOff>2</xdr:rowOff>
              </xdr:from>
              <xdr:to>
                <xdr:col>13</xdr:col>
                <xdr:colOff>39</xdr:colOff>
                <xdr:row>4</xdr:row>
                <xdr:rowOff>10</xdr:rowOff>
              </xdr:to>
            </anchor>
          </commentPr>
        </mc:Choice>
        <mc:Fallback/>
      </mc:AlternateContent>
    </comment>
    <comment ref="G1" authorId="0">
      <text>
        <r>
          <rPr>
            <b val="true"/>
            <sz val="8"/>
            <color rgb="FF000000"/>
            <rFont val="Tahoma"/>
            <family val="0"/>
          </rPr>
          <t xml:space="preserve">Insertar en esta columna el número de ciudades.</t>
        </r>
      </text>
      <mc:AlternateContent>
        <mc:Choice Requires="v2">
          <commentPr autoFill="true" autoScale="false" colHidden="false" locked="false" rowHidden="false" textHAlign="justify" textVAlign="top">
            <anchor moveWithCells="false" sizeWithCells="false">
              <xdr:from>
                <xdr:col>12</xdr:col>
                <xdr:colOff>63</xdr:colOff>
                <xdr:row>0</xdr:row>
                <xdr:rowOff>2</xdr:rowOff>
              </xdr:from>
              <xdr:to>
                <xdr:col>14</xdr:col>
                <xdr:colOff>11</xdr:colOff>
                <xdr:row>2</xdr:row>
                <xdr:rowOff>15</xdr:rowOff>
              </xdr:to>
            </anchor>
          </commentPr>
        </mc:Choice>
        <mc:Fallback/>
      </mc:AlternateContent>
    </comment>
    <comment ref="H1" authorId="0">
      <text>
        <r>
          <rPr>
            <b val="true"/>
            <sz val="8"/>
            <color rgb="FF000000"/>
            <rFont val="Tahoma"/>
            <family val="0"/>
          </rPr>
          <t xml:space="preserve">Insertar el número de adelantos correspondiente a la Edad Antigua
</t>
        </r>
      </text>
      <mc:AlternateContent>
        <mc:Choice Requires="v2">
          <commentPr autoFill="true" autoScale="false" colHidden="false" locked="false" rowHidden="false" textHAlign="justify" textVAlign="top">
            <anchor moveWithCells="false" sizeWithCells="false">
              <xdr:from>
                <xdr:col>12</xdr:col>
                <xdr:colOff>88</xdr:colOff>
                <xdr:row>0</xdr:row>
                <xdr:rowOff>2</xdr:rowOff>
              </xdr:from>
              <xdr:to>
                <xdr:col>14</xdr:col>
                <xdr:colOff>35</xdr:colOff>
                <xdr:row>4</xdr:row>
                <xdr:rowOff>3</xdr:rowOff>
              </xdr:to>
            </anchor>
          </commentPr>
        </mc:Choice>
        <mc:Fallback/>
      </mc:AlternateContent>
    </comment>
    <comment ref="I1" authorId="0">
      <text>
        <r>
          <rPr>
            <b val="true"/>
            <sz val="8"/>
            <color rgb="FF000000"/>
            <rFont val="Tahoma"/>
            <family val="0"/>
          </rPr>
          <t xml:space="preserve">Insertar el número de adelantos correspondiente a la Edad Media
</t>
        </r>
      </text>
      <mc:AlternateContent>
        <mc:Choice Requires="v2">
          <commentPr autoFill="true" autoScale="false" colHidden="false" locked="false" rowHidden="false" textHAlign="justify" textVAlign="top">
            <anchor moveWithCells="false" sizeWithCells="false">
              <xdr:from>
                <xdr:col>13</xdr:col>
                <xdr:colOff>18</xdr:colOff>
                <xdr:row>0</xdr:row>
                <xdr:rowOff>2</xdr:rowOff>
              </xdr:from>
              <xdr:to>
                <xdr:col>14</xdr:col>
                <xdr:colOff>59</xdr:colOff>
                <xdr:row>4</xdr:row>
                <xdr:rowOff>3</xdr:rowOff>
              </xdr:to>
            </anchor>
          </commentPr>
        </mc:Choice>
        <mc:Fallback/>
      </mc:AlternateContent>
    </comment>
    <comment ref="J1" authorId="0">
      <text>
        <r>
          <rPr>
            <b val="true"/>
            <sz val="8"/>
            <color rgb="FF000000"/>
            <rFont val="Tahoma"/>
            <family val="0"/>
          </rPr>
          <t xml:space="preserve">Insertar el número de adelantos correspondiente a la Edad Industrial
</t>
        </r>
      </text>
      <mc:AlternateContent>
        <mc:Choice Requires="v2">
          <commentPr autoFill="true" autoScale="false" colHidden="false" locked="false" rowHidden="false" textHAlign="justify" textVAlign="top">
            <anchor moveWithCells="false" sizeWithCells="false">
              <xdr:from>
                <xdr:col>13</xdr:col>
                <xdr:colOff>42</xdr:colOff>
                <xdr:row>0</xdr:row>
                <xdr:rowOff>2</xdr:rowOff>
              </xdr:from>
              <xdr:to>
                <xdr:col>14</xdr:col>
                <xdr:colOff>84</xdr:colOff>
                <xdr:row>3</xdr:row>
                <xdr:rowOff>12</xdr:rowOff>
              </xdr:to>
            </anchor>
          </commentPr>
        </mc:Choice>
        <mc:Fallback/>
      </mc:AlternateContent>
    </comment>
    <comment ref="K1" authorId="0">
      <text>
        <r>
          <rPr>
            <b val="true"/>
            <sz val="8"/>
            <color rgb="FF000000"/>
            <rFont val="Tahoma"/>
            <family val="0"/>
          </rPr>
          <t xml:space="preserve">Insertar el número de adelantos correspondiente a la Edad Contemporánea
</t>
        </r>
      </text>
      <mc:AlternateContent>
        <mc:Choice Requires="v2">
          <commentPr autoFill="true" autoScale="false" colHidden="false" locked="false" rowHidden="false" textHAlign="justify" textVAlign="top">
            <anchor moveWithCells="false" sizeWithCells="false">
              <xdr:from>
                <xdr:col>13</xdr:col>
                <xdr:colOff>67</xdr:colOff>
                <xdr:row>0</xdr:row>
                <xdr:rowOff>2</xdr:rowOff>
              </xdr:from>
              <xdr:to>
                <xdr:col>15</xdr:col>
                <xdr:colOff>14</xdr:colOff>
                <xdr:row>4</xdr:row>
                <xdr:rowOff>3</xdr:rowOff>
              </xdr:to>
            </anchor>
          </commentPr>
        </mc:Choice>
        <mc:Fallback/>
      </mc:AlternateContent>
    </comment>
    <comment ref="L1" authorId="0">
      <text>
        <r>
          <rPr>
            <b val="true"/>
            <sz val="8"/>
            <color rgb="FF000000"/>
            <rFont val="Tahoma"/>
            <family val="0"/>
          </rPr>
          <t xml:space="preserve">Insertar el número de adelantos de Tecnología del Futuro Descubiertos.
</t>
        </r>
      </text>
      <mc:AlternateContent>
        <mc:Choice Requires="v2">
          <commentPr autoFill="true" autoScale="false" colHidden="false" locked="false" rowHidden="false" textHAlign="justify" textVAlign="top">
            <anchor moveWithCells="false" sizeWithCells="false">
              <xdr:from>
                <xdr:col>13</xdr:col>
                <xdr:colOff>91</xdr:colOff>
                <xdr:row>0</xdr:row>
                <xdr:rowOff>2</xdr:rowOff>
              </xdr:from>
              <xdr:to>
                <xdr:col>15</xdr:col>
                <xdr:colOff>38</xdr:colOff>
                <xdr:row>4</xdr:row>
                <xdr:rowOff>3</xdr:rowOff>
              </xdr:to>
            </anchor>
          </commentPr>
        </mc:Choice>
        <mc:Fallback/>
      </mc:AlternateContent>
    </comment>
    <comment ref="M1" authorId="0">
      <text>
        <r>
          <rPr>
            <b val="true"/>
            <sz val="8"/>
            <color rgb="FF000000"/>
            <rFont val="Tahoma"/>
            <family val="0"/>
          </rPr>
          <t xml:space="preserve">Insertar en esta columna el dato del apartado Land Area de las Demografías. (F11)</t>
        </r>
      </text>
      <mc:AlternateContent>
        <mc:Choice Requires="v2">
          <commentPr autoFill="true" autoScale="false" colHidden="false" locked="false" rowHidden="false" textHAlign="justify" textVAlign="top">
            <anchor moveWithCells="false" sizeWithCells="false">
              <xdr:from>
                <xdr:col>14</xdr:col>
                <xdr:colOff>91</xdr:colOff>
                <xdr:row>0</xdr:row>
                <xdr:rowOff>2</xdr:rowOff>
              </xdr:from>
              <xdr:to>
                <xdr:col>16</xdr:col>
                <xdr:colOff>38</xdr:colOff>
                <xdr:row>4</xdr:row>
                <xdr:rowOff>18</xdr:rowOff>
              </xdr:to>
            </anchor>
          </commentPr>
        </mc:Choice>
        <mc:Fallback/>
      </mc:AlternateContent>
    </comment>
    <comment ref="N1" authorId="0">
      <text>
        <r>
          <rPr>
            <b val="true"/>
            <sz val="8"/>
            <color rgb="FF000000"/>
            <rFont val="Tahoma"/>
            <family val="0"/>
          </rPr>
          <t xml:space="preserve">Insertar en esta columna el dato Mfg. Goods que encontrarás en las Demografías. (F11)</t>
        </r>
      </text>
      <mc:AlternateContent>
        <mc:Choice Requires="v2">
          <commentPr autoFill="true" autoScale="false" colHidden="false" locked="false" rowHidden="false" textHAlign="justify" textVAlign="top">
            <anchor moveWithCells="false" sizeWithCells="false">
              <xdr:from>
                <xdr:col>15</xdr:col>
                <xdr:colOff>91</xdr:colOff>
                <xdr:row>0</xdr:row>
                <xdr:rowOff>2</xdr:rowOff>
              </xdr:from>
              <xdr:to>
                <xdr:col>17</xdr:col>
                <xdr:colOff>38</xdr:colOff>
                <xdr:row>5</xdr:row>
                <xdr:rowOff>5</xdr:rowOff>
              </xdr:to>
            </anchor>
          </commentPr>
        </mc:Choice>
        <mc:Fallback/>
      </mc:AlternateContent>
    </comment>
    <comment ref="O1" authorId="0">
      <text>
        <r>
          <rPr>
            <b val="true"/>
            <sz val="8"/>
            <color rgb="FF000000"/>
            <rFont val="Tahoma"/>
            <family val="0"/>
          </rPr>
          <t xml:space="preserve">Insertar en esta columna el dato de GNP que encontrarás en las Demografías. (F11)</t>
        </r>
      </text>
      <mc:AlternateContent>
        <mc:Choice Requires="v2">
          <commentPr autoFill="true" autoScale="false" colHidden="false" locked="false" rowHidden="false" textHAlign="justify" textVAlign="top">
            <anchor moveWithCells="false" sizeWithCells="false">
              <xdr:from>
                <xdr:col>16</xdr:col>
                <xdr:colOff>91</xdr:colOff>
                <xdr:row>0</xdr:row>
                <xdr:rowOff>2</xdr:rowOff>
              </xdr:from>
              <xdr:to>
                <xdr:col>18</xdr:col>
                <xdr:colOff>34</xdr:colOff>
                <xdr:row>3</xdr:row>
                <xdr:rowOff>18</xdr:rowOff>
              </xdr:to>
            </anchor>
          </commentPr>
        </mc:Choice>
        <mc:Fallback/>
      </mc:AlternateContent>
    </comment>
    <comment ref="P1" authorId="0">
      <text>
        <r>
          <rPr>
            <b val="true"/>
            <sz val="8"/>
            <color rgb="FF000000"/>
            <rFont val="Tahoma"/>
            <family val="0"/>
          </rPr>
          <t xml:space="preserve">Inserta en esta columna el dato correspondiente a la Corrupción que encontrarás en el balance en la parte superior de la pantalla del asesor doméstico (F1)</t>
        </r>
      </text>
      <mc:AlternateContent>
        <mc:Choice Requires="v2">
          <commentPr autoFill="true" autoScale="false" colHidden="false" locked="false" rowHidden="false" textHAlign="justify" textVAlign="top">
            <anchor moveWithCells="false" sizeWithCells="false">
              <xdr:from>
                <xdr:col>17</xdr:col>
                <xdr:colOff>91</xdr:colOff>
                <xdr:row>0</xdr:row>
                <xdr:rowOff>2</xdr:rowOff>
              </xdr:from>
              <xdr:to>
                <xdr:col>19</xdr:col>
                <xdr:colOff>38</xdr:colOff>
                <xdr:row>7</xdr:row>
                <xdr:rowOff>9</xdr:rowOff>
              </xdr:to>
            </anchor>
          </commentPr>
        </mc:Choice>
        <mc:Fallback/>
      </mc:AlternateContent>
    </comment>
    <comment ref="Q1" authorId="0">
      <text>
        <r>
          <rPr>
            <b val="true"/>
            <sz val="8"/>
            <color rgb="FF000000"/>
            <rFont val="Tahoma"/>
            <family val="0"/>
          </rPr>
          <t xml:space="preserve">Insertar en esta columna el dato de Productivity que encontrarás en las Demografías. (F11)</t>
        </r>
      </text>
      <mc:AlternateContent>
        <mc:Choice Requires="v2">
          <commentPr autoFill="true" autoScale="false" colHidden="false" locked="false" rowHidden="false" textHAlign="justify" textVAlign="top">
            <anchor moveWithCells="false" sizeWithCells="false">
              <xdr:from>
                <xdr:col>18</xdr:col>
                <xdr:colOff>91</xdr:colOff>
                <xdr:row>0</xdr:row>
                <xdr:rowOff>2</xdr:rowOff>
              </xdr:from>
              <xdr:to>
                <xdr:col>20</xdr:col>
                <xdr:colOff>34</xdr:colOff>
                <xdr:row>3</xdr:row>
                <xdr:rowOff>18</xdr:rowOff>
              </xdr:to>
            </anchor>
          </commentPr>
        </mc:Choice>
        <mc:Fallback/>
      </mc:AlternateContent>
    </comment>
    <comment ref="R1" authorId="0">
      <text>
        <r>
          <rPr>
            <b val="true"/>
            <sz val="8"/>
            <color rgb="FF000000"/>
            <rFont val="Tahoma"/>
            <family val="0"/>
          </rPr>
          <t xml:space="preserve">Insertar en esta columna los puntos de cultura. Encontrarás la información en el asesor cultural.</t>
        </r>
      </text>
      <mc:AlternateContent>
        <mc:Choice Requires="v2">
          <commentPr autoFill="true" autoScale="false" colHidden="false" locked="false" rowHidden="false" textHAlign="justify" textVAlign="top">
            <anchor moveWithCells="false" sizeWithCells="false">
              <xdr:from>
                <xdr:col>19</xdr:col>
                <xdr:colOff>91</xdr:colOff>
                <xdr:row>0</xdr:row>
                <xdr:rowOff>2</xdr:rowOff>
              </xdr:from>
              <xdr:to>
                <xdr:col>21</xdr:col>
                <xdr:colOff>38</xdr:colOff>
                <xdr:row>5</xdr:row>
                <xdr:rowOff>8</xdr:rowOff>
              </xdr:to>
            </anchor>
          </commentPr>
        </mc:Choice>
        <mc:Fallback/>
      </mc:AlternateContent>
    </comment>
    <comment ref="S1" authorId="0">
      <text>
        <r>
          <rPr>
            <b val="true"/>
            <sz val="8"/>
            <color rgb="FF000000"/>
            <rFont val="Tahoma"/>
            <family val="0"/>
          </rPr>
          <t xml:space="preserve">Insertar en esta columna el número de maravillas del mundo bajo tú control en la ronda actual.</t>
        </r>
      </text>
      <mc:AlternateContent>
        <mc:Choice Requires="v2">
          <commentPr autoFill="true" autoScale="false" colHidden="false" locked="false" rowHidden="false" textHAlign="justify" textVAlign="top">
            <anchor moveWithCells="false" sizeWithCells="false">
              <xdr:from>
                <xdr:col>20</xdr:col>
                <xdr:colOff>91</xdr:colOff>
                <xdr:row>0</xdr:row>
                <xdr:rowOff>2</xdr:rowOff>
              </xdr:from>
              <xdr:to>
                <xdr:col>22</xdr:col>
                <xdr:colOff>59</xdr:colOff>
                <xdr:row>4</xdr:row>
                <xdr:rowOff>11</xdr:rowOff>
              </xdr:to>
            </anchor>
          </commentPr>
        </mc:Choice>
        <mc:Fallback/>
      </mc:AlternateContent>
    </comment>
    <comment ref="T1" authorId="0">
      <text>
        <r>
          <rPr>
            <b val="true"/>
            <sz val="8"/>
            <color rgb="FF000000"/>
            <rFont val="Tahoma"/>
            <family val="2"/>
          </rPr>
          <t xml:space="preserve">Insertar el año en el que se consiguió una victoria en el juego. En caso contrario dejar en blanco.
Usa números negativos si conseguiste la victoria en un año BC (antes de Jesucristo).
</t>
        </r>
      </text>
      <mc:AlternateContent>
        <mc:Choice Requires="v2">
          <commentPr autoFill="true" autoScale="false" colHidden="false" locked="false" rowHidden="false" textHAlign="justify" textVAlign="top">
            <anchor moveWithCells="false" sizeWithCells="false">
              <xdr:from>
                <xdr:col>21</xdr:col>
                <xdr:colOff>91</xdr:colOff>
                <xdr:row>0</xdr:row>
                <xdr:rowOff>2</xdr:rowOff>
              </xdr:from>
              <xdr:to>
                <xdr:col>48</xdr:col>
                <xdr:colOff>16</xdr:colOff>
                <xdr:row>5</xdr:row>
                <xdr:rowOff>15</xdr:rowOff>
              </xdr:to>
            </anchor>
          </commentPr>
        </mc:Choice>
        <mc:Fallback/>
      </mc:AlternateContent>
    </comment>
    <comment ref="U1" authorId="0">
      <text>
        <r>
          <rPr>
            <b val="true"/>
            <sz val="8"/>
            <color rgb="FF000000"/>
            <rFont val="Tahoma"/>
            <family val="2"/>
          </rPr>
          <t xml:space="preserve">Insertar el tipo de victoria según la siguiente lista:
Conquista = 1
Dominación = 2
Cultural = 3
Nave Espacial = 4
Diplomacia = 5
Score = 6</t>
        </r>
      </text>
      <mc:AlternateContent>
        <mc:Choice Requires="v2">
          <commentPr autoFill="true" autoScale="false" colHidden="false" locked="false" rowHidden="false" textHAlign="justify" textVAlign="top">
            <anchor moveWithCells="false" sizeWithCells="false">
              <xdr:from>
                <xdr:col>22</xdr:col>
                <xdr:colOff>91</xdr:colOff>
                <xdr:row>0</xdr:row>
                <xdr:rowOff>2</xdr:rowOff>
              </xdr:from>
              <xdr:to>
                <xdr:col>49</xdr:col>
                <xdr:colOff>20</xdr:colOff>
                <xdr:row>7</xdr:row>
                <xdr:rowOff>14</xdr:rowOff>
              </xdr:to>
            </anchor>
          </commentPr>
        </mc:Choice>
        <mc:Fallback/>
      </mc:AlternateContent>
    </comment>
    <comment ref="V1" authorId="0">
      <text>
        <r>
          <rPr>
            <b val="true"/>
            <sz val="8"/>
            <color rgb="FF000000"/>
            <rFont val="Tahoma"/>
            <family val="2"/>
          </rPr>
          <t xml:space="preserve">Insertar el número de turno en el que se consiguió una victoria en el juego. En caso contrario dejar en blanco.
</t>
        </r>
      </text>
      <mc:AlternateContent>
        <mc:Choice Requires="v2">
          <commentPr autoFill="true" autoScale="false" colHidden="false" locked="false" rowHidden="false" textHAlign="justify" textVAlign="top">
            <anchor moveWithCells="false" sizeWithCells="false">
              <xdr:from>
                <xdr:col>23</xdr:col>
                <xdr:colOff>91</xdr:colOff>
                <xdr:row>0</xdr:row>
                <xdr:rowOff>2</xdr:rowOff>
              </xdr:from>
              <xdr:to>
                <xdr:col>50</xdr:col>
                <xdr:colOff>16</xdr:colOff>
                <xdr:row>3</xdr:row>
                <xdr:rowOff>12</xdr:rowOff>
              </xdr:to>
            </anchor>
          </commentPr>
        </mc:Choice>
        <mc:Fallback/>
      </mc:AlternateContent>
    </comment>
    <comment ref="W1" authorId="0">
      <text>
        <r>
          <rPr>
            <b val="true"/>
            <sz val="8"/>
            <color rgb="FF000000"/>
            <rFont val="Tahoma"/>
            <family val="0"/>
          </rPr>
          <t xml:space="preserve">En caso de que este jugador haya alcanzado un tipo de victoria antes que el resto introduzca la palabra:
S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8</xdr:col>
                <xdr:colOff>91</xdr:colOff>
                <xdr:row>0</xdr:row>
                <xdr:rowOff>2</xdr:rowOff>
              </xdr:from>
              <xdr:to>
                <xdr:col>50</xdr:col>
                <xdr:colOff>38</xdr:colOff>
                <xdr:row>7</xdr:row>
                <xdr:rowOff>5</xdr:rowOff>
              </xdr:to>
            </anchor>
          </commentPr>
        </mc:Choice>
        <mc:Fallback/>
      </mc:AlternateContent>
    </comment>
    <comment ref="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9</xdr:col>
                <xdr:colOff>91</xdr:colOff>
                <xdr:row>0</xdr:row>
                <xdr:rowOff>2</xdr:rowOff>
              </xdr:from>
              <xdr:to>
                <xdr:col>50</xdr:col>
                <xdr:colOff>111</xdr:colOff>
                <xdr:row>4</xdr:row>
                <xdr:rowOff>3</xdr:rowOff>
              </xdr:to>
            </anchor>
          </commentPr>
        </mc:Choice>
        <mc:Fallback/>
      </mc:AlternateContent>
    </comment>
    <comment ref="Y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0</xdr:col>
                <xdr:colOff>91</xdr:colOff>
                <xdr:row>0</xdr:row>
                <xdr:rowOff>2</xdr:rowOff>
              </xdr:from>
              <xdr:to>
                <xdr:col>51</xdr:col>
                <xdr:colOff>81</xdr:colOff>
                <xdr:row>4</xdr:row>
                <xdr:rowOff>3</xdr:rowOff>
              </xdr:to>
            </anchor>
          </commentPr>
        </mc:Choice>
        <mc:Fallback/>
      </mc:AlternateContent>
    </comment>
    <comment ref="Z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1</xdr:col>
                <xdr:colOff>61</xdr:colOff>
                <xdr:row>0</xdr:row>
                <xdr:rowOff>2</xdr:rowOff>
              </xdr:from>
              <xdr:to>
                <xdr:col>54</xdr:col>
                <xdr:colOff>52</xdr:colOff>
                <xdr:row>4</xdr:row>
                <xdr:rowOff>3</xdr:rowOff>
              </xdr:to>
            </anchor>
          </commentPr>
        </mc:Choice>
        <mc:Fallback/>
      </mc:AlternateContent>
    </comment>
    <comment ref="A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4</xdr:col>
                <xdr:colOff>32</xdr:colOff>
                <xdr:row>0</xdr:row>
                <xdr:rowOff>2</xdr:rowOff>
              </xdr:from>
              <xdr:to>
                <xdr:col>55</xdr:col>
                <xdr:colOff>52</xdr:colOff>
                <xdr:row>4</xdr:row>
                <xdr:rowOff>3</xdr:rowOff>
              </xdr:to>
            </anchor>
          </commentPr>
        </mc:Choice>
        <mc:Fallback/>
      </mc:AlternateContent>
    </comment>
    <comment ref="A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5</xdr:col>
                <xdr:colOff>32</xdr:colOff>
                <xdr:row>0</xdr:row>
                <xdr:rowOff>2</xdr:rowOff>
              </xdr:from>
              <xdr:to>
                <xdr:col>56</xdr:col>
                <xdr:colOff>52</xdr:colOff>
                <xdr:row>4</xdr:row>
                <xdr:rowOff>3</xdr:rowOff>
              </xdr:to>
            </anchor>
          </commentPr>
        </mc:Choice>
        <mc:Fallback/>
      </mc:AlternateContent>
    </comment>
    <comment ref="AC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6</xdr:col>
                <xdr:colOff>32</xdr:colOff>
                <xdr:row>0</xdr:row>
                <xdr:rowOff>2</xdr:rowOff>
              </xdr:from>
              <xdr:to>
                <xdr:col>57</xdr:col>
                <xdr:colOff>56</xdr:colOff>
                <xdr:row>4</xdr:row>
                <xdr:rowOff>3</xdr:rowOff>
              </xdr:to>
            </anchor>
          </commentPr>
        </mc:Choice>
        <mc:Fallback/>
      </mc:AlternateContent>
    </comment>
    <comment ref="AD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7</xdr:col>
                <xdr:colOff>32</xdr:colOff>
                <xdr:row>0</xdr:row>
                <xdr:rowOff>2</xdr:rowOff>
              </xdr:from>
              <xdr:to>
                <xdr:col>58</xdr:col>
                <xdr:colOff>48</xdr:colOff>
                <xdr:row>4</xdr:row>
                <xdr:rowOff>3</xdr:rowOff>
              </xdr:to>
            </anchor>
          </commentPr>
        </mc:Choice>
        <mc:Fallback/>
      </mc:AlternateContent>
    </comment>
    <comment ref="AE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8</xdr:col>
                <xdr:colOff>32</xdr:colOff>
                <xdr:row>0</xdr:row>
                <xdr:rowOff>2</xdr:rowOff>
              </xdr:from>
              <xdr:to>
                <xdr:col>59</xdr:col>
                <xdr:colOff>56</xdr:colOff>
                <xdr:row>4</xdr:row>
                <xdr:rowOff>3</xdr:rowOff>
              </xdr:to>
            </anchor>
          </commentPr>
        </mc:Choice>
        <mc:Fallback/>
      </mc:AlternateContent>
    </comment>
    <comment ref="AF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9</xdr:col>
                <xdr:colOff>32</xdr:colOff>
                <xdr:row>0</xdr:row>
                <xdr:rowOff>2</xdr:rowOff>
              </xdr:from>
              <xdr:to>
                <xdr:col>60</xdr:col>
                <xdr:colOff>48</xdr:colOff>
                <xdr:row>4</xdr:row>
                <xdr:rowOff>3</xdr:rowOff>
              </xdr:to>
            </anchor>
          </commentPr>
        </mc:Choice>
        <mc:Fallback/>
      </mc:AlternateContent>
    </comment>
    <comment ref="AG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0</xdr:col>
                <xdr:colOff>32</xdr:colOff>
                <xdr:row>0</xdr:row>
                <xdr:rowOff>2</xdr:rowOff>
              </xdr:from>
              <xdr:to>
                <xdr:col>61</xdr:col>
                <xdr:colOff>56</xdr:colOff>
                <xdr:row>4</xdr:row>
                <xdr:rowOff>3</xdr:rowOff>
              </xdr:to>
            </anchor>
          </commentPr>
        </mc:Choice>
        <mc:Fallback/>
      </mc:AlternateContent>
    </comment>
    <comment ref="AH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1</xdr:col>
                <xdr:colOff>32</xdr:colOff>
                <xdr:row>0</xdr:row>
                <xdr:rowOff>2</xdr:rowOff>
              </xdr:from>
              <xdr:to>
                <xdr:col>62</xdr:col>
                <xdr:colOff>66</xdr:colOff>
                <xdr:row>4</xdr:row>
                <xdr:rowOff>3</xdr:rowOff>
              </xdr:to>
            </anchor>
          </commentPr>
        </mc:Choice>
        <mc:Fallback/>
      </mc:AlternateContent>
    </comment>
    <comment ref="AI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2</xdr:col>
                <xdr:colOff>32</xdr:colOff>
                <xdr:row>0</xdr:row>
                <xdr:rowOff>2</xdr:rowOff>
              </xdr:from>
              <xdr:to>
                <xdr:col>63</xdr:col>
                <xdr:colOff>75</xdr:colOff>
                <xdr:row>4</xdr:row>
                <xdr:rowOff>3</xdr:rowOff>
              </xdr:to>
            </anchor>
          </commentPr>
        </mc:Choice>
        <mc:Fallback/>
      </mc:AlternateContent>
    </comment>
    <comment ref="AJ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3</xdr:col>
                <xdr:colOff>32</xdr:colOff>
                <xdr:row>0</xdr:row>
                <xdr:rowOff>2</xdr:rowOff>
              </xdr:from>
              <xdr:to>
                <xdr:col>64</xdr:col>
                <xdr:colOff>56</xdr:colOff>
                <xdr:row>4</xdr:row>
                <xdr:rowOff>3</xdr:rowOff>
              </xdr:to>
            </anchor>
          </commentPr>
        </mc:Choice>
        <mc:Fallback/>
      </mc:AlternateContent>
    </comment>
    <comment ref="AK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4</xdr:col>
                <xdr:colOff>32</xdr:colOff>
                <xdr:row>0</xdr:row>
                <xdr:rowOff>2</xdr:rowOff>
              </xdr:from>
              <xdr:to>
                <xdr:col>65</xdr:col>
                <xdr:colOff>44</xdr:colOff>
                <xdr:row>4</xdr:row>
                <xdr:rowOff>3</xdr:rowOff>
              </xdr:to>
            </anchor>
          </commentPr>
        </mc:Choice>
        <mc:Fallback/>
      </mc:AlternateContent>
    </comment>
    <comment ref="AL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5</xdr:col>
                <xdr:colOff>32</xdr:colOff>
                <xdr:row>0</xdr:row>
                <xdr:rowOff>2</xdr:rowOff>
              </xdr:from>
              <xdr:to>
                <xdr:col>66</xdr:col>
                <xdr:colOff>62</xdr:colOff>
                <xdr:row>4</xdr:row>
                <xdr:rowOff>3</xdr:rowOff>
              </xdr:to>
            </anchor>
          </commentPr>
        </mc:Choice>
        <mc:Fallback/>
      </mc:AlternateContent>
    </comment>
    <comment ref="A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6</xdr:col>
                <xdr:colOff>32</xdr:colOff>
                <xdr:row>0</xdr:row>
                <xdr:rowOff>2</xdr:rowOff>
              </xdr:from>
              <xdr:to>
                <xdr:col>67</xdr:col>
                <xdr:colOff>27</xdr:colOff>
                <xdr:row>4</xdr:row>
                <xdr:rowOff>3</xdr:rowOff>
              </xdr:to>
            </anchor>
          </commentPr>
        </mc:Choice>
        <mc:Fallback/>
      </mc:AlternateContent>
    </comment>
    <comment ref="A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8</xdr:col>
                <xdr:colOff>32</xdr:colOff>
                <xdr:row>0</xdr:row>
                <xdr:rowOff>2</xdr:rowOff>
              </xdr:from>
              <xdr:to>
                <xdr:col>69</xdr:col>
                <xdr:colOff>49</xdr:colOff>
                <xdr:row>4</xdr:row>
                <xdr:rowOff>3</xdr:rowOff>
              </xdr:to>
            </anchor>
          </commentPr>
        </mc:Choice>
        <mc:Fallback/>
      </mc:AlternateContent>
    </comment>
    <comment ref="A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9</xdr:col>
                <xdr:colOff>32</xdr:colOff>
                <xdr:row>0</xdr:row>
                <xdr:rowOff>2</xdr:rowOff>
              </xdr:from>
              <xdr:to>
                <xdr:col>70</xdr:col>
                <xdr:colOff>49</xdr:colOff>
                <xdr:row>4</xdr:row>
                <xdr:rowOff>3</xdr:rowOff>
              </xdr:to>
            </anchor>
          </commentPr>
        </mc:Choice>
        <mc:Fallback/>
      </mc:AlternateContent>
    </comment>
    <comment ref="AQ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0</xdr:col>
                <xdr:colOff>32</xdr:colOff>
                <xdr:row>0</xdr:row>
                <xdr:rowOff>2</xdr:rowOff>
              </xdr:from>
              <xdr:to>
                <xdr:col>72</xdr:col>
                <xdr:colOff>14</xdr:colOff>
                <xdr:row>4</xdr:row>
                <xdr:rowOff>3</xdr:rowOff>
              </xdr:to>
            </anchor>
          </commentPr>
        </mc:Choice>
        <mc:Fallback/>
      </mc:AlternateContent>
    </comment>
    <comment ref="AR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1</xdr:col>
                <xdr:colOff>32</xdr:colOff>
                <xdr:row>0</xdr:row>
                <xdr:rowOff>2</xdr:rowOff>
              </xdr:from>
              <xdr:to>
                <xdr:col>72</xdr:col>
                <xdr:colOff>33</xdr:colOff>
                <xdr:row>4</xdr:row>
                <xdr:rowOff>3</xdr:rowOff>
              </xdr:to>
            </anchor>
          </commentPr>
        </mc:Choice>
        <mc:Fallback/>
      </mc:AlternateContent>
    </comment>
    <comment ref="AS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2</xdr:col>
                <xdr:colOff>32</xdr:colOff>
                <xdr:row>0</xdr:row>
                <xdr:rowOff>2</xdr:rowOff>
              </xdr:from>
              <xdr:to>
                <xdr:col>73</xdr:col>
                <xdr:colOff>59</xdr:colOff>
                <xdr:row>4</xdr:row>
                <xdr:rowOff>3</xdr:rowOff>
              </xdr:to>
            </anchor>
          </commentPr>
        </mc:Choice>
        <mc:Fallback/>
      </mc:AlternateContent>
    </comment>
    <comment ref="AT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3</xdr:col>
                <xdr:colOff>32</xdr:colOff>
                <xdr:row>0</xdr:row>
                <xdr:rowOff>2</xdr:rowOff>
              </xdr:from>
              <xdr:to>
                <xdr:col>74</xdr:col>
                <xdr:colOff>22</xdr:colOff>
                <xdr:row>4</xdr:row>
                <xdr:rowOff>3</xdr:rowOff>
              </xdr:to>
            </anchor>
          </commentPr>
        </mc:Choice>
        <mc:Fallback/>
      </mc:AlternateContent>
    </comment>
    <comment ref="AU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4</xdr:col>
                <xdr:colOff>32</xdr:colOff>
                <xdr:row>0</xdr:row>
                <xdr:rowOff>2</xdr:rowOff>
              </xdr:from>
              <xdr:to>
                <xdr:col>75</xdr:col>
                <xdr:colOff>22</xdr:colOff>
                <xdr:row>4</xdr:row>
                <xdr:rowOff>3</xdr:rowOff>
              </xdr:to>
            </anchor>
          </commentPr>
        </mc:Choice>
        <mc:Fallback/>
      </mc:AlternateContent>
    </comment>
    <comment ref="AV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5</xdr:col>
                <xdr:colOff>32</xdr:colOff>
                <xdr:row>0</xdr:row>
                <xdr:rowOff>2</xdr:rowOff>
              </xdr:from>
              <xdr:to>
                <xdr:col>76</xdr:col>
                <xdr:colOff>24</xdr:colOff>
                <xdr:row>4</xdr:row>
                <xdr:rowOff>3</xdr:rowOff>
              </xdr:to>
            </anchor>
          </commentPr>
        </mc:Choice>
        <mc:Fallback/>
      </mc:AlternateContent>
    </comment>
    <comment ref="A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6</xdr:col>
                <xdr:colOff>32</xdr:colOff>
                <xdr:row>0</xdr:row>
                <xdr:rowOff>2</xdr:rowOff>
              </xdr:from>
              <xdr:to>
                <xdr:col>77</xdr:col>
                <xdr:colOff>56</xdr:colOff>
                <xdr:row>4</xdr:row>
                <xdr:rowOff>3</xdr:rowOff>
              </xdr:to>
            </anchor>
          </commentPr>
        </mc:Choice>
        <mc:Fallback/>
      </mc:AlternateContent>
    </comment>
    <comment ref="A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50</xdr:col>
                <xdr:colOff>16</xdr:colOff>
                <xdr:row>0</xdr:row>
                <xdr:rowOff>2</xdr:rowOff>
              </xdr:from>
              <xdr:to>
                <xdr:col>51</xdr:col>
                <xdr:colOff>40</xdr:colOff>
                <xdr:row>4</xdr:row>
                <xdr:rowOff>3</xdr:rowOff>
              </xdr:to>
            </anchor>
          </commentPr>
        </mc:Choice>
        <mc:Fallback/>
      </mc:AlternateContent>
    </comment>
    <comment ref="A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8</xdr:col>
                <xdr:colOff>61</xdr:colOff>
                <xdr:row>0</xdr:row>
                <xdr:rowOff>2</xdr:rowOff>
              </xdr:from>
              <xdr:to>
                <xdr:col>80</xdr:col>
                <xdr:colOff>21</xdr:colOff>
                <xdr:row>4</xdr:row>
                <xdr:rowOff>3</xdr:rowOff>
              </xdr:to>
            </anchor>
          </commentPr>
        </mc:Choice>
        <mc:Fallback/>
      </mc:AlternateContent>
    </comment>
    <comment ref="A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9</xdr:col>
                <xdr:colOff>91</xdr:colOff>
                <xdr:row>0</xdr:row>
                <xdr:rowOff>2</xdr:rowOff>
              </xdr:from>
              <xdr:to>
                <xdr:col>81</xdr:col>
                <xdr:colOff>24</xdr:colOff>
                <xdr:row>4</xdr:row>
                <xdr:rowOff>3</xdr:rowOff>
              </xdr:to>
            </anchor>
          </commentPr>
        </mc:Choice>
        <mc:Fallback/>
      </mc:AlternateContent>
    </comment>
    <comment ref="B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0</xdr:col>
                <xdr:colOff>91</xdr:colOff>
                <xdr:row>0</xdr:row>
                <xdr:rowOff>2</xdr:rowOff>
              </xdr:from>
              <xdr:to>
                <xdr:col>82</xdr:col>
                <xdr:colOff>21</xdr:colOff>
                <xdr:row>4</xdr:row>
                <xdr:rowOff>3</xdr:rowOff>
              </xdr:to>
            </anchor>
          </commentPr>
        </mc:Choice>
        <mc:Fallback/>
      </mc:AlternateContent>
    </comment>
    <comment ref="B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1</xdr:col>
                <xdr:colOff>91</xdr:colOff>
                <xdr:row>0</xdr:row>
                <xdr:rowOff>2</xdr:rowOff>
              </xdr:from>
              <xdr:to>
                <xdr:col>83</xdr:col>
                <xdr:colOff>1</xdr:colOff>
                <xdr:row>4</xdr:row>
                <xdr:rowOff>3</xdr:rowOff>
              </xdr:to>
            </anchor>
          </commentPr>
        </mc:Choice>
        <mc:Fallback/>
      </mc:AlternateContent>
    </comment>
    <comment ref="B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2</xdr:col>
                <xdr:colOff>91</xdr:colOff>
                <xdr:row>0</xdr:row>
                <xdr:rowOff>2</xdr:rowOff>
              </xdr:from>
              <xdr:to>
                <xdr:col>84</xdr:col>
                <xdr:colOff>1</xdr:colOff>
                <xdr:row>4</xdr:row>
                <xdr:rowOff>3</xdr:rowOff>
              </xdr:to>
            </anchor>
          </commentPr>
        </mc:Choice>
        <mc:Fallback/>
      </mc:AlternateContent>
    </comment>
    <comment ref="B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3</xdr:col>
                <xdr:colOff>91</xdr:colOff>
                <xdr:row>0</xdr:row>
                <xdr:rowOff>2</xdr:rowOff>
              </xdr:from>
              <xdr:to>
                <xdr:col>85</xdr:col>
                <xdr:colOff>2</xdr:colOff>
                <xdr:row>4</xdr:row>
                <xdr:rowOff>3</xdr:rowOff>
              </xdr:to>
            </anchor>
          </commentPr>
        </mc:Choice>
        <mc:Fallback/>
      </mc:AlternateContent>
    </comment>
    <comment ref="B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4</xdr:col>
                <xdr:colOff>91</xdr:colOff>
                <xdr:row>0</xdr:row>
                <xdr:rowOff>2</xdr:rowOff>
              </xdr:from>
              <xdr:to>
                <xdr:col>85</xdr:col>
                <xdr:colOff>80</xdr:colOff>
                <xdr:row>4</xdr:row>
                <xdr:rowOff>3</xdr:rowOff>
              </xdr:to>
            </anchor>
          </commentPr>
        </mc:Choice>
        <mc:Fallback/>
      </mc:AlternateContent>
    </comment>
    <comment ref="B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5</xdr:col>
                <xdr:colOff>91</xdr:colOff>
                <xdr:row>0</xdr:row>
                <xdr:rowOff>2</xdr:rowOff>
              </xdr:from>
              <xdr:to>
                <xdr:col>87</xdr:col>
                <xdr:colOff>1</xdr:colOff>
                <xdr:row>4</xdr:row>
                <xdr:rowOff>3</xdr:rowOff>
              </xdr:to>
            </anchor>
          </commentPr>
        </mc:Choice>
        <mc:Fallback/>
      </mc:AlternateContent>
    </comment>
    <comment ref="B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6</xdr:col>
                <xdr:colOff>91</xdr:colOff>
                <xdr:row>0</xdr:row>
                <xdr:rowOff>2</xdr:rowOff>
              </xdr:from>
              <xdr:to>
                <xdr:col>88</xdr:col>
                <xdr:colOff>2</xdr:colOff>
                <xdr:row>4</xdr:row>
                <xdr:rowOff>3</xdr:rowOff>
              </xdr:to>
            </anchor>
          </commentPr>
        </mc:Choice>
        <mc:Fallback/>
      </mc:AlternateContent>
    </comment>
    <comment ref="B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7</xdr:col>
                <xdr:colOff>91</xdr:colOff>
                <xdr:row>0</xdr:row>
                <xdr:rowOff>2</xdr:rowOff>
              </xdr:from>
              <xdr:to>
                <xdr:col>88</xdr:col>
                <xdr:colOff>80</xdr:colOff>
                <xdr:row>4</xdr:row>
                <xdr:rowOff>3</xdr:rowOff>
              </xdr:to>
            </anchor>
          </commentPr>
        </mc:Choice>
        <mc:Fallback/>
      </mc:AlternateContent>
    </comment>
    <comment ref="B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8</xdr:col>
                <xdr:colOff>91</xdr:colOff>
                <xdr:row>0</xdr:row>
                <xdr:rowOff>2</xdr:rowOff>
              </xdr:from>
              <xdr:to>
                <xdr:col>94</xdr:col>
                <xdr:colOff>16</xdr:colOff>
                <xdr:row>4</xdr:row>
                <xdr:rowOff>3</xdr:rowOff>
              </xdr:to>
            </anchor>
          </commentPr>
        </mc:Choice>
        <mc:Fallback/>
      </mc:AlternateContent>
    </comment>
    <comment ref="B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9</xdr:col>
                <xdr:colOff>91</xdr:colOff>
                <xdr:row>0</xdr:row>
                <xdr:rowOff>2</xdr:rowOff>
              </xdr:from>
              <xdr:to>
                <xdr:col>95</xdr:col>
                <xdr:colOff>21</xdr:colOff>
                <xdr:row>4</xdr:row>
                <xdr:rowOff>3</xdr:rowOff>
              </xdr:to>
            </anchor>
          </commentPr>
        </mc:Choice>
        <mc:Fallback/>
      </mc:AlternateContent>
    </comment>
    <comment ref="B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4</xdr:col>
                <xdr:colOff>91</xdr:colOff>
                <xdr:row>0</xdr:row>
                <xdr:rowOff>2</xdr:rowOff>
              </xdr:from>
              <xdr:to>
                <xdr:col>96</xdr:col>
                <xdr:colOff>21</xdr:colOff>
                <xdr:row>4</xdr:row>
                <xdr:rowOff>3</xdr:rowOff>
              </xdr:to>
            </anchor>
          </commentPr>
        </mc:Choice>
        <mc:Fallback/>
      </mc:AlternateContent>
    </comment>
    <comment ref="B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5</xdr:col>
                <xdr:colOff>91</xdr:colOff>
                <xdr:row>0</xdr:row>
                <xdr:rowOff>2</xdr:rowOff>
              </xdr:from>
              <xdr:to>
                <xdr:col>97</xdr:col>
                <xdr:colOff>21</xdr:colOff>
                <xdr:row>4</xdr:row>
                <xdr:rowOff>3</xdr:rowOff>
              </xdr:to>
            </anchor>
          </commentPr>
        </mc:Choice>
        <mc:Fallback/>
      </mc:AlternateContent>
    </comment>
    <comment ref="BM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6</xdr:col>
                <xdr:colOff>91</xdr:colOff>
                <xdr:row>0</xdr:row>
                <xdr:rowOff>2</xdr:rowOff>
              </xdr:from>
              <xdr:to>
                <xdr:col>98</xdr:col>
                <xdr:colOff>21</xdr:colOff>
                <xdr:row>4</xdr:row>
                <xdr:rowOff>3</xdr:rowOff>
              </xdr:to>
            </anchor>
          </commentPr>
        </mc:Choice>
        <mc:Fallback/>
      </mc:AlternateContent>
    </comment>
    <comment ref="BN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7</xdr:col>
                <xdr:colOff>91</xdr:colOff>
                <xdr:row>0</xdr:row>
                <xdr:rowOff>2</xdr:rowOff>
              </xdr:from>
              <xdr:to>
                <xdr:col>99</xdr:col>
                <xdr:colOff>21</xdr:colOff>
                <xdr:row>4</xdr:row>
                <xdr:rowOff>3</xdr:rowOff>
              </xdr:to>
            </anchor>
          </commentPr>
        </mc:Choice>
        <mc:Fallback/>
      </mc:AlternateContent>
    </comment>
    <comment ref="BO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8</xdr:col>
                <xdr:colOff>91</xdr:colOff>
                <xdr:row>0</xdr:row>
                <xdr:rowOff>2</xdr:rowOff>
              </xdr:from>
              <xdr:to>
                <xdr:col>100</xdr:col>
                <xdr:colOff>21</xdr:colOff>
                <xdr:row>4</xdr:row>
                <xdr:rowOff>3</xdr:rowOff>
              </xdr:to>
            </anchor>
          </commentPr>
        </mc:Choice>
        <mc:Fallback/>
      </mc:AlternateContent>
    </comment>
    <comment ref="BP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9</xdr:col>
                <xdr:colOff>91</xdr:colOff>
                <xdr:row>0</xdr:row>
                <xdr:rowOff>2</xdr:rowOff>
              </xdr:from>
              <xdr:to>
                <xdr:col>101</xdr:col>
                <xdr:colOff>21</xdr:colOff>
                <xdr:row>4</xdr:row>
                <xdr:rowOff>3</xdr:rowOff>
              </xdr:to>
            </anchor>
          </commentPr>
        </mc:Choice>
        <mc:Fallback/>
      </mc:AlternateContent>
    </comment>
    <comment ref="BQ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0</xdr:col>
                <xdr:colOff>91</xdr:colOff>
                <xdr:row>0</xdr:row>
                <xdr:rowOff>2</xdr:rowOff>
              </xdr:from>
              <xdr:to>
                <xdr:col>102</xdr:col>
                <xdr:colOff>21</xdr:colOff>
                <xdr:row>4</xdr:row>
                <xdr:rowOff>3</xdr:rowOff>
              </xdr:to>
            </anchor>
          </commentPr>
        </mc:Choice>
        <mc:Fallback/>
      </mc:AlternateContent>
    </comment>
    <comment ref="BR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1</xdr:col>
                <xdr:colOff>91</xdr:colOff>
                <xdr:row>0</xdr:row>
                <xdr:rowOff>2</xdr:rowOff>
              </xdr:from>
              <xdr:to>
                <xdr:col>103</xdr:col>
                <xdr:colOff>21</xdr:colOff>
                <xdr:row>4</xdr:row>
                <xdr:rowOff>3</xdr:rowOff>
              </xdr:to>
            </anchor>
          </commentPr>
        </mc:Choice>
        <mc:Fallback/>
      </mc:AlternateContent>
    </comment>
    <comment ref="BS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2</xdr:col>
                <xdr:colOff>91</xdr:colOff>
                <xdr:row>0</xdr:row>
                <xdr:rowOff>2</xdr:rowOff>
              </xdr:from>
              <xdr:to>
                <xdr:col>104</xdr:col>
                <xdr:colOff>21</xdr:colOff>
                <xdr:row>4</xdr:row>
                <xdr:rowOff>3</xdr:rowOff>
              </xdr:to>
            </anchor>
          </commentPr>
        </mc:Choice>
        <mc:Fallback/>
      </mc:AlternateContent>
    </comment>
    <comment ref="BT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3</xdr:col>
                <xdr:colOff>91</xdr:colOff>
                <xdr:row>0</xdr:row>
                <xdr:rowOff>2</xdr:rowOff>
              </xdr:from>
              <xdr:to>
                <xdr:col>105</xdr:col>
                <xdr:colOff>21</xdr:colOff>
                <xdr:row>4</xdr:row>
                <xdr:rowOff>3</xdr:rowOff>
              </xdr:to>
            </anchor>
          </commentPr>
        </mc:Choice>
        <mc:Fallback/>
      </mc:AlternateContent>
    </comment>
    <comment ref="BU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4</xdr:col>
                <xdr:colOff>91</xdr:colOff>
                <xdr:row>0</xdr:row>
                <xdr:rowOff>2</xdr:rowOff>
              </xdr:from>
              <xdr:to>
                <xdr:col>106</xdr:col>
                <xdr:colOff>31</xdr:colOff>
                <xdr:row>4</xdr:row>
                <xdr:rowOff>3</xdr:rowOff>
              </xdr:to>
            </anchor>
          </commentPr>
        </mc:Choice>
        <mc:Fallback/>
      </mc:AlternateContent>
    </comment>
    <comment ref="BV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5</xdr:col>
                <xdr:colOff>91</xdr:colOff>
                <xdr:row>0</xdr:row>
                <xdr:rowOff>2</xdr:rowOff>
              </xdr:from>
              <xdr:to>
                <xdr:col>107</xdr:col>
                <xdr:colOff>31</xdr:colOff>
                <xdr:row>4</xdr:row>
                <xdr:rowOff>3</xdr:rowOff>
              </xdr:to>
            </anchor>
          </commentPr>
        </mc:Choice>
        <mc:Fallback/>
      </mc:AlternateContent>
    </comment>
    <comment ref="B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6</xdr:col>
                <xdr:colOff>91</xdr:colOff>
                <xdr:row>0</xdr:row>
                <xdr:rowOff>2</xdr:rowOff>
              </xdr:from>
              <xdr:to>
                <xdr:col>108</xdr:col>
                <xdr:colOff>31</xdr:colOff>
                <xdr:row>4</xdr:row>
                <xdr:rowOff>3</xdr:rowOff>
              </xdr:to>
            </anchor>
          </commentPr>
        </mc:Choice>
        <mc:Fallback/>
      </mc:AlternateContent>
    </comment>
    <comment ref="B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7</xdr:col>
                <xdr:colOff>91</xdr:colOff>
                <xdr:row>0</xdr:row>
                <xdr:rowOff>2</xdr:rowOff>
              </xdr:from>
              <xdr:to>
                <xdr:col>109</xdr:col>
                <xdr:colOff>31</xdr:colOff>
                <xdr:row>4</xdr:row>
                <xdr:rowOff>3</xdr:rowOff>
              </xdr:to>
            </anchor>
          </commentPr>
        </mc:Choice>
        <mc:Fallback/>
      </mc:AlternateContent>
    </comment>
    <comment ref="B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8</xdr:col>
                <xdr:colOff>91</xdr:colOff>
                <xdr:row>0</xdr:row>
                <xdr:rowOff>2</xdr:rowOff>
              </xdr:from>
              <xdr:to>
                <xdr:col>110</xdr:col>
                <xdr:colOff>31</xdr:colOff>
                <xdr:row>4</xdr:row>
                <xdr:rowOff>3</xdr:rowOff>
              </xdr:to>
            </anchor>
          </commentPr>
        </mc:Choice>
        <mc:Fallback/>
      </mc:AlternateContent>
    </comment>
    <comment ref="B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9</xdr:col>
                <xdr:colOff>91</xdr:colOff>
                <xdr:row>0</xdr:row>
                <xdr:rowOff>2</xdr:rowOff>
              </xdr:from>
              <xdr:to>
                <xdr:col>111</xdr:col>
                <xdr:colOff>31</xdr:colOff>
                <xdr:row>4</xdr:row>
                <xdr:rowOff>3</xdr:rowOff>
              </xdr:to>
            </anchor>
          </commentPr>
        </mc:Choice>
        <mc:Fallback/>
      </mc:AlternateContent>
    </comment>
    <comment ref="CA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0</xdr:col>
                <xdr:colOff>91</xdr:colOff>
                <xdr:row>0</xdr:row>
                <xdr:rowOff>2</xdr:rowOff>
              </xdr:from>
              <xdr:to>
                <xdr:col>112</xdr:col>
                <xdr:colOff>31</xdr:colOff>
                <xdr:row>4</xdr:row>
                <xdr:rowOff>3</xdr:rowOff>
              </xdr:to>
            </anchor>
          </commentPr>
        </mc:Choice>
        <mc:Fallback/>
      </mc:AlternateContent>
    </comment>
    <comment ref="CB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1</xdr:col>
                <xdr:colOff>91</xdr:colOff>
                <xdr:row>0</xdr:row>
                <xdr:rowOff>2</xdr:rowOff>
              </xdr:from>
              <xdr:to>
                <xdr:col>113</xdr:col>
                <xdr:colOff>50</xdr:colOff>
                <xdr:row>4</xdr:row>
                <xdr:rowOff>3</xdr:rowOff>
              </xdr:to>
            </anchor>
          </commentPr>
        </mc:Choice>
        <mc:Fallback/>
      </mc:AlternateContent>
    </comment>
    <comment ref="C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2</xdr:col>
                <xdr:colOff>91</xdr:colOff>
                <xdr:row>0</xdr:row>
                <xdr:rowOff>2</xdr:rowOff>
              </xdr:from>
              <xdr:to>
                <xdr:col>114</xdr:col>
                <xdr:colOff>46</xdr:colOff>
                <xdr:row>4</xdr:row>
                <xdr:rowOff>3</xdr:rowOff>
              </xdr:to>
            </anchor>
          </commentPr>
        </mc:Choice>
        <mc:Fallback/>
      </mc:AlternateContent>
    </comment>
    <comment ref="C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3</xdr:col>
                <xdr:colOff>91</xdr:colOff>
                <xdr:row>0</xdr:row>
                <xdr:rowOff>2</xdr:rowOff>
              </xdr:from>
              <xdr:to>
                <xdr:col>114</xdr:col>
                <xdr:colOff>92</xdr:colOff>
                <xdr:row>4</xdr:row>
                <xdr:rowOff>3</xdr:rowOff>
              </xdr:to>
            </anchor>
          </commentPr>
        </mc:Choice>
        <mc:Fallback/>
      </mc:AlternateContent>
    </comment>
    <comment ref="C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4</xdr:col>
                <xdr:colOff>91</xdr:colOff>
                <xdr:row>0</xdr:row>
                <xdr:rowOff>2</xdr:rowOff>
              </xdr:from>
              <xdr:to>
                <xdr:col>116</xdr:col>
                <xdr:colOff>9</xdr:colOff>
                <xdr:row>4</xdr:row>
                <xdr:rowOff>3</xdr:rowOff>
              </xdr:to>
            </anchor>
          </commentPr>
        </mc:Choice>
        <mc:Fallback/>
      </mc:AlternateContent>
    </comment>
    <comment ref="C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5</xdr:col>
                <xdr:colOff>91</xdr:colOff>
                <xdr:row>0</xdr:row>
                <xdr:rowOff>2</xdr:rowOff>
              </xdr:from>
              <xdr:to>
                <xdr:col>116</xdr:col>
                <xdr:colOff>80</xdr:colOff>
                <xdr:row>4</xdr:row>
                <xdr:rowOff>3</xdr:rowOff>
              </xdr:to>
            </anchor>
          </commentPr>
        </mc:Choice>
        <mc:Fallback/>
      </mc:AlternateContent>
    </comment>
    <comment ref="C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6</xdr:col>
                <xdr:colOff>91</xdr:colOff>
                <xdr:row>0</xdr:row>
                <xdr:rowOff>2</xdr:rowOff>
              </xdr:from>
              <xdr:to>
                <xdr:col>118</xdr:col>
                <xdr:colOff>6</xdr:colOff>
                <xdr:row>4</xdr:row>
                <xdr:rowOff>3</xdr:rowOff>
              </xdr:to>
            </anchor>
          </commentPr>
        </mc:Choice>
        <mc:Fallback/>
      </mc:AlternateContent>
    </comment>
    <comment ref="C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7</xdr:col>
                <xdr:colOff>91</xdr:colOff>
                <xdr:row>0</xdr:row>
                <xdr:rowOff>2</xdr:rowOff>
              </xdr:from>
              <xdr:to>
                <xdr:col>118</xdr:col>
                <xdr:colOff>61</xdr:colOff>
                <xdr:row>4</xdr:row>
                <xdr:rowOff>3</xdr:rowOff>
              </xdr:to>
            </anchor>
          </commentPr>
        </mc:Choice>
        <mc:Fallback/>
      </mc:AlternateContent>
    </comment>
    <comment ref="C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8</xdr:col>
                <xdr:colOff>91</xdr:colOff>
                <xdr:row>0</xdr:row>
                <xdr:rowOff>2</xdr:rowOff>
              </xdr:from>
              <xdr:to>
                <xdr:col>120</xdr:col>
                <xdr:colOff>36</xdr:colOff>
                <xdr:row>4</xdr:row>
                <xdr:rowOff>3</xdr:rowOff>
              </xdr:to>
            </anchor>
          </commentPr>
        </mc:Choice>
        <mc:Fallback/>
      </mc:AlternateContent>
    </comment>
    <comment ref="C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9</xdr:col>
                <xdr:colOff>91</xdr:colOff>
                <xdr:row>0</xdr:row>
                <xdr:rowOff>2</xdr:rowOff>
              </xdr:from>
              <xdr:to>
                <xdr:col>125</xdr:col>
                <xdr:colOff>48</xdr:colOff>
                <xdr:row>4</xdr:row>
                <xdr:rowOff>3</xdr:rowOff>
              </xdr:to>
            </anchor>
          </commentPr>
        </mc:Choice>
        <mc:Fallback/>
      </mc:AlternateContent>
    </comment>
    <comment ref="C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0</xdr:col>
                <xdr:colOff>91</xdr:colOff>
                <xdr:row>0</xdr:row>
                <xdr:rowOff>2</xdr:rowOff>
              </xdr:from>
              <xdr:to>
                <xdr:col>128</xdr:col>
                <xdr:colOff>91</xdr:colOff>
                <xdr:row>4</xdr:row>
                <xdr:rowOff>3</xdr:rowOff>
              </xdr:to>
            </anchor>
          </commentPr>
        </mc:Choice>
        <mc:Fallback/>
      </mc:AlternateContent>
    </comment>
    <comment ref="C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1</xdr:col>
                <xdr:colOff>91</xdr:colOff>
                <xdr:row>0</xdr:row>
                <xdr:rowOff>2</xdr:rowOff>
              </xdr:from>
              <xdr:to>
                <xdr:col>123</xdr:col>
                <xdr:colOff>17</xdr:colOff>
                <xdr:row>4</xdr:row>
                <xdr:rowOff>3</xdr:rowOff>
              </xdr:to>
            </anchor>
          </commentPr>
        </mc:Choice>
        <mc:Fallback/>
      </mc:AlternateContent>
    </comment>
    <comment ref="C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2</xdr:col>
                <xdr:colOff>91</xdr:colOff>
                <xdr:row>0</xdr:row>
                <xdr:rowOff>2</xdr:rowOff>
              </xdr:from>
              <xdr:to>
                <xdr:col>124</xdr:col>
                <xdr:colOff>0</xdr:colOff>
                <xdr:row>4</xdr:row>
                <xdr:rowOff>3</xdr:rowOff>
              </xdr:to>
            </anchor>
          </commentPr>
        </mc:Choice>
        <mc:Fallback/>
      </mc:AlternateContent>
    </comment>
    <comment ref="CN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3</xdr:col>
                <xdr:colOff>91</xdr:colOff>
                <xdr:row>0</xdr:row>
                <xdr:rowOff>2</xdr:rowOff>
              </xdr:from>
              <xdr:to>
                <xdr:col>125</xdr:col>
                <xdr:colOff>2</xdr:colOff>
                <xdr:row>4</xdr:row>
                <xdr:rowOff>3</xdr:rowOff>
              </xdr:to>
            </anchor>
          </commentPr>
        </mc:Choice>
        <mc:Fallback/>
      </mc:AlternateContent>
    </comment>
    <comment ref="C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4</xdr:col>
                <xdr:colOff>91</xdr:colOff>
                <xdr:row>0</xdr:row>
                <xdr:rowOff>2</xdr:rowOff>
              </xdr:from>
              <xdr:to>
                <xdr:col>127</xdr:col>
                <xdr:colOff>19</xdr:colOff>
                <xdr:row>4</xdr:row>
                <xdr:rowOff>3</xdr:rowOff>
              </xdr:to>
            </anchor>
          </commentPr>
        </mc:Choice>
        <mc:Fallback/>
      </mc:AlternateContent>
    </comment>
    <comment ref="C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6</xdr:col>
                <xdr:colOff>19</xdr:colOff>
                <xdr:row>0</xdr:row>
                <xdr:rowOff>2</xdr:rowOff>
              </xdr:from>
              <xdr:to>
                <xdr:col>127</xdr:col>
                <xdr:colOff>3</xdr:colOff>
                <xdr:row>4</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2</xdr:col>
                <xdr:colOff>100</xdr:colOff>
                <xdr:row>0</xdr:row>
                <xdr:rowOff>2</xdr:rowOff>
              </xdr:from>
              <xdr:to>
                <xdr:col>4</xdr:col>
                <xdr:colOff>9</xdr:colOff>
                <xdr:row>4</xdr:row>
                <xdr:rowOff>3</xdr:rowOff>
              </xdr:to>
            </anchor>
          </commentPr>
        </mc:Choice>
        <mc:Fallback/>
      </mc:AlternateContent>
    </comment>
    <comment ref="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3</xdr:col>
                <xdr:colOff>69</xdr:colOff>
                <xdr:row>0</xdr:row>
                <xdr:rowOff>2</xdr:rowOff>
              </xdr:from>
              <xdr:to>
                <xdr:col>4</xdr:col>
                <xdr:colOff>93</xdr:colOff>
                <xdr:row>4</xdr:row>
                <xdr:rowOff>3</xdr:rowOff>
              </xdr:to>
            </anchor>
          </commentPr>
        </mc:Choice>
        <mc:Fallback/>
      </mc:AlternateContent>
    </comment>
    <comment ref="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xdr:col>
                <xdr:colOff>91</xdr:colOff>
                <xdr:row>0</xdr:row>
                <xdr:rowOff>2</xdr:rowOff>
              </xdr:from>
              <xdr:to>
                <xdr:col>6</xdr:col>
                <xdr:colOff>13</xdr:colOff>
                <xdr:row>4</xdr:row>
                <xdr:rowOff>3</xdr:rowOff>
              </xdr:to>
            </anchor>
          </commentPr>
        </mc:Choice>
        <mc:Fallback/>
      </mc:AlternateContent>
    </comment>
    <comment ref="D1" authorId="0">
      <text>
        <r>
          <rPr>
            <b val="true"/>
            <sz val="8"/>
            <color rgb="FF000000"/>
            <rFont val="Tahoma"/>
            <family val="0"/>
          </rPr>
          <t xml:space="preserve">Insertar en esta columna el nombre de los jugadores.</t>
        </r>
      </text>
      <mc:AlternateContent>
        <mc:Choice Requires="v2">
          <commentPr autoFill="true" autoScale="false" colHidden="false" locked="false" rowHidden="false" textHAlign="justify" textVAlign="top">
            <anchor moveWithCells="false" sizeWithCells="false">
              <xdr:from>
                <xdr:col>5</xdr:col>
                <xdr:colOff>91</xdr:colOff>
                <xdr:row>0</xdr:row>
                <xdr:rowOff>2</xdr:rowOff>
              </xdr:from>
              <xdr:to>
                <xdr:col>8</xdr:col>
                <xdr:colOff>21</xdr:colOff>
                <xdr:row>3</xdr:row>
                <xdr:rowOff>3</xdr:rowOff>
              </xdr:to>
            </anchor>
          </commentPr>
        </mc:Choice>
        <mc:Fallback/>
      </mc:AlternateContent>
    </comment>
    <comment ref="E1" authorId="0">
      <text>
        <r>
          <rPr>
            <b val="true"/>
            <sz val="8"/>
            <color rgb="FF000000"/>
            <rFont val="Tahoma"/>
            <family val="0"/>
          </rPr>
          <t xml:space="preserve">Insertar en esta columna el número de unidades. Encontrarás la información en el asesor militar.
Has de descontar los Worker y los Settler.</t>
        </r>
      </text>
      <mc:AlternateContent>
        <mc:Choice Requires="v2">
          <commentPr autoFill="true" autoScale="false" colHidden="false" locked="false" rowHidden="false" textHAlign="justify" textVAlign="top">
            <anchor moveWithCells="false" sizeWithCells="false">
              <xdr:from>
                <xdr:col>6</xdr:col>
                <xdr:colOff>91</xdr:colOff>
                <xdr:row>0</xdr:row>
                <xdr:rowOff>2</xdr:rowOff>
              </xdr:from>
              <xdr:to>
                <xdr:col>12</xdr:col>
                <xdr:colOff>39</xdr:colOff>
                <xdr:row>6</xdr:row>
                <xdr:rowOff>15</xdr:rowOff>
              </xdr:to>
            </anchor>
          </commentPr>
        </mc:Choice>
        <mc:Fallback/>
      </mc:AlternateContent>
    </comment>
    <comment ref="F1" authorId="0">
      <text>
        <r>
          <rPr>
            <b val="true"/>
            <sz val="8"/>
            <color rgb="FF000000"/>
            <rFont val="Tahoma"/>
            <family val="0"/>
          </rPr>
          <t xml:space="preserve">Insertar en esta columna el número de unidades navales. Encontrarás la información en el asesor militar.</t>
        </r>
      </text>
      <mc:AlternateContent>
        <mc:Choice Requires="v2">
          <commentPr autoFill="true" autoScale="false" colHidden="false" locked="false" rowHidden="false" textHAlign="justify" textVAlign="top">
            <anchor moveWithCells="false" sizeWithCells="false">
              <xdr:from>
                <xdr:col>10</xdr:col>
                <xdr:colOff>18</xdr:colOff>
                <xdr:row>0</xdr:row>
                <xdr:rowOff>2</xdr:rowOff>
              </xdr:from>
              <xdr:to>
                <xdr:col>13</xdr:col>
                <xdr:colOff>39</xdr:colOff>
                <xdr:row>4</xdr:row>
                <xdr:rowOff>10</xdr:rowOff>
              </xdr:to>
            </anchor>
          </commentPr>
        </mc:Choice>
        <mc:Fallback/>
      </mc:AlternateContent>
    </comment>
    <comment ref="G1" authorId="0">
      <text>
        <r>
          <rPr>
            <b val="true"/>
            <sz val="8"/>
            <color rgb="FF000000"/>
            <rFont val="Tahoma"/>
            <family val="0"/>
          </rPr>
          <t xml:space="preserve">Insertar en esta columna el número de ciudades.</t>
        </r>
      </text>
      <mc:AlternateContent>
        <mc:Choice Requires="v2">
          <commentPr autoFill="true" autoScale="false" colHidden="false" locked="false" rowHidden="false" textHAlign="justify" textVAlign="top">
            <anchor moveWithCells="false" sizeWithCells="false">
              <xdr:from>
                <xdr:col>12</xdr:col>
                <xdr:colOff>63</xdr:colOff>
                <xdr:row>0</xdr:row>
                <xdr:rowOff>2</xdr:rowOff>
              </xdr:from>
              <xdr:to>
                <xdr:col>14</xdr:col>
                <xdr:colOff>11</xdr:colOff>
                <xdr:row>2</xdr:row>
                <xdr:rowOff>15</xdr:rowOff>
              </xdr:to>
            </anchor>
          </commentPr>
        </mc:Choice>
        <mc:Fallback/>
      </mc:AlternateContent>
    </comment>
    <comment ref="H1" authorId="0">
      <text>
        <r>
          <rPr>
            <b val="true"/>
            <sz val="8"/>
            <color rgb="FF000000"/>
            <rFont val="Tahoma"/>
            <family val="0"/>
          </rPr>
          <t xml:space="preserve">Insertar el número de adelantos correspondiente a la Edad Antigua
</t>
        </r>
      </text>
      <mc:AlternateContent>
        <mc:Choice Requires="v2">
          <commentPr autoFill="true" autoScale="false" colHidden="false" locked="false" rowHidden="false" textHAlign="justify" textVAlign="top">
            <anchor moveWithCells="false" sizeWithCells="false">
              <xdr:from>
                <xdr:col>12</xdr:col>
                <xdr:colOff>88</xdr:colOff>
                <xdr:row>0</xdr:row>
                <xdr:rowOff>2</xdr:rowOff>
              </xdr:from>
              <xdr:to>
                <xdr:col>14</xdr:col>
                <xdr:colOff>35</xdr:colOff>
                <xdr:row>4</xdr:row>
                <xdr:rowOff>3</xdr:rowOff>
              </xdr:to>
            </anchor>
          </commentPr>
        </mc:Choice>
        <mc:Fallback/>
      </mc:AlternateContent>
    </comment>
    <comment ref="I1" authorId="0">
      <text>
        <r>
          <rPr>
            <b val="true"/>
            <sz val="8"/>
            <color rgb="FF000000"/>
            <rFont val="Tahoma"/>
            <family val="0"/>
          </rPr>
          <t xml:space="preserve">Insertar el número de adelantos correspondiente a la Edad Media
</t>
        </r>
      </text>
      <mc:AlternateContent>
        <mc:Choice Requires="v2">
          <commentPr autoFill="true" autoScale="false" colHidden="false" locked="false" rowHidden="false" textHAlign="justify" textVAlign="top">
            <anchor moveWithCells="false" sizeWithCells="false">
              <xdr:from>
                <xdr:col>13</xdr:col>
                <xdr:colOff>18</xdr:colOff>
                <xdr:row>0</xdr:row>
                <xdr:rowOff>2</xdr:rowOff>
              </xdr:from>
              <xdr:to>
                <xdr:col>14</xdr:col>
                <xdr:colOff>59</xdr:colOff>
                <xdr:row>4</xdr:row>
                <xdr:rowOff>3</xdr:rowOff>
              </xdr:to>
            </anchor>
          </commentPr>
        </mc:Choice>
        <mc:Fallback/>
      </mc:AlternateContent>
    </comment>
    <comment ref="J1" authorId="0">
      <text>
        <r>
          <rPr>
            <b val="true"/>
            <sz val="8"/>
            <color rgb="FF000000"/>
            <rFont val="Tahoma"/>
            <family val="0"/>
          </rPr>
          <t xml:space="preserve">Insertar el número de adelantos correspondiente a la Edad Industrial
</t>
        </r>
      </text>
      <mc:AlternateContent>
        <mc:Choice Requires="v2">
          <commentPr autoFill="true" autoScale="false" colHidden="false" locked="false" rowHidden="false" textHAlign="justify" textVAlign="top">
            <anchor moveWithCells="false" sizeWithCells="false">
              <xdr:from>
                <xdr:col>13</xdr:col>
                <xdr:colOff>42</xdr:colOff>
                <xdr:row>0</xdr:row>
                <xdr:rowOff>2</xdr:rowOff>
              </xdr:from>
              <xdr:to>
                <xdr:col>14</xdr:col>
                <xdr:colOff>84</xdr:colOff>
                <xdr:row>3</xdr:row>
                <xdr:rowOff>12</xdr:rowOff>
              </xdr:to>
            </anchor>
          </commentPr>
        </mc:Choice>
        <mc:Fallback/>
      </mc:AlternateContent>
    </comment>
    <comment ref="K1" authorId="0">
      <text>
        <r>
          <rPr>
            <b val="true"/>
            <sz val="8"/>
            <color rgb="FF000000"/>
            <rFont val="Tahoma"/>
            <family val="0"/>
          </rPr>
          <t xml:space="preserve">Insertar el número de adelantos correspondiente a la Edad Contemporánea
</t>
        </r>
      </text>
      <mc:AlternateContent>
        <mc:Choice Requires="v2">
          <commentPr autoFill="true" autoScale="false" colHidden="false" locked="false" rowHidden="false" textHAlign="justify" textVAlign="top">
            <anchor moveWithCells="false" sizeWithCells="false">
              <xdr:from>
                <xdr:col>13</xdr:col>
                <xdr:colOff>67</xdr:colOff>
                <xdr:row>0</xdr:row>
                <xdr:rowOff>2</xdr:rowOff>
              </xdr:from>
              <xdr:to>
                <xdr:col>15</xdr:col>
                <xdr:colOff>14</xdr:colOff>
                <xdr:row>4</xdr:row>
                <xdr:rowOff>3</xdr:rowOff>
              </xdr:to>
            </anchor>
          </commentPr>
        </mc:Choice>
        <mc:Fallback/>
      </mc:AlternateContent>
    </comment>
    <comment ref="L1" authorId="0">
      <text>
        <r>
          <rPr>
            <b val="true"/>
            <sz val="8"/>
            <color rgb="FF000000"/>
            <rFont val="Tahoma"/>
            <family val="0"/>
          </rPr>
          <t xml:space="preserve">Insertar el número de adelantos de Tecnología del Futuro Descubiertos.
</t>
        </r>
      </text>
      <mc:AlternateContent>
        <mc:Choice Requires="v2">
          <commentPr autoFill="true" autoScale="false" colHidden="false" locked="false" rowHidden="false" textHAlign="justify" textVAlign="top">
            <anchor moveWithCells="false" sizeWithCells="false">
              <xdr:from>
                <xdr:col>13</xdr:col>
                <xdr:colOff>91</xdr:colOff>
                <xdr:row>0</xdr:row>
                <xdr:rowOff>2</xdr:rowOff>
              </xdr:from>
              <xdr:to>
                <xdr:col>15</xdr:col>
                <xdr:colOff>38</xdr:colOff>
                <xdr:row>4</xdr:row>
                <xdr:rowOff>3</xdr:rowOff>
              </xdr:to>
            </anchor>
          </commentPr>
        </mc:Choice>
        <mc:Fallback/>
      </mc:AlternateContent>
    </comment>
    <comment ref="M1" authorId="0">
      <text>
        <r>
          <rPr>
            <b val="true"/>
            <sz val="8"/>
            <color rgb="FF000000"/>
            <rFont val="Tahoma"/>
            <family val="0"/>
          </rPr>
          <t xml:space="preserve">Insertar en esta columna el dato del apartado Land Area de las Demografías. (F11)</t>
        </r>
      </text>
      <mc:AlternateContent>
        <mc:Choice Requires="v2">
          <commentPr autoFill="true" autoScale="false" colHidden="false" locked="false" rowHidden="false" textHAlign="justify" textVAlign="top">
            <anchor moveWithCells="false" sizeWithCells="false">
              <xdr:from>
                <xdr:col>14</xdr:col>
                <xdr:colOff>91</xdr:colOff>
                <xdr:row>0</xdr:row>
                <xdr:rowOff>2</xdr:rowOff>
              </xdr:from>
              <xdr:to>
                <xdr:col>16</xdr:col>
                <xdr:colOff>38</xdr:colOff>
                <xdr:row>4</xdr:row>
                <xdr:rowOff>18</xdr:rowOff>
              </xdr:to>
            </anchor>
          </commentPr>
        </mc:Choice>
        <mc:Fallback/>
      </mc:AlternateContent>
    </comment>
    <comment ref="N1" authorId="0">
      <text>
        <r>
          <rPr>
            <b val="true"/>
            <sz val="8"/>
            <color rgb="FF000000"/>
            <rFont val="Tahoma"/>
            <family val="0"/>
          </rPr>
          <t xml:space="preserve">Insertar en esta columna el dato Mfg. Goods que encontrarás en las Demografías. (F11)</t>
        </r>
      </text>
      <mc:AlternateContent>
        <mc:Choice Requires="v2">
          <commentPr autoFill="true" autoScale="false" colHidden="false" locked="false" rowHidden="false" textHAlign="justify" textVAlign="top">
            <anchor moveWithCells="false" sizeWithCells="false">
              <xdr:from>
                <xdr:col>15</xdr:col>
                <xdr:colOff>91</xdr:colOff>
                <xdr:row>0</xdr:row>
                <xdr:rowOff>2</xdr:rowOff>
              </xdr:from>
              <xdr:to>
                <xdr:col>17</xdr:col>
                <xdr:colOff>38</xdr:colOff>
                <xdr:row>5</xdr:row>
                <xdr:rowOff>5</xdr:rowOff>
              </xdr:to>
            </anchor>
          </commentPr>
        </mc:Choice>
        <mc:Fallback/>
      </mc:AlternateContent>
    </comment>
    <comment ref="O1" authorId="0">
      <text>
        <r>
          <rPr>
            <b val="true"/>
            <sz val="8"/>
            <color rgb="FF000000"/>
            <rFont val="Tahoma"/>
            <family val="0"/>
          </rPr>
          <t xml:space="preserve">Insertar en esta columna el dato de GNP que encontrarás en las Demografías. (F11)</t>
        </r>
      </text>
      <mc:AlternateContent>
        <mc:Choice Requires="v2">
          <commentPr autoFill="true" autoScale="false" colHidden="false" locked="false" rowHidden="false" textHAlign="justify" textVAlign="top">
            <anchor moveWithCells="false" sizeWithCells="false">
              <xdr:from>
                <xdr:col>16</xdr:col>
                <xdr:colOff>91</xdr:colOff>
                <xdr:row>0</xdr:row>
                <xdr:rowOff>2</xdr:rowOff>
              </xdr:from>
              <xdr:to>
                <xdr:col>18</xdr:col>
                <xdr:colOff>34</xdr:colOff>
                <xdr:row>3</xdr:row>
                <xdr:rowOff>18</xdr:rowOff>
              </xdr:to>
            </anchor>
          </commentPr>
        </mc:Choice>
        <mc:Fallback/>
      </mc:AlternateContent>
    </comment>
    <comment ref="P1" authorId="0">
      <text>
        <r>
          <rPr>
            <b val="true"/>
            <sz val="8"/>
            <color rgb="FF000000"/>
            <rFont val="Tahoma"/>
            <family val="0"/>
          </rPr>
          <t xml:space="preserve">Inserta en esta columna el dato correspondiente a la Corrupción que encontrarás en el balance en la parte superior de la pantalla del asesor doméstico (F1)</t>
        </r>
      </text>
      <mc:AlternateContent>
        <mc:Choice Requires="v2">
          <commentPr autoFill="true" autoScale="false" colHidden="false" locked="false" rowHidden="false" textHAlign="justify" textVAlign="top">
            <anchor moveWithCells="false" sizeWithCells="false">
              <xdr:from>
                <xdr:col>17</xdr:col>
                <xdr:colOff>91</xdr:colOff>
                <xdr:row>0</xdr:row>
                <xdr:rowOff>2</xdr:rowOff>
              </xdr:from>
              <xdr:to>
                <xdr:col>19</xdr:col>
                <xdr:colOff>38</xdr:colOff>
                <xdr:row>7</xdr:row>
                <xdr:rowOff>9</xdr:rowOff>
              </xdr:to>
            </anchor>
          </commentPr>
        </mc:Choice>
        <mc:Fallback/>
      </mc:AlternateContent>
    </comment>
    <comment ref="Q1" authorId="0">
      <text>
        <r>
          <rPr>
            <b val="true"/>
            <sz val="8"/>
            <color rgb="FF000000"/>
            <rFont val="Tahoma"/>
            <family val="0"/>
          </rPr>
          <t xml:space="preserve">Insertar en esta columna el dato de Productivity que encontrarás en las Demografías. (F11)</t>
        </r>
      </text>
      <mc:AlternateContent>
        <mc:Choice Requires="v2">
          <commentPr autoFill="true" autoScale="false" colHidden="false" locked="false" rowHidden="false" textHAlign="justify" textVAlign="top">
            <anchor moveWithCells="false" sizeWithCells="false">
              <xdr:from>
                <xdr:col>18</xdr:col>
                <xdr:colOff>91</xdr:colOff>
                <xdr:row>0</xdr:row>
                <xdr:rowOff>2</xdr:rowOff>
              </xdr:from>
              <xdr:to>
                <xdr:col>20</xdr:col>
                <xdr:colOff>34</xdr:colOff>
                <xdr:row>3</xdr:row>
                <xdr:rowOff>18</xdr:rowOff>
              </xdr:to>
            </anchor>
          </commentPr>
        </mc:Choice>
        <mc:Fallback/>
      </mc:AlternateContent>
    </comment>
    <comment ref="R1" authorId="0">
      <text>
        <r>
          <rPr>
            <b val="true"/>
            <sz val="8"/>
            <color rgb="FF000000"/>
            <rFont val="Tahoma"/>
            <family val="0"/>
          </rPr>
          <t xml:space="preserve">Insertar en esta columna los puntos de cultura. Encontrarás la información en el asesor cultural.</t>
        </r>
      </text>
      <mc:AlternateContent>
        <mc:Choice Requires="v2">
          <commentPr autoFill="true" autoScale="false" colHidden="false" locked="false" rowHidden="false" textHAlign="justify" textVAlign="top">
            <anchor moveWithCells="false" sizeWithCells="false">
              <xdr:from>
                <xdr:col>19</xdr:col>
                <xdr:colOff>91</xdr:colOff>
                <xdr:row>0</xdr:row>
                <xdr:rowOff>2</xdr:rowOff>
              </xdr:from>
              <xdr:to>
                <xdr:col>21</xdr:col>
                <xdr:colOff>38</xdr:colOff>
                <xdr:row>5</xdr:row>
                <xdr:rowOff>8</xdr:rowOff>
              </xdr:to>
            </anchor>
          </commentPr>
        </mc:Choice>
        <mc:Fallback/>
      </mc:AlternateContent>
    </comment>
    <comment ref="S1" authorId="0">
      <text>
        <r>
          <rPr>
            <b val="true"/>
            <sz val="8"/>
            <color rgb="FF000000"/>
            <rFont val="Tahoma"/>
            <family val="0"/>
          </rPr>
          <t xml:space="preserve">Insertar en esta columna el número de maravillas del mundo bajo tú control en la ronda actual.</t>
        </r>
      </text>
      <mc:AlternateContent>
        <mc:Choice Requires="v2">
          <commentPr autoFill="true" autoScale="false" colHidden="false" locked="false" rowHidden="false" textHAlign="justify" textVAlign="top">
            <anchor moveWithCells="false" sizeWithCells="false">
              <xdr:from>
                <xdr:col>20</xdr:col>
                <xdr:colOff>91</xdr:colOff>
                <xdr:row>0</xdr:row>
                <xdr:rowOff>2</xdr:rowOff>
              </xdr:from>
              <xdr:to>
                <xdr:col>22</xdr:col>
                <xdr:colOff>59</xdr:colOff>
                <xdr:row>4</xdr:row>
                <xdr:rowOff>11</xdr:rowOff>
              </xdr:to>
            </anchor>
          </commentPr>
        </mc:Choice>
        <mc:Fallback/>
      </mc:AlternateContent>
    </comment>
    <comment ref="T1" authorId="0">
      <text>
        <r>
          <rPr>
            <b val="true"/>
            <sz val="8"/>
            <color rgb="FF000000"/>
            <rFont val="Tahoma"/>
            <family val="2"/>
          </rPr>
          <t xml:space="preserve">Insertar el año en el que se consiguió una victoria en el juego. En caso contrario dejar en blanco.
Usa números negativos si conseguiste la victoria en un año BC (antes de Jesucristo).
</t>
        </r>
      </text>
      <mc:AlternateContent>
        <mc:Choice Requires="v2">
          <commentPr autoFill="true" autoScale="false" colHidden="false" locked="false" rowHidden="false" textHAlign="justify" textVAlign="top">
            <anchor moveWithCells="false" sizeWithCells="false">
              <xdr:from>
                <xdr:col>21</xdr:col>
                <xdr:colOff>91</xdr:colOff>
                <xdr:row>0</xdr:row>
                <xdr:rowOff>2</xdr:rowOff>
              </xdr:from>
              <xdr:to>
                <xdr:col>48</xdr:col>
                <xdr:colOff>16</xdr:colOff>
                <xdr:row>5</xdr:row>
                <xdr:rowOff>15</xdr:rowOff>
              </xdr:to>
            </anchor>
          </commentPr>
        </mc:Choice>
        <mc:Fallback/>
      </mc:AlternateContent>
    </comment>
    <comment ref="U1" authorId="0">
      <text>
        <r>
          <rPr>
            <b val="true"/>
            <sz val="8"/>
            <color rgb="FF000000"/>
            <rFont val="Tahoma"/>
            <family val="2"/>
          </rPr>
          <t xml:space="preserve">Insertar el tipo de victoria según la siguiente lista:
Conquista = 1
Dominación = 2
Cultural = 3
Nave Espacial = 4
Diplomacia = 5
Score = 6</t>
        </r>
      </text>
      <mc:AlternateContent>
        <mc:Choice Requires="v2">
          <commentPr autoFill="true" autoScale="false" colHidden="false" locked="false" rowHidden="false" textHAlign="justify" textVAlign="top">
            <anchor moveWithCells="false" sizeWithCells="false">
              <xdr:from>
                <xdr:col>22</xdr:col>
                <xdr:colOff>91</xdr:colOff>
                <xdr:row>0</xdr:row>
                <xdr:rowOff>2</xdr:rowOff>
              </xdr:from>
              <xdr:to>
                <xdr:col>49</xdr:col>
                <xdr:colOff>20</xdr:colOff>
                <xdr:row>7</xdr:row>
                <xdr:rowOff>14</xdr:rowOff>
              </xdr:to>
            </anchor>
          </commentPr>
        </mc:Choice>
        <mc:Fallback/>
      </mc:AlternateContent>
    </comment>
    <comment ref="V1" authorId="0">
      <text>
        <r>
          <rPr>
            <b val="true"/>
            <sz val="8"/>
            <color rgb="FF000000"/>
            <rFont val="Tahoma"/>
            <family val="2"/>
          </rPr>
          <t xml:space="preserve">Insertar el número de turno en el que se consiguió una victoria en el juego. En caso contrario dejar en blanco.
</t>
        </r>
      </text>
      <mc:AlternateContent>
        <mc:Choice Requires="v2">
          <commentPr autoFill="true" autoScale="false" colHidden="false" locked="false" rowHidden="false" textHAlign="justify" textVAlign="top">
            <anchor moveWithCells="false" sizeWithCells="false">
              <xdr:from>
                <xdr:col>23</xdr:col>
                <xdr:colOff>91</xdr:colOff>
                <xdr:row>0</xdr:row>
                <xdr:rowOff>2</xdr:rowOff>
              </xdr:from>
              <xdr:to>
                <xdr:col>50</xdr:col>
                <xdr:colOff>16</xdr:colOff>
                <xdr:row>3</xdr:row>
                <xdr:rowOff>12</xdr:rowOff>
              </xdr:to>
            </anchor>
          </commentPr>
        </mc:Choice>
        <mc:Fallback/>
      </mc:AlternateContent>
    </comment>
    <comment ref="W1" authorId="0">
      <text>
        <r>
          <rPr>
            <b val="true"/>
            <sz val="8"/>
            <color rgb="FF000000"/>
            <rFont val="Tahoma"/>
            <family val="0"/>
          </rPr>
          <t xml:space="preserve">En caso de que este jugador haya alcanzado un tipo de victoria antes que el resto introduzca la palabra:
S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8</xdr:col>
                <xdr:colOff>91</xdr:colOff>
                <xdr:row>0</xdr:row>
                <xdr:rowOff>2</xdr:rowOff>
              </xdr:from>
              <xdr:to>
                <xdr:col>50</xdr:col>
                <xdr:colOff>38</xdr:colOff>
                <xdr:row>7</xdr:row>
                <xdr:rowOff>5</xdr:rowOff>
              </xdr:to>
            </anchor>
          </commentPr>
        </mc:Choice>
        <mc:Fallback/>
      </mc:AlternateContent>
    </comment>
    <comment ref="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9</xdr:col>
                <xdr:colOff>91</xdr:colOff>
                <xdr:row>0</xdr:row>
                <xdr:rowOff>2</xdr:rowOff>
              </xdr:from>
              <xdr:to>
                <xdr:col>50</xdr:col>
                <xdr:colOff>111</xdr:colOff>
                <xdr:row>4</xdr:row>
                <xdr:rowOff>3</xdr:rowOff>
              </xdr:to>
            </anchor>
          </commentPr>
        </mc:Choice>
        <mc:Fallback/>
      </mc:AlternateContent>
    </comment>
    <comment ref="Y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0</xdr:col>
                <xdr:colOff>91</xdr:colOff>
                <xdr:row>0</xdr:row>
                <xdr:rowOff>2</xdr:rowOff>
              </xdr:from>
              <xdr:to>
                <xdr:col>51</xdr:col>
                <xdr:colOff>81</xdr:colOff>
                <xdr:row>4</xdr:row>
                <xdr:rowOff>3</xdr:rowOff>
              </xdr:to>
            </anchor>
          </commentPr>
        </mc:Choice>
        <mc:Fallback/>
      </mc:AlternateContent>
    </comment>
    <comment ref="Z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1</xdr:col>
                <xdr:colOff>61</xdr:colOff>
                <xdr:row>0</xdr:row>
                <xdr:rowOff>2</xdr:rowOff>
              </xdr:from>
              <xdr:to>
                <xdr:col>54</xdr:col>
                <xdr:colOff>52</xdr:colOff>
                <xdr:row>4</xdr:row>
                <xdr:rowOff>3</xdr:rowOff>
              </xdr:to>
            </anchor>
          </commentPr>
        </mc:Choice>
        <mc:Fallback/>
      </mc:AlternateContent>
    </comment>
    <comment ref="A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4</xdr:col>
                <xdr:colOff>32</xdr:colOff>
                <xdr:row>0</xdr:row>
                <xdr:rowOff>2</xdr:rowOff>
              </xdr:from>
              <xdr:to>
                <xdr:col>55</xdr:col>
                <xdr:colOff>52</xdr:colOff>
                <xdr:row>4</xdr:row>
                <xdr:rowOff>3</xdr:rowOff>
              </xdr:to>
            </anchor>
          </commentPr>
        </mc:Choice>
        <mc:Fallback/>
      </mc:AlternateContent>
    </comment>
    <comment ref="A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5</xdr:col>
                <xdr:colOff>32</xdr:colOff>
                <xdr:row>0</xdr:row>
                <xdr:rowOff>2</xdr:rowOff>
              </xdr:from>
              <xdr:to>
                <xdr:col>56</xdr:col>
                <xdr:colOff>52</xdr:colOff>
                <xdr:row>4</xdr:row>
                <xdr:rowOff>3</xdr:rowOff>
              </xdr:to>
            </anchor>
          </commentPr>
        </mc:Choice>
        <mc:Fallback/>
      </mc:AlternateContent>
    </comment>
    <comment ref="AC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6</xdr:col>
                <xdr:colOff>32</xdr:colOff>
                <xdr:row>0</xdr:row>
                <xdr:rowOff>2</xdr:rowOff>
              </xdr:from>
              <xdr:to>
                <xdr:col>57</xdr:col>
                <xdr:colOff>56</xdr:colOff>
                <xdr:row>4</xdr:row>
                <xdr:rowOff>3</xdr:rowOff>
              </xdr:to>
            </anchor>
          </commentPr>
        </mc:Choice>
        <mc:Fallback/>
      </mc:AlternateContent>
    </comment>
    <comment ref="AD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7</xdr:col>
                <xdr:colOff>32</xdr:colOff>
                <xdr:row>0</xdr:row>
                <xdr:rowOff>2</xdr:rowOff>
              </xdr:from>
              <xdr:to>
                <xdr:col>58</xdr:col>
                <xdr:colOff>48</xdr:colOff>
                <xdr:row>4</xdr:row>
                <xdr:rowOff>3</xdr:rowOff>
              </xdr:to>
            </anchor>
          </commentPr>
        </mc:Choice>
        <mc:Fallback/>
      </mc:AlternateContent>
    </comment>
    <comment ref="AE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8</xdr:col>
                <xdr:colOff>32</xdr:colOff>
                <xdr:row>0</xdr:row>
                <xdr:rowOff>2</xdr:rowOff>
              </xdr:from>
              <xdr:to>
                <xdr:col>59</xdr:col>
                <xdr:colOff>56</xdr:colOff>
                <xdr:row>4</xdr:row>
                <xdr:rowOff>3</xdr:rowOff>
              </xdr:to>
            </anchor>
          </commentPr>
        </mc:Choice>
        <mc:Fallback/>
      </mc:AlternateContent>
    </comment>
    <comment ref="AF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9</xdr:col>
                <xdr:colOff>32</xdr:colOff>
                <xdr:row>0</xdr:row>
                <xdr:rowOff>2</xdr:rowOff>
              </xdr:from>
              <xdr:to>
                <xdr:col>60</xdr:col>
                <xdr:colOff>48</xdr:colOff>
                <xdr:row>4</xdr:row>
                <xdr:rowOff>3</xdr:rowOff>
              </xdr:to>
            </anchor>
          </commentPr>
        </mc:Choice>
        <mc:Fallback/>
      </mc:AlternateContent>
    </comment>
    <comment ref="AG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0</xdr:col>
                <xdr:colOff>32</xdr:colOff>
                <xdr:row>0</xdr:row>
                <xdr:rowOff>2</xdr:rowOff>
              </xdr:from>
              <xdr:to>
                <xdr:col>61</xdr:col>
                <xdr:colOff>56</xdr:colOff>
                <xdr:row>4</xdr:row>
                <xdr:rowOff>3</xdr:rowOff>
              </xdr:to>
            </anchor>
          </commentPr>
        </mc:Choice>
        <mc:Fallback/>
      </mc:AlternateContent>
    </comment>
    <comment ref="AH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1</xdr:col>
                <xdr:colOff>32</xdr:colOff>
                <xdr:row>0</xdr:row>
                <xdr:rowOff>2</xdr:rowOff>
              </xdr:from>
              <xdr:to>
                <xdr:col>62</xdr:col>
                <xdr:colOff>66</xdr:colOff>
                <xdr:row>4</xdr:row>
                <xdr:rowOff>3</xdr:rowOff>
              </xdr:to>
            </anchor>
          </commentPr>
        </mc:Choice>
        <mc:Fallback/>
      </mc:AlternateContent>
    </comment>
    <comment ref="AI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2</xdr:col>
                <xdr:colOff>32</xdr:colOff>
                <xdr:row>0</xdr:row>
                <xdr:rowOff>2</xdr:rowOff>
              </xdr:from>
              <xdr:to>
                <xdr:col>63</xdr:col>
                <xdr:colOff>75</xdr:colOff>
                <xdr:row>4</xdr:row>
                <xdr:rowOff>3</xdr:rowOff>
              </xdr:to>
            </anchor>
          </commentPr>
        </mc:Choice>
        <mc:Fallback/>
      </mc:AlternateContent>
    </comment>
    <comment ref="AJ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3</xdr:col>
                <xdr:colOff>32</xdr:colOff>
                <xdr:row>0</xdr:row>
                <xdr:rowOff>2</xdr:rowOff>
              </xdr:from>
              <xdr:to>
                <xdr:col>64</xdr:col>
                <xdr:colOff>56</xdr:colOff>
                <xdr:row>4</xdr:row>
                <xdr:rowOff>3</xdr:rowOff>
              </xdr:to>
            </anchor>
          </commentPr>
        </mc:Choice>
        <mc:Fallback/>
      </mc:AlternateContent>
    </comment>
    <comment ref="AK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4</xdr:col>
                <xdr:colOff>32</xdr:colOff>
                <xdr:row>0</xdr:row>
                <xdr:rowOff>2</xdr:rowOff>
              </xdr:from>
              <xdr:to>
                <xdr:col>65</xdr:col>
                <xdr:colOff>44</xdr:colOff>
                <xdr:row>4</xdr:row>
                <xdr:rowOff>3</xdr:rowOff>
              </xdr:to>
            </anchor>
          </commentPr>
        </mc:Choice>
        <mc:Fallback/>
      </mc:AlternateContent>
    </comment>
    <comment ref="AL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5</xdr:col>
                <xdr:colOff>32</xdr:colOff>
                <xdr:row>0</xdr:row>
                <xdr:rowOff>2</xdr:rowOff>
              </xdr:from>
              <xdr:to>
                <xdr:col>66</xdr:col>
                <xdr:colOff>62</xdr:colOff>
                <xdr:row>4</xdr:row>
                <xdr:rowOff>3</xdr:rowOff>
              </xdr:to>
            </anchor>
          </commentPr>
        </mc:Choice>
        <mc:Fallback/>
      </mc:AlternateContent>
    </comment>
    <comment ref="A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6</xdr:col>
                <xdr:colOff>32</xdr:colOff>
                <xdr:row>0</xdr:row>
                <xdr:rowOff>2</xdr:rowOff>
              </xdr:from>
              <xdr:to>
                <xdr:col>67</xdr:col>
                <xdr:colOff>27</xdr:colOff>
                <xdr:row>4</xdr:row>
                <xdr:rowOff>3</xdr:rowOff>
              </xdr:to>
            </anchor>
          </commentPr>
        </mc:Choice>
        <mc:Fallback/>
      </mc:AlternateContent>
    </comment>
    <comment ref="A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8</xdr:col>
                <xdr:colOff>32</xdr:colOff>
                <xdr:row>0</xdr:row>
                <xdr:rowOff>2</xdr:rowOff>
              </xdr:from>
              <xdr:to>
                <xdr:col>69</xdr:col>
                <xdr:colOff>49</xdr:colOff>
                <xdr:row>4</xdr:row>
                <xdr:rowOff>3</xdr:rowOff>
              </xdr:to>
            </anchor>
          </commentPr>
        </mc:Choice>
        <mc:Fallback/>
      </mc:AlternateContent>
    </comment>
    <comment ref="A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9</xdr:col>
                <xdr:colOff>32</xdr:colOff>
                <xdr:row>0</xdr:row>
                <xdr:rowOff>2</xdr:rowOff>
              </xdr:from>
              <xdr:to>
                <xdr:col>70</xdr:col>
                <xdr:colOff>49</xdr:colOff>
                <xdr:row>4</xdr:row>
                <xdr:rowOff>3</xdr:rowOff>
              </xdr:to>
            </anchor>
          </commentPr>
        </mc:Choice>
        <mc:Fallback/>
      </mc:AlternateContent>
    </comment>
    <comment ref="AQ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0</xdr:col>
                <xdr:colOff>32</xdr:colOff>
                <xdr:row>0</xdr:row>
                <xdr:rowOff>2</xdr:rowOff>
              </xdr:from>
              <xdr:to>
                <xdr:col>72</xdr:col>
                <xdr:colOff>14</xdr:colOff>
                <xdr:row>4</xdr:row>
                <xdr:rowOff>3</xdr:rowOff>
              </xdr:to>
            </anchor>
          </commentPr>
        </mc:Choice>
        <mc:Fallback/>
      </mc:AlternateContent>
    </comment>
    <comment ref="AR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1</xdr:col>
                <xdr:colOff>32</xdr:colOff>
                <xdr:row>0</xdr:row>
                <xdr:rowOff>2</xdr:rowOff>
              </xdr:from>
              <xdr:to>
                <xdr:col>72</xdr:col>
                <xdr:colOff>33</xdr:colOff>
                <xdr:row>4</xdr:row>
                <xdr:rowOff>3</xdr:rowOff>
              </xdr:to>
            </anchor>
          </commentPr>
        </mc:Choice>
        <mc:Fallback/>
      </mc:AlternateContent>
    </comment>
    <comment ref="AS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2</xdr:col>
                <xdr:colOff>32</xdr:colOff>
                <xdr:row>0</xdr:row>
                <xdr:rowOff>2</xdr:rowOff>
              </xdr:from>
              <xdr:to>
                <xdr:col>73</xdr:col>
                <xdr:colOff>59</xdr:colOff>
                <xdr:row>4</xdr:row>
                <xdr:rowOff>3</xdr:rowOff>
              </xdr:to>
            </anchor>
          </commentPr>
        </mc:Choice>
        <mc:Fallback/>
      </mc:AlternateContent>
    </comment>
    <comment ref="AT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3</xdr:col>
                <xdr:colOff>32</xdr:colOff>
                <xdr:row>0</xdr:row>
                <xdr:rowOff>2</xdr:rowOff>
              </xdr:from>
              <xdr:to>
                <xdr:col>74</xdr:col>
                <xdr:colOff>22</xdr:colOff>
                <xdr:row>4</xdr:row>
                <xdr:rowOff>3</xdr:rowOff>
              </xdr:to>
            </anchor>
          </commentPr>
        </mc:Choice>
        <mc:Fallback/>
      </mc:AlternateContent>
    </comment>
    <comment ref="AU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4</xdr:col>
                <xdr:colOff>32</xdr:colOff>
                <xdr:row>0</xdr:row>
                <xdr:rowOff>2</xdr:rowOff>
              </xdr:from>
              <xdr:to>
                <xdr:col>75</xdr:col>
                <xdr:colOff>22</xdr:colOff>
                <xdr:row>4</xdr:row>
                <xdr:rowOff>3</xdr:rowOff>
              </xdr:to>
            </anchor>
          </commentPr>
        </mc:Choice>
        <mc:Fallback/>
      </mc:AlternateContent>
    </comment>
    <comment ref="AV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5</xdr:col>
                <xdr:colOff>32</xdr:colOff>
                <xdr:row>0</xdr:row>
                <xdr:rowOff>2</xdr:rowOff>
              </xdr:from>
              <xdr:to>
                <xdr:col>76</xdr:col>
                <xdr:colOff>24</xdr:colOff>
                <xdr:row>4</xdr:row>
                <xdr:rowOff>3</xdr:rowOff>
              </xdr:to>
            </anchor>
          </commentPr>
        </mc:Choice>
        <mc:Fallback/>
      </mc:AlternateContent>
    </comment>
    <comment ref="A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6</xdr:col>
                <xdr:colOff>32</xdr:colOff>
                <xdr:row>0</xdr:row>
                <xdr:rowOff>2</xdr:rowOff>
              </xdr:from>
              <xdr:to>
                <xdr:col>77</xdr:col>
                <xdr:colOff>56</xdr:colOff>
                <xdr:row>4</xdr:row>
                <xdr:rowOff>3</xdr:rowOff>
              </xdr:to>
            </anchor>
          </commentPr>
        </mc:Choice>
        <mc:Fallback/>
      </mc:AlternateContent>
    </comment>
    <comment ref="A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50</xdr:col>
                <xdr:colOff>16</xdr:colOff>
                <xdr:row>0</xdr:row>
                <xdr:rowOff>2</xdr:rowOff>
              </xdr:from>
              <xdr:to>
                <xdr:col>51</xdr:col>
                <xdr:colOff>40</xdr:colOff>
                <xdr:row>4</xdr:row>
                <xdr:rowOff>3</xdr:rowOff>
              </xdr:to>
            </anchor>
          </commentPr>
        </mc:Choice>
        <mc:Fallback/>
      </mc:AlternateContent>
    </comment>
    <comment ref="A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8</xdr:col>
                <xdr:colOff>61</xdr:colOff>
                <xdr:row>0</xdr:row>
                <xdr:rowOff>2</xdr:rowOff>
              </xdr:from>
              <xdr:to>
                <xdr:col>80</xdr:col>
                <xdr:colOff>21</xdr:colOff>
                <xdr:row>4</xdr:row>
                <xdr:rowOff>3</xdr:rowOff>
              </xdr:to>
            </anchor>
          </commentPr>
        </mc:Choice>
        <mc:Fallback/>
      </mc:AlternateContent>
    </comment>
    <comment ref="A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9</xdr:col>
                <xdr:colOff>91</xdr:colOff>
                <xdr:row>0</xdr:row>
                <xdr:rowOff>2</xdr:rowOff>
              </xdr:from>
              <xdr:to>
                <xdr:col>81</xdr:col>
                <xdr:colOff>24</xdr:colOff>
                <xdr:row>4</xdr:row>
                <xdr:rowOff>3</xdr:rowOff>
              </xdr:to>
            </anchor>
          </commentPr>
        </mc:Choice>
        <mc:Fallback/>
      </mc:AlternateContent>
    </comment>
    <comment ref="B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0</xdr:col>
                <xdr:colOff>91</xdr:colOff>
                <xdr:row>0</xdr:row>
                <xdr:rowOff>2</xdr:rowOff>
              </xdr:from>
              <xdr:to>
                <xdr:col>82</xdr:col>
                <xdr:colOff>21</xdr:colOff>
                <xdr:row>4</xdr:row>
                <xdr:rowOff>3</xdr:rowOff>
              </xdr:to>
            </anchor>
          </commentPr>
        </mc:Choice>
        <mc:Fallback/>
      </mc:AlternateContent>
    </comment>
    <comment ref="B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1</xdr:col>
                <xdr:colOff>91</xdr:colOff>
                <xdr:row>0</xdr:row>
                <xdr:rowOff>2</xdr:rowOff>
              </xdr:from>
              <xdr:to>
                <xdr:col>83</xdr:col>
                <xdr:colOff>1</xdr:colOff>
                <xdr:row>4</xdr:row>
                <xdr:rowOff>3</xdr:rowOff>
              </xdr:to>
            </anchor>
          </commentPr>
        </mc:Choice>
        <mc:Fallback/>
      </mc:AlternateContent>
    </comment>
    <comment ref="B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2</xdr:col>
                <xdr:colOff>91</xdr:colOff>
                <xdr:row>0</xdr:row>
                <xdr:rowOff>2</xdr:rowOff>
              </xdr:from>
              <xdr:to>
                <xdr:col>84</xdr:col>
                <xdr:colOff>1</xdr:colOff>
                <xdr:row>4</xdr:row>
                <xdr:rowOff>3</xdr:rowOff>
              </xdr:to>
            </anchor>
          </commentPr>
        </mc:Choice>
        <mc:Fallback/>
      </mc:AlternateContent>
    </comment>
    <comment ref="B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3</xdr:col>
                <xdr:colOff>91</xdr:colOff>
                <xdr:row>0</xdr:row>
                <xdr:rowOff>2</xdr:rowOff>
              </xdr:from>
              <xdr:to>
                <xdr:col>85</xdr:col>
                <xdr:colOff>2</xdr:colOff>
                <xdr:row>4</xdr:row>
                <xdr:rowOff>3</xdr:rowOff>
              </xdr:to>
            </anchor>
          </commentPr>
        </mc:Choice>
        <mc:Fallback/>
      </mc:AlternateContent>
    </comment>
    <comment ref="B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4</xdr:col>
                <xdr:colOff>91</xdr:colOff>
                <xdr:row>0</xdr:row>
                <xdr:rowOff>2</xdr:rowOff>
              </xdr:from>
              <xdr:to>
                <xdr:col>85</xdr:col>
                <xdr:colOff>80</xdr:colOff>
                <xdr:row>4</xdr:row>
                <xdr:rowOff>3</xdr:rowOff>
              </xdr:to>
            </anchor>
          </commentPr>
        </mc:Choice>
        <mc:Fallback/>
      </mc:AlternateContent>
    </comment>
    <comment ref="B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5</xdr:col>
                <xdr:colOff>91</xdr:colOff>
                <xdr:row>0</xdr:row>
                <xdr:rowOff>2</xdr:rowOff>
              </xdr:from>
              <xdr:to>
                <xdr:col>87</xdr:col>
                <xdr:colOff>1</xdr:colOff>
                <xdr:row>4</xdr:row>
                <xdr:rowOff>3</xdr:rowOff>
              </xdr:to>
            </anchor>
          </commentPr>
        </mc:Choice>
        <mc:Fallback/>
      </mc:AlternateContent>
    </comment>
    <comment ref="B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6</xdr:col>
                <xdr:colOff>91</xdr:colOff>
                <xdr:row>0</xdr:row>
                <xdr:rowOff>2</xdr:rowOff>
              </xdr:from>
              <xdr:to>
                <xdr:col>88</xdr:col>
                <xdr:colOff>2</xdr:colOff>
                <xdr:row>4</xdr:row>
                <xdr:rowOff>3</xdr:rowOff>
              </xdr:to>
            </anchor>
          </commentPr>
        </mc:Choice>
        <mc:Fallback/>
      </mc:AlternateContent>
    </comment>
    <comment ref="B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7</xdr:col>
                <xdr:colOff>91</xdr:colOff>
                <xdr:row>0</xdr:row>
                <xdr:rowOff>2</xdr:rowOff>
              </xdr:from>
              <xdr:to>
                <xdr:col>88</xdr:col>
                <xdr:colOff>80</xdr:colOff>
                <xdr:row>4</xdr:row>
                <xdr:rowOff>3</xdr:rowOff>
              </xdr:to>
            </anchor>
          </commentPr>
        </mc:Choice>
        <mc:Fallback/>
      </mc:AlternateContent>
    </comment>
    <comment ref="B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8</xdr:col>
                <xdr:colOff>91</xdr:colOff>
                <xdr:row>0</xdr:row>
                <xdr:rowOff>2</xdr:rowOff>
              </xdr:from>
              <xdr:to>
                <xdr:col>94</xdr:col>
                <xdr:colOff>16</xdr:colOff>
                <xdr:row>4</xdr:row>
                <xdr:rowOff>3</xdr:rowOff>
              </xdr:to>
            </anchor>
          </commentPr>
        </mc:Choice>
        <mc:Fallback/>
      </mc:AlternateContent>
    </comment>
    <comment ref="B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9</xdr:col>
                <xdr:colOff>91</xdr:colOff>
                <xdr:row>0</xdr:row>
                <xdr:rowOff>2</xdr:rowOff>
              </xdr:from>
              <xdr:to>
                <xdr:col>95</xdr:col>
                <xdr:colOff>21</xdr:colOff>
                <xdr:row>4</xdr:row>
                <xdr:rowOff>3</xdr:rowOff>
              </xdr:to>
            </anchor>
          </commentPr>
        </mc:Choice>
        <mc:Fallback/>
      </mc:AlternateContent>
    </comment>
    <comment ref="B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4</xdr:col>
                <xdr:colOff>91</xdr:colOff>
                <xdr:row>0</xdr:row>
                <xdr:rowOff>2</xdr:rowOff>
              </xdr:from>
              <xdr:to>
                <xdr:col>96</xdr:col>
                <xdr:colOff>21</xdr:colOff>
                <xdr:row>4</xdr:row>
                <xdr:rowOff>3</xdr:rowOff>
              </xdr:to>
            </anchor>
          </commentPr>
        </mc:Choice>
        <mc:Fallback/>
      </mc:AlternateContent>
    </comment>
    <comment ref="B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5</xdr:col>
                <xdr:colOff>91</xdr:colOff>
                <xdr:row>0</xdr:row>
                <xdr:rowOff>2</xdr:rowOff>
              </xdr:from>
              <xdr:to>
                <xdr:col>97</xdr:col>
                <xdr:colOff>21</xdr:colOff>
                <xdr:row>4</xdr:row>
                <xdr:rowOff>3</xdr:rowOff>
              </xdr:to>
            </anchor>
          </commentPr>
        </mc:Choice>
        <mc:Fallback/>
      </mc:AlternateContent>
    </comment>
    <comment ref="BM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6</xdr:col>
                <xdr:colOff>91</xdr:colOff>
                <xdr:row>0</xdr:row>
                <xdr:rowOff>2</xdr:rowOff>
              </xdr:from>
              <xdr:to>
                <xdr:col>98</xdr:col>
                <xdr:colOff>21</xdr:colOff>
                <xdr:row>4</xdr:row>
                <xdr:rowOff>3</xdr:rowOff>
              </xdr:to>
            </anchor>
          </commentPr>
        </mc:Choice>
        <mc:Fallback/>
      </mc:AlternateContent>
    </comment>
    <comment ref="BN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7</xdr:col>
                <xdr:colOff>91</xdr:colOff>
                <xdr:row>0</xdr:row>
                <xdr:rowOff>2</xdr:rowOff>
              </xdr:from>
              <xdr:to>
                <xdr:col>99</xdr:col>
                <xdr:colOff>21</xdr:colOff>
                <xdr:row>4</xdr:row>
                <xdr:rowOff>3</xdr:rowOff>
              </xdr:to>
            </anchor>
          </commentPr>
        </mc:Choice>
        <mc:Fallback/>
      </mc:AlternateContent>
    </comment>
    <comment ref="BO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8</xdr:col>
                <xdr:colOff>91</xdr:colOff>
                <xdr:row>0</xdr:row>
                <xdr:rowOff>2</xdr:rowOff>
              </xdr:from>
              <xdr:to>
                <xdr:col>100</xdr:col>
                <xdr:colOff>21</xdr:colOff>
                <xdr:row>4</xdr:row>
                <xdr:rowOff>3</xdr:rowOff>
              </xdr:to>
            </anchor>
          </commentPr>
        </mc:Choice>
        <mc:Fallback/>
      </mc:AlternateContent>
    </comment>
    <comment ref="BP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9</xdr:col>
                <xdr:colOff>91</xdr:colOff>
                <xdr:row>0</xdr:row>
                <xdr:rowOff>2</xdr:rowOff>
              </xdr:from>
              <xdr:to>
                <xdr:col>101</xdr:col>
                <xdr:colOff>21</xdr:colOff>
                <xdr:row>4</xdr:row>
                <xdr:rowOff>3</xdr:rowOff>
              </xdr:to>
            </anchor>
          </commentPr>
        </mc:Choice>
        <mc:Fallback/>
      </mc:AlternateContent>
    </comment>
    <comment ref="BQ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0</xdr:col>
                <xdr:colOff>91</xdr:colOff>
                <xdr:row>0</xdr:row>
                <xdr:rowOff>2</xdr:rowOff>
              </xdr:from>
              <xdr:to>
                <xdr:col>102</xdr:col>
                <xdr:colOff>21</xdr:colOff>
                <xdr:row>4</xdr:row>
                <xdr:rowOff>3</xdr:rowOff>
              </xdr:to>
            </anchor>
          </commentPr>
        </mc:Choice>
        <mc:Fallback/>
      </mc:AlternateContent>
    </comment>
    <comment ref="BR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1</xdr:col>
                <xdr:colOff>91</xdr:colOff>
                <xdr:row>0</xdr:row>
                <xdr:rowOff>2</xdr:rowOff>
              </xdr:from>
              <xdr:to>
                <xdr:col>103</xdr:col>
                <xdr:colOff>21</xdr:colOff>
                <xdr:row>4</xdr:row>
                <xdr:rowOff>3</xdr:rowOff>
              </xdr:to>
            </anchor>
          </commentPr>
        </mc:Choice>
        <mc:Fallback/>
      </mc:AlternateContent>
    </comment>
    <comment ref="BS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2</xdr:col>
                <xdr:colOff>91</xdr:colOff>
                <xdr:row>0</xdr:row>
                <xdr:rowOff>2</xdr:rowOff>
              </xdr:from>
              <xdr:to>
                <xdr:col>104</xdr:col>
                <xdr:colOff>21</xdr:colOff>
                <xdr:row>4</xdr:row>
                <xdr:rowOff>3</xdr:rowOff>
              </xdr:to>
            </anchor>
          </commentPr>
        </mc:Choice>
        <mc:Fallback/>
      </mc:AlternateContent>
    </comment>
    <comment ref="BT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3</xdr:col>
                <xdr:colOff>91</xdr:colOff>
                <xdr:row>0</xdr:row>
                <xdr:rowOff>2</xdr:rowOff>
              </xdr:from>
              <xdr:to>
                <xdr:col>105</xdr:col>
                <xdr:colOff>21</xdr:colOff>
                <xdr:row>4</xdr:row>
                <xdr:rowOff>3</xdr:rowOff>
              </xdr:to>
            </anchor>
          </commentPr>
        </mc:Choice>
        <mc:Fallback/>
      </mc:AlternateContent>
    </comment>
    <comment ref="BU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4</xdr:col>
                <xdr:colOff>91</xdr:colOff>
                <xdr:row>0</xdr:row>
                <xdr:rowOff>2</xdr:rowOff>
              </xdr:from>
              <xdr:to>
                <xdr:col>106</xdr:col>
                <xdr:colOff>31</xdr:colOff>
                <xdr:row>4</xdr:row>
                <xdr:rowOff>3</xdr:rowOff>
              </xdr:to>
            </anchor>
          </commentPr>
        </mc:Choice>
        <mc:Fallback/>
      </mc:AlternateContent>
    </comment>
    <comment ref="BV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5</xdr:col>
                <xdr:colOff>91</xdr:colOff>
                <xdr:row>0</xdr:row>
                <xdr:rowOff>2</xdr:rowOff>
              </xdr:from>
              <xdr:to>
                <xdr:col>107</xdr:col>
                <xdr:colOff>31</xdr:colOff>
                <xdr:row>4</xdr:row>
                <xdr:rowOff>3</xdr:rowOff>
              </xdr:to>
            </anchor>
          </commentPr>
        </mc:Choice>
        <mc:Fallback/>
      </mc:AlternateContent>
    </comment>
    <comment ref="B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6</xdr:col>
                <xdr:colOff>91</xdr:colOff>
                <xdr:row>0</xdr:row>
                <xdr:rowOff>2</xdr:rowOff>
              </xdr:from>
              <xdr:to>
                <xdr:col>108</xdr:col>
                <xdr:colOff>31</xdr:colOff>
                <xdr:row>4</xdr:row>
                <xdr:rowOff>3</xdr:rowOff>
              </xdr:to>
            </anchor>
          </commentPr>
        </mc:Choice>
        <mc:Fallback/>
      </mc:AlternateContent>
    </comment>
    <comment ref="B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7</xdr:col>
                <xdr:colOff>91</xdr:colOff>
                <xdr:row>0</xdr:row>
                <xdr:rowOff>2</xdr:rowOff>
              </xdr:from>
              <xdr:to>
                <xdr:col>109</xdr:col>
                <xdr:colOff>31</xdr:colOff>
                <xdr:row>4</xdr:row>
                <xdr:rowOff>3</xdr:rowOff>
              </xdr:to>
            </anchor>
          </commentPr>
        </mc:Choice>
        <mc:Fallback/>
      </mc:AlternateContent>
    </comment>
    <comment ref="B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8</xdr:col>
                <xdr:colOff>91</xdr:colOff>
                <xdr:row>0</xdr:row>
                <xdr:rowOff>2</xdr:rowOff>
              </xdr:from>
              <xdr:to>
                <xdr:col>110</xdr:col>
                <xdr:colOff>31</xdr:colOff>
                <xdr:row>4</xdr:row>
                <xdr:rowOff>3</xdr:rowOff>
              </xdr:to>
            </anchor>
          </commentPr>
        </mc:Choice>
        <mc:Fallback/>
      </mc:AlternateContent>
    </comment>
    <comment ref="B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9</xdr:col>
                <xdr:colOff>91</xdr:colOff>
                <xdr:row>0</xdr:row>
                <xdr:rowOff>2</xdr:rowOff>
              </xdr:from>
              <xdr:to>
                <xdr:col>111</xdr:col>
                <xdr:colOff>31</xdr:colOff>
                <xdr:row>4</xdr:row>
                <xdr:rowOff>3</xdr:rowOff>
              </xdr:to>
            </anchor>
          </commentPr>
        </mc:Choice>
        <mc:Fallback/>
      </mc:AlternateContent>
    </comment>
    <comment ref="CA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0</xdr:col>
                <xdr:colOff>91</xdr:colOff>
                <xdr:row>0</xdr:row>
                <xdr:rowOff>2</xdr:rowOff>
              </xdr:from>
              <xdr:to>
                <xdr:col>112</xdr:col>
                <xdr:colOff>31</xdr:colOff>
                <xdr:row>4</xdr:row>
                <xdr:rowOff>3</xdr:rowOff>
              </xdr:to>
            </anchor>
          </commentPr>
        </mc:Choice>
        <mc:Fallback/>
      </mc:AlternateContent>
    </comment>
    <comment ref="CB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1</xdr:col>
                <xdr:colOff>91</xdr:colOff>
                <xdr:row>0</xdr:row>
                <xdr:rowOff>2</xdr:rowOff>
              </xdr:from>
              <xdr:to>
                <xdr:col>113</xdr:col>
                <xdr:colOff>50</xdr:colOff>
                <xdr:row>4</xdr:row>
                <xdr:rowOff>3</xdr:rowOff>
              </xdr:to>
            </anchor>
          </commentPr>
        </mc:Choice>
        <mc:Fallback/>
      </mc:AlternateContent>
    </comment>
    <comment ref="C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2</xdr:col>
                <xdr:colOff>91</xdr:colOff>
                <xdr:row>0</xdr:row>
                <xdr:rowOff>2</xdr:rowOff>
              </xdr:from>
              <xdr:to>
                <xdr:col>114</xdr:col>
                <xdr:colOff>46</xdr:colOff>
                <xdr:row>4</xdr:row>
                <xdr:rowOff>3</xdr:rowOff>
              </xdr:to>
            </anchor>
          </commentPr>
        </mc:Choice>
        <mc:Fallback/>
      </mc:AlternateContent>
    </comment>
    <comment ref="C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3</xdr:col>
                <xdr:colOff>91</xdr:colOff>
                <xdr:row>0</xdr:row>
                <xdr:rowOff>2</xdr:rowOff>
              </xdr:from>
              <xdr:to>
                <xdr:col>114</xdr:col>
                <xdr:colOff>92</xdr:colOff>
                <xdr:row>4</xdr:row>
                <xdr:rowOff>3</xdr:rowOff>
              </xdr:to>
            </anchor>
          </commentPr>
        </mc:Choice>
        <mc:Fallback/>
      </mc:AlternateContent>
    </comment>
    <comment ref="C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4</xdr:col>
                <xdr:colOff>91</xdr:colOff>
                <xdr:row>0</xdr:row>
                <xdr:rowOff>2</xdr:rowOff>
              </xdr:from>
              <xdr:to>
                <xdr:col>116</xdr:col>
                <xdr:colOff>9</xdr:colOff>
                <xdr:row>4</xdr:row>
                <xdr:rowOff>3</xdr:rowOff>
              </xdr:to>
            </anchor>
          </commentPr>
        </mc:Choice>
        <mc:Fallback/>
      </mc:AlternateContent>
    </comment>
    <comment ref="C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5</xdr:col>
                <xdr:colOff>91</xdr:colOff>
                <xdr:row>0</xdr:row>
                <xdr:rowOff>2</xdr:rowOff>
              </xdr:from>
              <xdr:to>
                <xdr:col>116</xdr:col>
                <xdr:colOff>80</xdr:colOff>
                <xdr:row>4</xdr:row>
                <xdr:rowOff>3</xdr:rowOff>
              </xdr:to>
            </anchor>
          </commentPr>
        </mc:Choice>
        <mc:Fallback/>
      </mc:AlternateContent>
    </comment>
    <comment ref="C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6</xdr:col>
                <xdr:colOff>91</xdr:colOff>
                <xdr:row>0</xdr:row>
                <xdr:rowOff>2</xdr:rowOff>
              </xdr:from>
              <xdr:to>
                <xdr:col>118</xdr:col>
                <xdr:colOff>6</xdr:colOff>
                <xdr:row>4</xdr:row>
                <xdr:rowOff>3</xdr:rowOff>
              </xdr:to>
            </anchor>
          </commentPr>
        </mc:Choice>
        <mc:Fallback/>
      </mc:AlternateContent>
    </comment>
    <comment ref="C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7</xdr:col>
                <xdr:colOff>91</xdr:colOff>
                <xdr:row>0</xdr:row>
                <xdr:rowOff>2</xdr:rowOff>
              </xdr:from>
              <xdr:to>
                <xdr:col>118</xdr:col>
                <xdr:colOff>61</xdr:colOff>
                <xdr:row>4</xdr:row>
                <xdr:rowOff>3</xdr:rowOff>
              </xdr:to>
            </anchor>
          </commentPr>
        </mc:Choice>
        <mc:Fallback/>
      </mc:AlternateContent>
    </comment>
    <comment ref="C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8</xdr:col>
                <xdr:colOff>91</xdr:colOff>
                <xdr:row>0</xdr:row>
                <xdr:rowOff>2</xdr:rowOff>
              </xdr:from>
              <xdr:to>
                <xdr:col>120</xdr:col>
                <xdr:colOff>36</xdr:colOff>
                <xdr:row>4</xdr:row>
                <xdr:rowOff>3</xdr:rowOff>
              </xdr:to>
            </anchor>
          </commentPr>
        </mc:Choice>
        <mc:Fallback/>
      </mc:AlternateContent>
    </comment>
    <comment ref="C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9</xdr:col>
                <xdr:colOff>91</xdr:colOff>
                <xdr:row>0</xdr:row>
                <xdr:rowOff>2</xdr:rowOff>
              </xdr:from>
              <xdr:to>
                <xdr:col>125</xdr:col>
                <xdr:colOff>48</xdr:colOff>
                <xdr:row>4</xdr:row>
                <xdr:rowOff>3</xdr:rowOff>
              </xdr:to>
            </anchor>
          </commentPr>
        </mc:Choice>
        <mc:Fallback/>
      </mc:AlternateContent>
    </comment>
    <comment ref="C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0</xdr:col>
                <xdr:colOff>91</xdr:colOff>
                <xdr:row>0</xdr:row>
                <xdr:rowOff>2</xdr:rowOff>
              </xdr:from>
              <xdr:to>
                <xdr:col>128</xdr:col>
                <xdr:colOff>91</xdr:colOff>
                <xdr:row>4</xdr:row>
                <xdr:rowOff>3</xdr:rowOff>
              </xdr:to>
            </anchor>
          </commentPr>
        </mc:Choice>
        <mc:Fallback/>
      </mc:AlternateContent>
    </comment>
    <comment ref="C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1</xdr:col>
                <xdr:colOff>91</xdr:colOff>
                <xdr:row>0</xdr:row>
                <xdr:rowOff>2</xdr:rowOff>
              </xdr:from>
              <xdr:to>
                <xdr:col>123</xdr:col>
                <xdr:colOff>17</xdr:colOff>
                <xdr:row>4</xdr:row>
                <xdr:rowOff>3</xdr:rowOff>
              </xdr:to>
            </anchor>
          </commentPr>
        </mc:Choice>
        <mc:Fallback/>
      </mc:AlternateContent>
    </comment>
    <comment ref="C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2</xdr:col>
                <xdr:colOff>91</xdr:colOff>
                <xdr:row>0</xdr:row>
                <xdr:rowOff>2</xdr:rowOff>
              </xdr:from>
              <xdr:to>
                <xdr:col>124</xdr:col>
                <xdr:colOff>0</xdr:colOff>
                <xdr:row>4</xdr:row>
                <xdr:rowOff>3</xdr:rowOff>
              </xdr:to>
            </anchor>
          </commentPr>
        </mc:Choice>
        <mc:Fallback/>
      </mc:AlternateContent>
    </comment>
    <comment ref="CN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3</xdr:col>
                <xdr:colOff>91</xdr:colOff>
                <xdr:row>0</xdr:row>
                <xdr:rowOff>2</xdr:rowOff>
              </xdr:from>
              <xdr:to>
                <xdr:col>125</xdr:col>
                <xdr:colOff>2</xdr:colOff>
                <xdr:row>4</xdr:row>
                <xdr:rowOff>3</xdr:rowOff>
              </xdr:to>
            </anchor>
          </commentPr>
        </mc:Choice>
        <mc:Fallback/>
      </mc:AlternateContent>
    </comment>
    <comment ref="C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4</xdr:col>
                <xdr:colOff>91</xdr:colOff>
                <xdr:row>0</xdr:row>
                <xdr:rowOff>2</xdr:rowOff>
              </xdr:from>
              <xdr:to>
                <xdr:col>127</xdr:col>
                <xdr:colOff>19</xdr:colOff>
                <xdr:row>4</xdr:row>
                <xdr:rowOff>3</xdr:rowOff>
              </xdr:to>
            </anchor>
          </commentPr>
        </mc:Choice>
        <mc:Fallback/>
      </mc:AlternateContent>
    </comment>
    <comment ref="C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6</xdr:col>
                <xdr:colOff>19</xdr:colOff>
                <xdr:row>0</xdr:row>
                <xdr:rowOff>2</xdr:rowOff>
              </xdr:from>
              <xdr:to>
                <xdr:col>127</xdr:col>
                <xdr:colOff>3</xdr:colOff>
                <xdr:row>4</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2</xdr:col>
                <xdr:colOff>100</xdr:colOff>
                <xdr:row>0</xdr:row>
                <xdr:rowOff>2</xdr:rowOff>
              </xdr:from>
              <xdr:to>
                <xdr:col>4</xdr:col>
                <xdr:colOff>9</xdr:colOff>
                <xdr:row>4</xdr:row>
                <xdr:rowOff>3</xdr:rowOff>
              </xdr:to>
            </anchor>
          </commentPr>
        </mc:Choice>
        <mc:Fallback/>
      </mc:AlternateContent>
    </comment>
    <comment ref="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3</xdr:col>
                <xdr:colOff>69</xdr:colOff>
                <xdr:row>0</xdr:row>
                <xdr:rowOff>2</xdr:rowOff>
              </xdr:from>
              <xdr:to>
                <xdr:col>4</xdr:col>
                <xdr:colOff>93</xdr:colOff>
                <xdr:row>4</xdr:row>
                <xdr:rowOff>3</xdr:rowOff>
              </xdr:to>
            </anchor>
          </commentPr>
        </mc:Choice>
        <mc:Fallback/>
      </mc:AlternateContent>
    </comment>
    <comment ref="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xdr:col>
                <xdr:colOff>91</xdr:colOff>
                <xdr:row>0</xdr:row>
                <xdr:rowOff>2</xdr:rowOff>
              </xdr:from>
              <xdr:to>
                <xdr:col>6</xdr:col>
                <xdr:colOff>13</xdr:colOff>
                <xdr:row>4</xdr:row>
                <xdr:rowOff>3</xdr:rowOff>
              </xdr:to>
            </anchor>
          </commentPr>
        </mc:Choice>
        <mc:Fallback/>
      </mc:AlternateContent>
    </comment>
    <comment ref="D1" authorId="0">
      <text>
        <r>
          <rPr>
            <b val="true"/>
            <sz val="8"/>
            <color rgb="FF000000"/>
            <rFont val="Tahoma"/>
            <family val="0"/>
          </rPr>
          <t xml:space="preserve">Insertar en esta columna el nombre de los jugadores.</t>
        </r>
      </text>
      <mc:AlternateContent>
        <mc:Choice Requires="v2">
          <commentPr autoFill="true" autoScale="false" colHidden="false" locked="false" rowHidden="false" textHAlign="justify" textVAlign="top">
            <anchor moveWithCells="false" sizeWithCells="false">
              <xdr:from>
                <xdr:col>5</xdr:col>
                <xdr:colOff>91</xdr:colOff>
                <xdr:row>0</xdr:row>
                <xdr:rowOff>2</xdr:rowOff>
              </xdr:from>
              <xdr:to>
                <xdr:col>8</xdr:col>
                <xdr:colOff>21</xdr:colOff>
                <xdr:row>3</xdr:row>
                <xdr:rowOff>3</xdr:rowOff>
              </xdr:to>
            </anchor>
          </commentPr>
        </mc:Choice>
        <mc:Fallback/>
      </mc:AlternateContent>
    </comment>
    <comment ref="E1" authorId="0">
      <text>
        <r>
          <rPr>
            <b val="true"/>
            <sz val="8"/>
            <color rgb="FF000000"/>
            <rFont val="Tahoma"/>
            <family val="0"/>
          </rPr>
          <t xml:space="preserve">Insertar en esta columna el número de unidades. Encontrarás la información en el asesor militar.
Has de descontar los Worker y los Settler.</t>
        </r>
      </text>
      <mc:AlternateContent>
        <mc:Choice Requires="v2">
          <commentPr autoFill="true" autoScale="false" colHidden="false" locked="false" rowHidden="false" textHAlign="justify" textVAlign="top">
            <anchor moveWithCells="false" sizeWithCells="false">
              <xdr:from>
                <xdr:col>6</xdr:col>
                <xdr:colOff>91</xdr:colOff>
                <xdr:row>0</xdr:row>
                <xdr:rowOff>2</xdr:rowOff>
              </xdr:from>
              <xdr:to>
                <xdr:col>12</xdr:col>
                <xdr:colOff>39</xdr:colOff>
                <xdr:row>6</xdr:row>
                <xdr:rowOff>15</xdr:rowOff>
              </xdr:to>
            </anchor>
          </commentPr>
        </mc:Choice>
        <mc:Fallback/>
      </mc:AlternateContent>
    </comment>
    <comment ref="F1" authorId="0">
      <text>
        <r>
          <rPr>
            <b val="true"/>
            <sz val="8"/>
            <color rgb="FF000000"/>
            <rFont val="Tahoma"/>
            <family val="0"/>
          </rPr>
          <t xml:space="preserve">Insertar en esta columna el número de unidades navales. Encontrarás la información en el asesor militar.</t>
        </r>
      </text>
      <mc:AlternateContent>
        <mc:Choice Requires="v2">
          <commentPr autoFill="true" autoScale="false" colHidden="false" locked="false" rowHidden="false" textHAlign="justify" textVAlign="top">
            <anchor moveWithCells="false" sizeWithCells="false">
              <xdr:from>
                <xdr:col>10</xdr:col>
                <xdr:colOff>18</xdr:colOff>
                <xdr:row>0</xdr:row>
                <xdr:rowOff>2</xdr:rowOff>
              </xdr:from>
              <xdr:to>
                <xdr:col>13</xdr:col>
                <xdr:colOff>39</xdr:colOff>
                <xdr:row>4</xdr:row>
                <xdr:rowOff>10</xdr:rowOff>
              </xdr:to>
            </anchor>
          </commentPr>
        </mc:Choice>
        <mc:Fallback/>
      </mc:AlternateContent>
    </comment>
    <comment ref="G1" authorId="0">
      <text>
        <r>
          <rPr>
            <b val="true"/>
            <sz val="8"/>
            <color rgb="FF000000"/>
            <rFont val="Tahoma"/>
            <family val="0"/>
          </rPr>
          <t xml:space="preserve">Insertar en esta columna el número de ciudades.</t>
        </r>
      </text>
      <mc:AlternateContent>
        <mc:Choice Requires="v2">
          <commentPr autoFill="true" autoScale="false" colHidden="false" locked="false" rowHidden="false" textHAlign="justify" textVAlign="top">
            <anchor moveWithCells="false" sizeWithCells="false">
              <xdr:from>
                <xdr:col>12</xdr:col>
                <xdr:colOff>63</xdr:colOff>
                <xdr:row>0</xdr:row>
                <xdr:rowOff>2</xdr:rowOff>
              </xdr:from>
              <xdr:to>
                <xdr:col>14</xdr:col>
                <xdr:colOff>11</xdr:colOff>
                <xdr:row>2</xdr:row>
                <xdr:rowOff>15</xdr:rowOff>
              </xdr:to>
            </anchor>
          </commentPr>
        </mc:Choice>
        <mc:Fallback/>
      </mc:AlternateContent>
    </comment>
    <comment ref="H1" authorId="0">
      <text>
        <r>
          <rPr>
            <b val="true"/>
            <sz val="8"/>
            <color rgb="FF000000"/>
            <rFont val="Tahoma"/>
            <family val="0"/>
          </rPr>
          <t xml:space="preserve">Insertar el número de adelantos correspondiente a la Edad Antigua
</t>
        </r>
      </text>
      <mc:AlternateContent>
        <mc:Choice Requires="v2">
          <commentPr autoFill="true" autoScale="false" colHidden="false" locked="false" rowHidden="false" textHAlign="justify" textVAlign="top">
            <anchor moveWithCells="false" sizeWithCells="false">
              <xdr:from>
                <xdr:col>12</xdr:col>
                <xdr:colOff>88</xdr:colOff>
                <xdr:row>0</xdr:row>
                <xdr:rowOff>2</xdr:rowOff>
              </xdr:from>
              <xdr:to>
                <xdr:col>14</xdr:col>
                <xdr:colOff>35</xdr:colOff>
                <xdr:row>4</xdr:row>
                <xdr:rowOff>3</xdr:rowOff>
              </xdr:to>
            </anchor>
          </commentPr>
        </mc:Choice>
        <mc:Fallback/>
      </mc:AlternateContent>
    </comment>
    <comment ref="I1" authorId="0">
      <text>
        <r>
          <rPr>
            <b val="true"/>
            <sz val="8"/>
            <color rgb="FF000000"/>
            <rFont val="Tahoma"/>
            <family val="0"/>
          </rPr>
          <t xml:space="preserve">Insertar el número de adelantos correspondiente a la Edad Media
</t>
        </r>
      </text>
      <mc:AlternateContent>
        <mc:Choice Requires="v2">
          <commentPr autoFill="true" autoScale="false" colHidden="false" locked="false" rowHidden="false" textHAlign="justify" textVAlign="top">
            <anchor moveWithCells="false" sizeWithCells="false">
              <xdr:from>
                <xdr:col>13</xdr:col>
                <xdr:colOff>18</xdr:colOff>
                <xdr:row>0</xdr:row>
                <xdr:rowOff>2</xdr:rowOff>
              </xdr:from>
              <xdr:to>
                <xdr:col>14</xdr:col>
                <xdr:colOff>59</xdr:colOff>
                <xdr:row>4</xdr:row>
                <xdr:rowOff>3</xdr:rowOff>
              </xdr:to>
            </anchor>
          </commentPr>
        </mc:Choice>
        <mc:Fallback/>
      </mc:AlternateContent>
    </comment>
    <comment ref="J1" authorId="0">
      <text>
        <r>
          <rPr>
            <b val="true"/>
            <sz val="8"/>
            <color rgb="FF000000"/>
            <rFont val="Tahoma"/>
            <family val="0"/>
          </rPr>
          <t xml:space="preserve">Insertar el número de adelantos correspondiente a la Edad Industrial
</t>
        </r>
      </text>
      <mc:AlternateContent>
        <mc:Choice Requires="v2">
          <commentPr autoFill="true" autoScale="false" colHidden="false" locked="false" rowHidden="false" textHAlign="justify" textVAlign="top">
            <anchor moveWithCells="false" sizeWithCells="false">
              <xdr:from>
                <xdr:col>13</xdr:col>
                <xdr:colOff>42</xdr:colOff>
                <xdr:row>0</xdr:row>
                <xdr:rowOff>2</xdr:rowOff>
              </xdr:from>
              <xdr:to>
                <xdr:col>14</xdr:col>
                <xdr:colOff>84</xdr:colOff>
                <xdr:row>3</xdr:row>
                <xdr:rowOff>12</xdr:rowOff>
              </xdr:to>
            </anchor>
          </commentPr>
        </mc:Choice>
        <mc:Fallback/>
      </mc:AlternateContent>
    </comment>
    <comment ref="K1" authorId="0">
      <text>
        <r>
          <rPr>
            <b val="true"/>
            <sz val="8"/>
            <color rgb="FF000000"/>
            <rFont val="Tahoma"/>
            <family val="0"/>
          </rPr>
          <t xml:space="preserve">Insertar el número de adelantos correspondiente a la Edad Contemporánea
</t>
        </r>
      </text>
      <mc:AlternateContent>
        <mc:Choice Requires="v2">
          <commentPr autoFill="true" autoScale="false" colHidden="false" locked="false" rowHidden="false" textHAlign="justify" textVAlign="top">
            <anchor moveWithCells="false" sizeWithCells="false">
              <xdr:from>
                <xdr:col>13</xdr:col>
                <xdr:colOff>67</xdr:colOff>
                <xdr:row>0</xdr:row>
                <xdr:rowOff>2</xdr:rowOff>
              </xdr:from>
              <xdr:to>
                <xdr:col>15</xdr:col>
                <xdr:colOff>14</xdr:colOff>
                <xdr:row>4</xdr:row>
                <xdr:rowOff>3</xdr:rowOff>
              </xdr:to>
            </anchor>
          </commentPr>
        </mc:Choice>
        <mc:Fallback/>
      </mc:AlternateContent>
    </comment>
    <comment ref="L1" authorId="0">
      <text>
        <r>
          <rPr>
            <b val="true"/>
            <sz val="8"/>
            <color rgb="FF000000"/>
            <rFont val="Tahoma"/>
            <family val="0"/>
          </rPr>
          <t xml:space="preserve">Insertar el número de adelantos de Tecnología del Futuro Descubiertos.
</t>
        </r>
      </text>
      <mc:AlternateContent>
        <mc:Choice Requires="v2">
          <commentPr autoFill="true" autoScale="false" colHidden="false" locked="false" rowHidden="false" textHAlign="justify" textVAlign="top">
            <anchor moveWithCells="false" sizeWithCells="false">
              <xdr:from>
                <xdr:col>13</xdr:col>
                <xdr:colOff>91</xdr:colOff>
                <xdr:row>0</xdr:row>
                <xdr:rowOff>2</xdr:rowOff>
              </xdr:from>
              <xdr:to>
                <xdr:col>15</xdr:col>
                <xdr:colOff>38</xdr:colOff>
                <xdr:row>4</xdr:row>
                <xdr:rowOff>3</xdr:rowOff>
              </xdr:to>
            </anchor>
          </commentPr>
        </mc:Choice>
        <mc:Fallback/>
      </mc:AlternateContent>
    </comment>
    <comment ref="M1" authorId="0">
      <text>
        <r>
          <rPr>
            <b val="true"/>
            <sz val="8"/>
            <color rgb="FF000000"/>
            <rFont val="Tahoma"/>
            <family val="0"/>
          </rPr>
          <t xml:space="preserve">Insertar en esta columna el dato del apartado Land Area de las Demografías. (F11)</t>
        </r>
      </text>
      <mc:AlternateContent>
        <mc:Choice Requires="v2">
          <commentPr autoFill="true" autoScale="false" colHidden="false" locked="false" rowHidden="false" textHAlign="justify" textVAlign="top">
            <anchor moveWithCells="false" sizeWithCells="false">
              <xdr:from>
                <xdr:col>14</xdr:col>
                <xdr:colOff>91</xdr:colOff>
                <xdr:row>0</xdr:row>
                <xdr:rowOff>2</xdr:rowOff>
              </xdr:from>
              <xdr:to>
                <xdr:col>16</xdr:col>
                <xdr:colOff>38</xdr:colOff>
                <xdr:row>4</xdr:row>
                <xdr:rowOff>18</xdr:rowOff>
              </xdr:to>
            </anchor>
          </commentPr>
        </mc:Choice>
        <mc:Fallback/>
      </mc:AlternateContent>
    </comment>
    <comment ref="N1" authorId="0">
      <text>
        <r>
          <rPr>
            <b val="true"/>
            <sz val="8"/>
            <color rgb="FF000000"/>
            <rFont val="Tahoma"/>
            <family val="0"/>
          </rPr>
          <t xml:space="preserve">Insertar en esta columna el dato Mfg. Goods que encontrarás en las Demografías. (F11)</t>
        </r>
      </text>
      <mc:AlternateContent>
        <mc:Choice Requires="v2">
          <commentPr autoFill="true" autoScale="false" colHidden="false" locked="false" rowHidden="false" textHAlign="justify" textVAlign="top">
            <anchor moveWithCells="false" sizeWithCells="false">
              <xdr:from>
                <xdr:col>15</xdr:col>
                <xdr:colOff>91</xdr:colOff>
                <xdr:row>0</xdr:row>
                <xdr:rowOff>2</xdr:rowOff>
              </xdr:from>
              <xdr:to>
                <xdr:col>17</xdr:col>
                <xdr:colOff>38</xdr:colOff>
                <xdr:row>5</xdr:row>
                <xdr:rowOff>5</xdr:rowOff>
              </xdr:to>
            </anchor>
          </commentPr>
        </mc:Choice>
        <mc:Fallback/>
      </mc:AlternateContent>
    </comment>
    <comment ref="O1" authorId="0">
      <text>
        <r>
          <rPr>
            <b val="true"/>
            <sz val="8"/>
            <color rgb="FF000000"/>
            <rFont val="Tahoma"/>
            <family val="0"/>
          </rPr>
          <t xml:space="preserve">Insertar en esta columna el dato de GNP que encontrarás en las Demografías. (F11)</t>
        </r>
      </text>
      <mc:AlternateContent>
        <mc:Choice Requires="v2">
          <commentPr autoFill="true" autoScale="false" colHidden="false" locked="false" rowHidden="false" textHAlign="justify" textVAlign="top">
            <anchor moveWithCells="false" sizeWithCells="false">
              <xdr:from>
                <xdr:col>16</xdr:col>
                <xdr:colOff>91</xdr:colOff>
                <xdr:row>0</xdr:row>
                <xdr:rowOff>2</xdr:rowOff>
              </xdr:from>
              <xdr:to>
                <xdr:col>18</xdr:col>
                <xdr:colOff>34</xdr:colOff>
                <xdr:row>3</xdr:row>
                <xdr:rowOff>18</xdr:rowOff>
              </xdr:to>
            </anchor>
          </commentPr>
        </mc:Choice>
        <mc:Fallback/>
      </mc:AlternateContent>
    </comment>
    <comment ref="P1" authorId="0">
      <text>
        <r>
          <rPr>
            <b val="true"/>
            <sz val="8"/>
            <color rgb="FF000000"/>
            <rFont val="Tahoma"/>
            <family val="0"/>
          </rPr>
          <t xml:space="preserve">Inserta en esta columna el dato correspondiente a la Corrupción que encontrarás en el balance en la parte superior de la pantalla del asesor doméstico (F1)</t>
        </r>
      </text>
      <mc:AlternateContent>
        <mc:Choice Requires="v2">
          <commentPr autoFill="true" autoScale="false" colHidden="false" locked="false" rowHidden="false" textHAlign="justify" textVAlign="top">
            <anchor moveWithCells="false" sizeWithCells="false">
              <xdr:from>
                <xdr:col>17</xdr:col>
                <xdr:colOff>91</xdr:colOff>
                <xdr:row>0</xdr:row>
                <xdr:rowOff>2</xdr:rowOff>
              </xdr:from>
              <xdr:to>
                <xdr:col>19</xdr:col>
                <xdr:colOff>38</xdr:colOff>
                <xdr:row>7</xdr:row>
                <xdr:rowOff>9</xdr:rowOff>
              </xdr:to>
            </anchor>
          </commentPr>
        </mc:Choice>
        <mc:Fallback/>
      </mc:AlternateContent>
    </comment>
    <comment ref="Q1" authorId="0">
      <text>
        <r>
          <rPr>
            <b val="true"/>
            <sz val="8"/>
            <color rgb="FF000000"/>
            <rFont val="Tahoma"/>
            <family val="0"/>
          </rPr>
          <t xml:space="preserve">Insertar en esta columna el dato de Productivity que encontrarás en las Demografías. (F11)</t>
        </r>
      </text>
      <mc:AlternateContent>
        <mc:Choice Requires="v2">
          <commentPr autoFill="true" autoScale="false" colHidden="false" locked="false" rowHidden="false" textHAlign="justify" textVAlign="top">
            <anchor moveWithCells="false" sizeWithCells="false">
              <xdr:from>
                <xdr:col>18</xdr:col>
                <xdr:colOff>91</xdr:colOff>
                <xdr:row>0</xdr:row>
                <xdr:rowOff>2</xdr:rowOff>
              </xdr:from>
              <xdr:to>
                <xdr:col>20</xdr:col>
                <xdr:colOff>34</xdr:colOff>
                <xdr:row>3</xdr:row>
                <xdr:rowOff>18</xdr:rowOff>
              </xdr:to>
            </anchor>
          </commentPr>
        </mc:Choice>
        <mc:Fallback/>
      </mc:AlternateContent>
    </comment>
    <comment ref="R1" authorId="0">
      <text>
        <r>
          <rPr>
            <b val="true"/>
            <sz val="8"/>
            <color rgb="FF000000"/>
            <rFont val="Tahoma"/>
            <family val="0"/>
          </rPr>
          <t xml:space="preserve">Insertar en esta columna los puntos de cultura. Encontrarás la información en el asesor cultural.</t>
        </r>
      </text>
      <mc:AlternateContent>
        <mc:Choice Requires="v2">
          <commentPr autoFill="true" autoScale="false" colHidden="false" locked="false" rowHidden="false" textHAlign="justify" textVAlign="top">
            <anchor moveWithCells="false" sizeWithCells="false">
              <xdr:from>
                <xdr:col>19</xdr:col>
                <xdr:colOff>91</xdr:colOff>
                <xdr:row>0</xdr:row>
                <xdr:rowOff>2</xdr:rowOff>
              </xdr:from>
              <xdr:to>
                <xdr:col>21</xdr:col>
                <xdr:colOff>38</xdr:colOff>
                <xdr:row>5</xdr:row>
                <xdr:rowOff>8</xdr:rowOff>
              </xdr:to>
            </anchor>
          </commentPr>
        </mc:Choice>
        <mc:Fallback/>
      </mc:AlternateContent>
    </comment>
    <comment ref="S1" authorId="0">
      <text>
        <r>
          <rPr>
            <b val="true"/>
            <sz val="8"/>
            <color rgb="FF000000"/>
            <rFont val="Tahoma"/>
            <family val="0"/>
          </rPr>
          <t xml:space="preserve">Insertar en esta columna el número de maravillas del mundo bajo tú control en la ronda actual.</t>
        </r>
      </text>
      <mc:AlternateContent>
        <mc:Choice Requires="v2">
          <commentPr autoFill="true" autoScale="false" colHidden="false" locked="false" rowHidden="false" textHAlign="justify" textVAlign="top">
            <anchor moveWithCells="false" sizeWithCells="false">
              <xdr:from>
                <xdr:col>20</xdr:col>
                <xdr:colOff>91</xdr:colOff>
                <xdr:row>0</xdr:row>
                <xdr:rowOff>2</xdr:rowOff>
              </xdr:from>
              <xdr:to>
                <xdr:col>22</xdr:col>
                <xdr:colOff>59</xdr:colOff>
                <xdr:row>4</xdr:row>
                <xdr:rowOff>11</xdr:rowOff>
              </xdr:to>
            </anchor>
          </commentPr>
        </mc:Choice>
        <mc:Fallback/>
      </mc:AlternateContent>
    </comment>
    <comment ref="T1" authorId="0">
      <text>
        <r>
          <rPr>
            <b val="true"/>
            <sz val="8"/>
            <color rgb="FF000000"/>
            <rFont val="Tahoma"/>
            <family val="2"/>
          </rPr>
          <t xml:space="preserve">Insertar el año en el que se consiguió una victoria en el juego. En caso contrario dejar en blanco.
Usa números negativos si conseguiste la victoria en un año BC (antes de Jesucristo).
</t>
        </r>
      </text>
      <mc:AlternateContent>
        <mc:Choice Requires="v2">
          <commentPr autoFill="true" autoScale="false" colHidden="false" locked="false" rowHidden="false" textHAlign="justify" textVAlign="top">
            <anchor moveWithCells="false" sizeWithCells="false">
              <xdr:from>
                <xdr:col>21</xdr:col>
                <xdr:colOff>91</xdr:colOff>
                <xdr:row>0</xdr:row>
                <xdr:rowOff>2</xdr:rowOff>
              </xdr:from>
              <xdr:to>
                <xdr:col>48</xdr:col>
                <xdr:colOff>16</xdr:colOff>
                <xdr:row>5</xdr:row>
                <xdr:rowOff>15</xdr:rowOff>
              </xdr:to>
            </anchor>
          </commentPr>
        </mc:Choice>
        <mc:Fallback/>
      </mc:AlternateContent>
    </comment>
    <comment ref="U1" authorId="0">
      <text>
        <r>
          <rPr>
            <b val="true"/>
            <sz val="8"/>
            <color rgb="FF000000"/>
            <rFont val="Tahoma"/>
            <family val="2"/>
          </rPr>
          <t xml:space="preserve">Insertar el tipo de victoria según la siguiente lista:
Conquista = 1
Dominación = 2
Cultural = 3
Nave Espacial = 4
Diplomacia = 5
Score = 6</t>
        </r>
      </text>
      <mc:AlternateContent>
        <mc:Choice Requires="v2">
          <commentPr autoFill="true" autoScale="false" colHidden="false" locked="false" rowHidden="false" textHAlign="justify" textVAlign="top">
            <anchor moveWithCells="false" sizeWithCells="false">
              <xdr:from>
                <xdr:col>22</xdr:col>
                <xdr:colOff>91</xdr:colOff>
                <xdr:row>0</xdr:row>
                <xdr:rowOff>2</xdr:rowOff>
              </xdr:from>
              <xdr:to>
                <xdr:col>49</xdr:col>
                <xdr:colOff>20</xdr:colOff>
                <xdr:row>7</xdr:row>
                <xdr:rowOff>14</xdr:rowOff>
              </xdr:to>
            </anchor>
          </commentPr>
        </mc:Choice>
        <mc:Fallback/>
      </mc:AlternateContent>
    </comment>
    <comment ref="V1" authorId="0">
      <text>
        <r>
          <rPr>
            <b val="true"/>
            <sz val="8"/>
            <color rgb="FF000000"/>
            <rFont val="Tahoma"/>
            <family val="2"/>
          </rPr>
          <t xml:space="preserve">Insertar el número de turno en el que se consiguió una victoria en el juego. En caso contrario dejar en blanco.
</t>
        </r>
      </text>
      <mc:AlternateContent>
        <mc:Choice Requires="v2">
          <commentPr autoFill="true" autoScale="false" colHidden="false" locked="false" rowHidden="false" textHAlign="justify" textVAlign="top">
            <anchor moveWithCells="false" sizeWithCells="false">
              <xdr:from>
                <xdr:col>23</xdr:col>
                <xdr:colOff>91</xdr:colOff>
                <xdr:row>0</xdr:row>
                <xdr:rowOff>2</xdr:rowOff>
              </xdr:from>
              <xdr:to>
                <xdr:col>50</xdr:col>
                <xdr:colOff>16</xdr:colOff>
                <xdr:row>3</xdr:row>
                <xdr:rowOff>12</xdr:rowOff>
              </xdr:to>
            </anchor>
          </commentPr>
        </mc:Choice>
        <mc:Fallback/>
      </mc:AlternateContent>
    </comment>
    <comment ref="W1" authorId="0">
      <text>
        <r>
          <rPr>
            <b val="true"/>
            <sz val="8"/>
            <color rgb="FF000000"/>
            <rFont val="Tahoma"/>
            <family val="0"/>
          </rPr>
          <t xml:space="preserve">En caso de que este jugador haya alcanzado un tipo de victoria antes que el resto introduzca la palabra:
S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8</xdr:col>
                <xdr:colOff>91</xdr:colOff>
                <xdr:row>0</xdr:row>
                <xdr:rowOff>2</xdr:rowOff>
              </xdr:from>
              <xdr:to>
                <xdr:col>50</xdr:col>
                <xdr:colOff>38</xdr:colOff>
                <xdr:row>7</xdr:row>
                <xdr:rowOff>5</xdr:rowOff>
              </xdr:to>
            </anchor>
          </commentPr>
        </mc:Choice>
        <mc:Fallback/>
      </mc:AlternateContent>
    </comment>
    <comment ref="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9</xdr:col>
                <xdr:colOff>91</xdr:colOff>
                <xdr:row>0</xdr:row>
                <xdr:rowOff>2</xdr:rowOff>
              </xdr:from>
              <xdr:to>
                <xdr:col>50</xdr:col>
                <xdr:colOff>111</xdr:colOff>
                <xdr:row>4</xdr:row>
                <xdr:rowOff>3</xdr:rowOff>
              </xdr:to>
            </anchor>
          </commentPr>
        </mc:Choice>
        <mc:Fallback/>
      </mc:AlternateContent>
    </comment>
    <comment ref="Y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0</xdr:col>
                <xdr:colOff>91</xdr:colOff>
                <xdr:row>0</xdr:row>
                <xdr:rowOff>2</xdr:rowOff>
              </xdr:from>
              <xdr:to>
                <xdr:col>51</xdr:col>
                <xdr:colOff>81</xdr:colOff>
                <xdr:row>4</xdr:row>
                <xdr:rowOff>3</xdr:rowOff>
              </xdr:to>
            </anchor>
          </commentPr>
        </mc:Choice>
        <mc:Fallback/>
      </mc:AlternateContent>
    </comment>
    <comment ref="Z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1</xdr:col>
                <xdr:colOff>61</xdr:colOff>
                <xdr:row>0</xdr:row>
                <xdr:rowOff>2</xdr:rowOff>
              </xdr:from>
              <xdr:to>
                <xdr:col>54</xdr:col>
                <xdr:colOff>52</xdr:colOff>
                <xdr:row>4</xdr:row>
                <xdr:rowOff>3</xdr:rowOff>
              </xdr:to>
            </anchor>
          </commentPr>
        </mc:Choice>
        <mc:Fallback/>
      </mc:AlternateContent>
    </comment>
    <comment ref="A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4</xdr:col>
                <xdr:colOff>32</xdr:colOff>
                <xdr:row>0</xdr:row>
                <xdr:rowOff>2</xdr:rowOff>
              </xdr:from>
              <xdr:to>
                <xdr:col>55</xdr:col>
                <xdr:colOff>52</xdr:colOff>
                <xdr:row>4</xdr:row>
                <xdr:rowOff>3</xdr:rowOff>
              </xdr:to>
            </anchor>
          </commentPr>
        </mc:Choice>
        <mc:Fallback/>
      </mc:AlternateContent>
    </comment>
    <comment ref="A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5</xdr:col>
                <xdr:colOff>32</xdr:colOff>
                <xdr:row>0</xdr:row>
                <xdr:rowOff>2</xdr:rowOff>
              </xdr:from>
              <xdr:to>
                <xdr:col>56</xdr:col>
                <xdr:colOff>52</xdr:colOff>
                <xdr:row>4</xdr:row>
                <xdr:rowOff>3</xdr:rowOff>
              </xdr:to>
            </anchor>
          </commentPr>
        </mc:Choice>
        <mc:Fallback/>
      </mc:AlternateContent>
    </comment>
    <comment ref="AC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6</xdr:col>
                <xdr:colOff>32</xdr:colOff>
                <xdr:row>0</xdr:row>
                <xdr:rowOff>2</xdr:rowOff>
              </xdr:from>
              <xdr:to>
                <xdr:col>57</xdr:col>
                <xdr:colOff>56</xdr:colOff>
                <xdr:row>4</xdr:row>
                <xdr:rowOff>3</xdr:rowOff>
              </xdr:to>
            </anchor>
          </commentPr>
        </mc:Choice>
        <mc:Fallback/>
      </mc:AlternateContent>
    </comment>
    <comment ref="AD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7</xdr:col>
                <xdr:colOff>32</xdr:colOff>
                <xdr:row>0</xdr:row>
                <xdr:rowOff>2</xdr:rowOff>
              </xdr:from>
              <xdr:to>
                <xdr:col>58</xdr:col>
                <xdr:colOff>48</xdr:colOff>
                <xdr:row>4</xdr:row>
                <xdr:rowOff>3</xdr:rowOff>
              </xdr:to>
            </anchor>
          </commentPr>
        </mc:Choice>
        <mc:Fallback/>
      </mc:AlternateContent>
    </comment>
    <comment ref="AE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8</xdr:col>
                <xdr:colOff>32</xdr:colOff>
                <xdr:row>0</xdr:row>
                <xdr:rowOff>2</xdr:rowOff>
              </xdr:from>
              <xdr:to>
                <xdr:col>59</xdr:col>
                <xdr:colOff>56</xdr:colOff>
                <xdr:row>4</xdr:row>
                <xdr:rowOff>3</xdr:rowOff>
              </xdr:to>
            </anchor>
          </commentPr>
        </mc:Choice>
        <mc:Fallback/>
      </mc:AlternateContent>
    </comment>
    <comment ref="AF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9</xdr:col>
                <xdr:colOff>32</xdr:colOff>
                <xdr:row>0</xdr:row>
                <xdr:rowOff>2</xdr:rowOff>
              </xdr:from>
              <xdr:to>
                <xdr:col>60</xdr:col>
                <xdr:colOff>48</xdr:colOff>
                <xdr:row>4</xdr:row>
                <xdr:rowOff>3</xdr:rowOff>
              </xdr:to>
            </anchor>
          </commentPr>
        </mc:Choice>
        <mc:Fallback/>
      </mc:AlternateContent>
    </comment>
    <comment ref="AG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0</xdr:col>
                <xdr:colOff>32</xdr:colOff>
                <xdr:row>0</xdr:row>
                <xdr:rowOff>2</xdr:rowOff>
              </xdr:from>
              <xdr:to>
                <xdr:col>61</xdr:col>
                <xdr:colOff>56</xdr:colOff>
                <xdr:row>4</xdr:row>
                <xdr:rowOff>3</xdr:rowOff>
              </xdr:to>
            </anchor>
          </commentPr>
        </mc:Choice>
        <mc:Fallback/>
      </mc:AlternateContent>
    </comment>
    <comment ref="AH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1</xdr:col>
                <xdr:colOff>32</xdr:colOff>
                <xdr:row>0</xdr:row>
                <xdr:rowOff>2</xdr:rowOff>
              </xdr:from>
              <xdr:to>
                <xdr:col>62</xdr:col>
                <xdr:colOff>66</xdr:colOff>
                <xdr:row>4</xdr:row>
                <xdr:rowOff>3</xdr:rowOff>
              </xdr:to>
            </anchor>
          </commentPr>
        </mc:Choice>
        <mc:Fallback/>
      </mc:AlternateContent>
    </comment>
    <comment ref="AI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2</xdr:col>
                <xdr:colOff>32</xdr:colOff>
                <xdr:row>0</xdr:row>
                <xdr:rowOff>2</xdr:rowOff>
              </xdr:from>
              <xdr:to>
                <xdr:col>63</xdr:col>
                <xdr:colOff>75</xdr:colOff>
                <xdr:row>4</xdr:row>
                <xdr:rowOff>3</xdr:rowOff>
              </xdr:to>
            </anchor>
          </commentPr>
        </mc:Choice>
        <mc:Fallback/>
      </mc:AlternateContent>
    </comment>
    <comment ref="AJ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3</xdr:col>
                <xdr:colOff>32</xdr:colOff>
                <xdr:row>0</xdr:row>
                <xdr:rowOff>2</xdr:rowOff>
              </xdr:from>
              <xdr:to>
                <xdr:col>64</xdr:col>
                <xdr:colOff>56</xdr:colOff>
                <xdr:row>4</xdr:row>
                <xdr:rowOff>3</xdr:rowOff>
              </xdr:to>
            </anchor>
          </commentPr>
        </mc:Choice>
        <mc:Fallback/>
      </mc:AlternateContent>
    </comment>
    <comment ref="AK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4</xdr:col>
                <xdr:colOff>32</xdr:colOff>
                <xdr:row>0</xdr:row>
                <xdr:rowOff>2</xdr:rowOff>
              </xdr:from>
              <xdr:to>
                <xdr:col>65</xdr:col>
                <xdr:colOff>44</xdr:colOff>
                <xdr:row>4</xdr:row>
                <xdr:rowOff>3</xdr:rowOff>
              </xdr:to>
            </anchor>
          </commentPr>
        </mc:Choice>
        <mc:Fallback/>
      </mc:AlternateContent>
    </comment>
    <comment ref="AL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5</xdr:col>
                <xdr:colOff>32</xdr:colOff>
                <xdr:row>0</xdr:row>
                <xdr:rowOff>2</xdr:rowOff>
              </xdr:from>
              <xdr:to>
                <xdr:col>66</xdr:col>
                <xdr:colOff>62</xdr:colOff>
                <xdr:row>4</xdr:row>
                <xdr:rowOff>3</xdr:rowOff>
              </xdr:to>
            </anchor>
          </commentPr>
        </mc:Choice>
        <mc:Fallback/>
      </mc:AlternateContent>
    </comment>
    <comment ref="A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6</xdr:col>
                <xdr:colOff>32</xdr:colOff>
                <xdr:row>0</xdr:row>
                <xdr:rowOff>2</xdr:rowOff>
              </xdr:from>
              <xdr:to>
                <xdr:col>67</xdr:col>
                <xdr:colOff>27</xdr:colOff>
                <xdr:row>4</xdr:row>
                <xdr:rowOff>3</xdr:rowOff>
              </xdr:to>
            </anchor>
          </commentPr>
        </mc:Choice>
        <mc:Fallback/>
      </mc:AlternateContent>
    </comment>
    <comment ref="A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8</xdr:col>
                <xdr:colOff>32</xdr:colOff>
                <xdr:row>0</xdr:row>
                <xdr:rowOff>2</xdr:rowOff>
              </xdr:from>
              <xdr:to>
                <xdr:col>69</xdr:col>
                <xdr:colOff>49</xdr:colOff>
                <xdr:row>4</xdr:row>
                <xdr:rowOff>3</xdr:rowOff>
              </xdr:to>
            </anchor>
          </commentPr>
        </mc:Choice>
        <mc:Fallback/>
      </mc:AlternateContent>
    </comment>
    <comment ref="A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9</xdr:col>
                <xdr:colOff>32</xdr:colOff>
                <xdr:row>0</xdr:row>
                <xdr:rowOff>2</xdr:rowOff>
              </xdr:from>
              <xdr:to>
                <xdr:col>70</xdr:col>
                <xdr:colOff>49</xdr:colOff>
                <xdr:row>4</xdr:row>
                <xdr:rowOff>3</xdr:rowOff>
              </xdr:to>
            </anchor>
          </commentPr>
        </mc:Choice>
        <mc:Fallback/>
      </mc:AlternateContent>
    </comment>
    <comment ref="AQ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0</xdr:col>
                <xdr:colOff>32</xdr:colOff>
                <xdr:row>0</xdr:row>
                <xdr:rowOff>2</xdr:rowOff>
              </xdr:from>
              <xdr:to>
                <xdr:col>72</xdr:col>
                <xdr:colOff>14</xdr:colOff>
                <xdr:row>4</xdr:row>
                <xdr:rowOff>3</xdr:rowOff>
              </xdr:to>
            </anchor>
          </commentPr>
        </mc:Choice>
        <mc:Fallback/>
      </mc:AlternateContent>
    </comment>
    <comment ref="AR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1</xdr:col>
                <xdr:colOff>32</xdr:colOff>
                <xdr:row>0</xdr:row>
                <xdr:rowOff>2</xdr:rowOff>
              </xdr:from>
              <xdr:to>
                <xdr:col>72</xdr:col>
                <xdr:colOff>33</xdr:colOff>
                <xdr:row>4</xdr:row>
                <xdr:rowOff>3</xdr:rowOff>
              </xdr:to>
            </anchor>
          </commentPr>
        </mc:Choice>
        <mc:Fallback/>
      </mc:AlternateContent>
    </comment>
    <comment ref="AS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2</xdr:col>
                <xdr:colOff>32</xdr:colOff>
                <xdr:row>0</xdr:row>
                <xdr:rowOff>2</xdr:rowOff>
              </xdr:from>
              <xdr:to>
                <xdr:col>73</xdr:col>
                <xdr:colOff>59</xdr:colOff>
                <xdr:row>4</xdr:row>
                <xdr:rowOff>3</xdr:rowOff>
              </xdr:to>
            </anchor>
          </commentPr>
        </mc:Choice>
        <mc:Fallback/>
      </mc:AlternateContent>
    </comment>
    <comment ref="AT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3</xdr:col>
                <xdr:colOff>32</xdr:colOff>
                <xdr:row>0</xdr:row>
                <xdr:rowOff>2</xdr:rowOff>
              </xdr:from>
              <xdr:to>
                <xdr:col>74</xdr:col>
                <xdr:colOff>22</xdr:colOff>
                <xdr:row>4</xdr:row>
                <xdr:rowOff>3</xdr:rowOff>
              </xdr:to>
            </anchor>
          </commentPr>
        </mc:Choice>
        <mc:Fallback/>
      </mc:AlternateContent>
    </comment>
    <comment ref="AU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4</xdr:col>
                <xdr:colOff>32</xdr:colOff>
                <xdr:row>0</xdr:row>
                <xdr:rowOff>2</xdr:rowOff>
              </xdr:from>
              <xdr:to>
                <xdr:col>75</xdr:col>
                <xdr:colOff>22</xdr:colOff>
                <xdr:row>4</xdr:row>
                <xdr:rowOff>3</xdr:rowOff>
              </xdr:to>
            </anchor>
          </commentPr>
        </mc:Choice>
        <mc:Fallback/>
      </mc:AlternateContent>
    </comment>
    <comment ref="AV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5</xdr:col>
                <xdr:colOff>32</xdr:colOff>
                <xdr:row>0</xdr:row>
                <xdr:rowOff>2</xdr:rowOff>
              </xdr:from>
              <xdr:to>
                <xdr:col>76</xdr:col>
                <xdr:colOff>24</xdr:colOff>
                <xdr:row>4</xdr:row>
                <xdr:rowOff>3</xdr:rowOff>
              </xdr:to>
            </anchor>
          </commentPr>
        </mc:Choice>
        <mc:Fallback/>
      </mc:AlternateContent>
    </comment>
    <comment ref="A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6</xdr:col>
                <xdr:colOff>32</xdr:colOff>
                <xdr:row>0</xdr:row>
                <xdr:rowOff>2</xdr:rowOff>
              </xdr:from>
              <xdr:to>
                <xdr:col>77</xdr:col>
                <xdr:colOff>56</xdr:colOff>
                <xdr:row>4</xdr:row>
                <xdr:rowOff>3</xdr:rowOff>
              </xdr:to>
            </anchor>
          </commentPr>
        </mc:Choice>
        <mc:Fallback/>
      </mc:AlternateContent>
    </comment>
    <comment ref="A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50</xdr:col>
                <xdr:colOff>16</xdr:colOff>
                <xdr:row>0</xdr:row>
                <xdr:rowOff>2</xdr:rowOff>
              </xdr:from>
              <xdr:to>
                <xdr:col>51</xdr:col>
                <xdr:colOff>40</xdr:colOff>
                <xdr:row>4</xdr:row>
                <xdr:rowOff>3</xdr:rowOff>
              </xdr:to>
            </anchor>
          </commentPr>
        </mc:Choice>
        <mc:Fallback/>
      </mc:AlternateContent>
    </comment>
    <comment ref="A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8</xdr:col>
                <xdr:colOff>61</xdr:colOff>
                <xdr:row>0</xdr:row>
                <xdr:rowOff>2</xdr:rowOff>
              </xdr:from>
              <xdr:to>
                <xdr:col>80</xdr:col>
                <xdr:colOff>21</xdr:colOff>
                <xdr:row>4</xdr:row>
                <xdr:rowOff>3</xdr:rowOff>
              </xdr:to>
            </anchor>
          </commentPr>
        </mc:Choice>
        <mc:Fallback/>
      </mc:AlternateContent>
    </comment>
    <comment ref="A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9</xdr:col>
                <xdr:colOff>91</xdr:colOff>
                <xdr:row>0</xdr:row>
                <xdr:rowOff>2</xdr:rowOff>
              </xdr:from>
              <xdr:to>
                <xdr:col>81</xdr:col>
                <xdr:colOff>24</xdr:colOff>
                <xdr:row>4</xdr:row>
                <xdr:rowOff>3</xdr:rowOff>
              </xdr:to>
            </anchor>
          </commentPr>
        </mc:Choice>
        <mc:Fallback/>
      </mc:AlternateContent>
    </comment>
    <comment ref="B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0</xdr:col>
                <xdr:colOff>91</xdr:colOff>
                <xdr:row>0</xdr:row>
                <xdr:rowOff>2</xdr:rowOff>
              </xdr:from>
              <xdr:to>
                <xdr:col>82</xdr:col>
                <xdr:colOff>21</xdr:colOff>
                <xdr:row>4</xdr:row>
                <xdr:rowOff>3</xdr:rowOff>
              </xdr:to>
            </anchor>
          </commentPr>
        </mc:Choice>
        <mc:Fallback/>
      </mc:AlternateContent>
    </comment>
    <comment ref="B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1</xdr:col>
                <xdr:colOff>91</xdr:colOff>
                <xdr:row>0</xdr:row>
                <xdr:rowOff>2</xdr:rowOff>
              </xdr:from>
              <xdr:to>
                <xdr:col>83</xdr:col>
                <xdr:colOff>1</xdr:colOff>
                <xdr:row>4</xdr:row>
                <xdr:rowOff>3</xdr:rowOff>
              </xdr:to>
            </anchor>
          </commentPr>
        </mc:Choice>
        <mc:Fallback/>
      </mc:AlternateContent>
    </comment>
    <comment ref="B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2</xdr:col>
                <xdr:colOff>91</xdr:colOff>
                <xdr:row>0</xdr:row>
                <xdr:rowOff>2</xdr:rowOff>
              </xdr:from>
              <xdr:to>
                <xdr:col>84</xdr:col>
                <xdr:colOff>1</xdr:colOff>
                <xdr:row>4</xdr:row>
                <xdr:rowOff>3</xdr:rowOff>
              </xdr:to>
            </anchor>
          </commentPr>
        </mc:Choice>
        <mc:Fallback/>
      </mc:AlternateContent>
    </comment>
    <comment ref="B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3</xdr:col>
                <xdr:colOff>91</xdr:colOff>
                <xdr:row>0</xdr:row>
                <xdr:rowOff>2</xdr:rowOff>
              </xdr:from>
              <xdr:to>
                <xdr:col>85</xdr:col>
                <xdr:colOff>2</xdr:colOff>
                <xdr:row>4</xdr:row>
                <xdr:rowOff>3</xdr:rowOff>
              </xdr:to>
            </anchor>
          </commentPr>
        </mc:Choice>
        <mc:Fallback/>
      </mc:AlternateContent>
    </comment>
    <comment ref="B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4</xdr:col>
                <xdr:colOff>91</xdr:colOff>
                <xdr:row>0</xdr:row>
                <xdr:rowOff>2</xdr:rowOff>
              </xdr:from>
              <xdr:to>
                <xdr:col>85</xdr:col>
                <xdr:colOff>80</xdr:colOff>
                <xdr:row>4</xdr:row>
                <xdr:rowOff>3</xdr:rowOff>
              </xdr:to>
            </anchor>
          </commentPr>
        </mc:Choice>
        <mc:Fallback/>
      </mc:AlternateContent>
    </comment>
    <comment ref="B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5</xdr:col>
                <xdr:colOff>91</xdr:colOff>
                <xdr:row>0</xdr:row>
                <xdr:rowOff>2</xdr:rowOff>
              </xdr:from>
              <xdr:to>
                <xdr:col>87</xdr:col>
                <xdr:colOff>1</xdr:colOff>
                <xdr:row>4</xdr:row>
                <xdr:rowOff>3</xdr:rowOff>
              </xdr:to>
            </anchor>
          </commentPr>
        </mc:Choice>
        <mc:Fallback/>
      </mc:AlternateContent>
    </comment>
    <comment ref="B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6</xdr:col>
                <xdr:colOff>91</xdr:colOff>
                <xdr:row>0</xdr:row>
                <xdr:rowOff>2</xdr:rowOff>
              </xdr:from>
              <xdr:to>
                <xdr:col>88</xdr:col>
                <xdr:colOff>2</xdr:colOff>
                <xdr:row>4</xdr:row>
                <xdr:rowOff>3</xdr:rowOff>
              </xdr:to>
            </anchor>
          </commentPr>
        </mc:Choice>
        <mc:Fallback/>
      </mc:AlternateContent>
    </comment>
    <comment ref="B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7</xdr:col>
                <xdr:colOff>91</xdr:colOff>
                <xdr:row>0</xdr:row>
                <xdr:rowOff>2</xdr:rowOff>
              </xdr:from>
              <xdr:to>
                <xdr:col>88</xdr:col>
                <xdr:colOff>80</xdr:colOff>
                <xdr:row>4</xdr:row>
                <xdr:rowOff>3</xdr:rowOff>
              </xdr:to>
            </anchor>
          </commentPr>
        </mc:Choice>
        <mc:Fallback/>
      </mc:AlternateContent>
    </comment>
    <comment ref="B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8</xdr:col>
                <xdr:colOff>91</xdr:colOff>
                <xdr:row>0</xdr:row>
                <xdr:rowOff>2</xdr:rowOff>
              </xdr:from>
              <xdr:to>
                <xdr:col>94</xdr:col>
                <xdr:colOff>16</xdr:colOff>
                <xdr:row>4</xdr:row>
                <xdr:rowOff>3</xdr:rowOff>
              </xdr:to>
            </anchor>
          </commentPr>
        </mc:Choice>
        <mc:Fallback/>
      </mc:AlternateContent>
    </comment>
    <comment ref="B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9</xdr:col>
                <xdr:colOff>91</xdr:colOff>
                <xdr:row>0</xdr:row>
                <xdr:rowOff>2</xdr:rowOff>
              </xdr:from>
              <xdr:to>
                <xdr:col>95</xdr:col>
                <xdr:colOff>21</xdr:colOff>
                <xdr:row>4</xdr:row>
                <xdr:rowOff>3</xdr:rowOff>
              </xdr:to>
            </anchor>
          </commentPr>
        </mc:Choice>
        <mc:Fallback/>
      </mc:AlternateContent>
    </comment>
    <comment ref="B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4</xdr:col>
                <xdr:colOff>91</xdr:colOff>
                <xdr:row>0</xdr:row>
                <xdr:rowOff>2</xdr:rowOff>
              </xdr:from>
              <xdr:to>
                <xdr:col>96</xdr:col>
                <xdr:colOff>21</xdr:colOff>
                <xdr:row>4</xdr:row>
                <xdr:rowOff>3</xdr:rowOff>
              </xdr:to>
            </anchor>
          </commentPr>
        </mc:Choice>
        <mc:Fallback/>
      </mc:AlternateContent>
    </comment>
    <comment ref="B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5</xdr:col>
                <xdr:colOff>91</xdr:colOff>
                <xdr:row>0</xdr:row>
                <xdr:rowOff>2</xdr:rowOff>
              </xdr:from>
              <xdr:to>
                <xdr:col>97</xdr:col>
                <xdr:colOff>21</xdr:colOff>
                <xdr:row>4</xdr:row>
                <xdr:rowOff>3</xdr:rowOff>
              </xdr:to>
            </anchor>
          </commentPr>
        </mc:Choice>
        <mc:Fallback/>
      </mc:AlternateContent>
    </comment>
    <comment ref="BM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6</xdr:col>
                <xdr:colOff>91</xdr:colOff>
                <xdr:row>0</xdr:row>
                <xdr:rowOff>2</xdr:rowOff>
              </xdr:from>
              <xdr:to>
                <xdr:col>98</xdr:col>
                <xdr:colOff>21</xdr:colOff>
                <xdr:row>4</xdr:row>
                <xdr:rowOff>3</xdr:rowOff>
              </xdr:to>
            </anchor>
          </commentPr>
        </mc:Choice>
        <mc:Fallback/>
      </mc:AlternateContent>
    </comment>
    <comment ref="BN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7</xdr:col>
                <xdr:colOff>91</xdr:colOff>
                <xdr:row>0</xdr:row>
                <xdr:rowOff>2</xdr:rowOff>
              </xdr:from>
              <xdr:to>
                <xdr:col>99</xdr:col>
                <xdr:colOff>21</xdr:colOff>
                <xdr:row>4</xdr:row>
                <xdr:rowOff>3</xdr:rowOff>
              </xdr:to>
            </anchor>
          </commentPr>
        </mc:Choice>
        <mc:Fallback/>
      </mc:AlternateContent>
    </comment>
    <comment ref="BO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8</xdr:col>
                <xdr:colOff>91</xdr:colOff>
                <xdr:row>0</xdr:row>
                <xdr:rowOff>2</xdr:rowOff>
              </xdr:from>
              <xdr:to>
                <xdr:col>100</xdr:col>
                <xdr:colOff>21</xdr:colOff>
                <xdr:row>4</xdr:row>
                <xdr:rowOff>3</xdr:rowOff>
              </xdr:to>
            </anchor>
          </commentPr>
        </mc:Choice>
        <mc:Fallback/>
      </mc:AlternateContent>
    </comment>
    <comment ref="BP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9</xdr:col>
                <xdr:colOff>91</xdr:colOff>
                <xdr:row>0</xdr:row>
                <xdr:rowOff>2</xdr:rowOff>
              </xdr:from>
              <xdr:to>
                <xdr:col>101</xdr:col>
                <xdr:colOff>21</xdr:colOff>
                <xdr:row>4</xdr:row>
                <xdr:rowOff>3</xdr:rowOff>
              </xdr:to>
            </anchor>
          </commentPr>
        </mc:Choice>
        <mc:Fallback/>
      </mc:AlternateContent>
    </comment>
    <comment ref="BQ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0</xdr:col>
                <xdr:colOff>91</xdr:colOff>
                <xdr:row>0</xdr:row>
                <xdr:rowOff>2</xdr:rowOff>
              </xdr:from>
              <xdr:to>
                <xdr:col>102</xdr:col>
                <xdr:colOff>21</xdr:colOff>
                <xdr:row>4</xdr:row>
                <xdr:rowOff>3</xdr:rowOff>
              </xdr:to>
            </anchor>
          </commentPr>
        </mc:Choice>
        <mc:Fallback/>
      </mc:AlternateContent>
    </comment>
    <comment ref="BR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1</xdr:col>
                <xdr:colOff>91</xdr:colOff>
                <xdr:row>0</xdr:row>
                <xdr:rowOff>2</xdr:rowOff>
              </xdr:from>
              <xdr:to>
                <xdr:col>103</xdr:col>
                <xdr:colOff>21</xdr:colOff>
                <xdr:row>4</xdr:row>
                <xdr:rowOff>3</xdr:rowOff>
              </xdr:to>
            </anchor>
          </commentPr>
        </mc:Choice>
        <mc:Fallback/>
      </mc:AlternateContent>
    </comment>
    <comment ref="BS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2</xdr:col>
                <xdr:colOff>91</xdr:colOff>
                <xdr:row>0</xdr:row>
                <xdr:rowOff>2</xdr:rowOff>
              </xdr:from>
              <xdr:to>
                <xdr:col>104</xdr:col>
                <xdr:colOff>21</xdr:colOff>
                <xdr:row>4</xdr:row>
                <xdr:rowOff>3</xdr:rowOff>
              </xdr:to>
            </anchor>
          </commentPr>
        </mc:Choice>
        <mc:Fallback/>
      </mc:AlternateContent>
    </comment>
    <comment ref="BT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3</xdr:col>
                <xdr:colOff>91</xdr:colOff>
                <xdr:row>0</xdr:row>
                <xdr:rowOff>2</xdr:rowOff>
              </xdr:from>
              <xdr:to>
                <xdr:col>105</xdr:col>
                <xdr:colOff>21</xdr:colOff>
                <xdr:row>4</xdr:row>
                <xdr:rowOff>3</xdr:rowOff>
              </xdr:to>
            </anchor>
          </commentPr>
        </mc:Choice>
        <mc:Fallback/>
      </mc:AlternateContent>
    </comment>
    <comment ref="BU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4</xdr:col>
                <xdr:colOff>91</xdr:colOff>
                <xdr:row>0</xdr:row>
                <xdr:rowOff>2</xdr:rowOff>
              </xdr:from>
              <xdr:to>
                <xdr:col>106</xdr:col>
                <xdr:colOff>31</xdr:colOff>
                <xdr:row>4</xdr:row>
                <xdr:rowOff>3</xdr:rowOff>
              </xdr:to>
            </anchor>
          </commentPr>
        </mc:Choice>
        <mc:Fallback/>
      </mc:AlternateContent>
    </comment>
    <comment ref="BV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5</xdr:col>
                <xdr:colOff>91</xdr:colOff>
                <xdr:row>0</xdr:row>
                <xdr:rowOff>2</xdr:rowOff>
              </xdr:from>
              <xdr:to>
                <xdr:col>107</xdr:col>
                <xdr:colOff>31</xdr:colOff>
                <xdr:row>4</xdr:row>
                <xdr:rowOff>3</xdr:rowOff>
              </xdr:to>
            </anchor>
          </commentPr>
        </mc:Choice>
        <mc:Fallback/>
      </mc:AlternateContent>
    </comment>
    <comment ref="B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6</xdr:col>
                <xdr:colOff>91</xdr:colOff>
                <xdr:row>0</xdr:row>
                <xdr:rowOff>2</xdr:rowOff>
              </xdr:from>
              <xdr:to>
                <xdr:col>108</xdr:col>
                <xdr:colOff>31</xdr:colOff>
                <xdr:row>4</xdr:row>
                <xdr:rowOff>3</xdr:rowOff>
              </xdr:to>
            </anchor>
          </commentPr>
        </mc:Choice>
        <mc:Fallback/>
      </mc:AlternateContent>
    </comment>
    <comment ref="B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7</xdr:col>
                <xdr:colOff>91</xdr:colOff>
                <xdr:row>0</xdr:row>
                <xdr:rowOff>2</xdr:rowOff>
              </xdr:from>
              <xdr:to>
                <xdr:col>109</xdr:col>
                <xdr:colOff>31</xdr:colOff>
                <xdr:row>4</xdr:row>
                <xdr:rowOff>3</xdr:rowOff>
              </xdr:to>
            </anchor>
          </commentPr>
        </mc:Choice>
        <mc:Fallback/>
      </mc:AlternateContent>
    </comment>
    <comment ref="B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8</xdr:col>
                <xdr:colOff>91</xdr:colOff>
                <xdr:row>0</xdr:row>
                <xdr:rowOff>2</xdr:rowOff>
              </xdr:from>
              <xdr:to>
                <xdr:col>110</xdr:col>
                <xdr:colOff>31</xdr:colOff>
                <xdr:row>4</xdr:row>
                <xdr:rowOff>3</xdr:rowOff>
              </xdr:to>
            </anchor>
          </commentPr>
        </mc:Choice>
        <mc:Fallback/>
      </mc:AlternateContent>
    </comment>
    <comment ref="B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9</xdr:col>
                <xdr:colOff>91</xdr:colOff>
                <xdr:row>0</xdr:row>
                <xdr:rowOff>2</xdr:rowOff>
              </xdr:from>
              <xdr:to>
                <xdr:col>111</xdr:col>
                <xdr:colOff>31</xdr:colOff>
                <xdr:row>4</xdr:row>
                <xdr:rowOff>3</xdr:rowOff>
              </xdr:to>
            </anchor>
          </commentPr>
        </mc:Choice>
        <mc:Fallback/>
      </mc:AlternateContent>
    </comment>
    <comment ref="CA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0</xdr:col>
                <xdr:colOff>91</xdr:colOff>
                <xdr:row>0</xdr:row>
                <xdr:rowOff>2</xdr:rowOff>
              </xdr:from>
              <xdr:to>
                <xdr:col>112</xdr:col>
                <xdr:colOff>31</xdr:colOff>
                <xdr:row>4</xdr:row>
                <xdr:rowOff>3</xdr:rowOff>
              </xdr:to>
            </anchor>
          </commentPr>
        </mc:Choice>
        <mc:Fallback/>
      </mc:AlternateContent>
    </comment>
    <comment ref="CB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1</xdr:col>
                <xdr:colOff>91</xdr:colOff>
                <xdr:row>0</xdr:row>
                <xdr:rowOff>2</xdr:rowOff>
              </xdr:from>
              <xdr:to>
                <xdr:col>113</xdr:col>
                <xdr:colOff>50</xdr:colOff>
                <xdr:row>4</xdr:row>
                <xdr:rowOff>3</xdr:rowOff>
              </xdr:to>
            </anchor>
          </commentPr>
        </mc:Choice>
        <mc:Fallback/>
      </mc:AlternateContent>
    </comment>
    <comment ref="C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2</xdr:col>
                <xdr:colOff>91</xdr:colOff>
                <xdr:row>0</xdr:row>
                <xdr:rowOff>2</xdr:rowOff>
              </xdr:from>
              <xdr:to>
                <xdr:col>114</xdr:col>
                <xdr:colOff>46</xdr:colOff>
                <xdr:row>4</xdr:row>
                <xdr:rowOff>3</xdr:rowOff>
              </xdr:to>
            </anchor>
          </commentPr>
        </mc:Choice>
        <mc:Fallback/>
      </mc:AlternateContent>
    </comment>
    <comment ref="C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3</xdr:col>
                <xdr:colOff>91</xdr:colOff>
                <xdr:row>0</xdr:row>
                <xdr:rowOff>2</xdr:rowOff>
              </xdr:from>
              <xdr:to>
                <xdr:col>114</xdr:col>
                <xdr:colOff>92</xdr:colOff>
                <xdr:row>4</xdr:row>
                <xdr:rowOff>3</xdr:rowOff>
              </xdr:to>
            </anchor>
          </commentPr>
        </mc:Choice>
        <mc:Fallback/>
      </mc:AlternateContent>
    </comment>
    <comment ref="C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4</xdr:col>
                <xdr:colOff>91</xdr:colOff>
                <xdr:row>0</xdr:row>
                <xdr:rowOff>2</xdr:rowOff>
              </xdr:from>
              <xdr:to>
                <xdr:col>116</xdr:col>
                <xdr:colOff>9</xdr:colOff>
                <xdr:row>4</xdr:row>
                <xdr:rowOff>3</xdr:rowOff>
              </xdr:to>
            </anchor>
          </commentPr>
        </mc:Choice>
        <mc:Fallback/>
      </mc:AlternateContent>
    </comment>
    <comment ref="C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5</xdr:col>
                <xdr:colOff>91</xdr:colOff>
                <xdr:row>0</xdr:row>
                <xdr:rowOff>2</xdr:rowOff>
              </xdr:from>
              <xdr:to>
                <xdr:col>116</xdr:col>
                <xdr:colOff>80</xdr:colOff>
                <xdr:row>4</xdr:row>
                <xdr:rowOff>3</xdr:rowOff>
              </xdr:to>
            </anchor>
          </commentPr>
        </mc:Choice>
        <mc:Fallback/>
      </mc:AlternateContent>
    </comment>
    <comment ref="C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6</xdr:col>
                <xdr:colOff>91</xdr:colOff>
                <xdr:row>0</xdr:row>
                <xdr:rowOff>2</xdr:rowOff>
              </xdr:from>
              <xdr:to>
                <xdr:col>118</xdr:col>
                <xdr:colOff>6</xdr:colOff>
                <xdr:row>4</xdr:row>
                <xdr:rowOff>3</xdr:rowOff>
              </xdr:to>
            </anchor>
          </commentPr>
        </mc:Choice>
        <mc:Fallback/>
      </mc:AlternateContent>
    </comment>
    <comment ref="C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7</xdr:col>
                <xdr:colOff>91</xdr:colOff>
                <xdr:row>0</xdr:row>
                <xdr:rowOff>2</xdr:rowOff>
              </xdr:from>
              <xdr:to>
                <xdr:col>118</xdr:col>
                <xdr:colOff>61</xdr:colOff>
                <xdr:row>4</xdr:row>
                <xdr:rowOff>3</xdr:rowOff>
              </xdr:to>
            </anchor>
          </commentPr>
        </mc:Choice>
        <mc:Fallback/>
      </mc:AlternateContent>
    </comment>
    <comment ref="C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8</xdr:col>
                <xdr:colOff>91</xdr:colOff>
                <xdr:row>0</xdr:row>
                <xdr:rowOff>2</xdr:rowOff>
              </xdr:from>
              <xdr:to>
                <xdr:col>120</xdr:col>
                <xdr:colOff>36</xdr:colOff>
                <xdr:row>4</xdr:row>
                <xdr:rowOff>3</xdr:rowOff>
              </xdr:to>
            </anchor>
          </commentPr>
        </mc:Choice>
        <mc:Fallback/>
      </mc:AlternateContent>
    </comment>
    <comment ref="C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9</xdr:col>
                <xdr:colOff>91</xdr:colOff>
                <xdr:row>0</xdr:row>
                <xdr:rowOff>2</xdr:rowOff>
              </xdr:from>
              <xdr:to>
                <xdr:col>125</xdr:col>
                <xdr:colOff>48</xdr:colOff>
                <xdr:row>4</xdr:row>
                <xdr:rowOff>3</xdr:rowOff>
              </xdr:to>
            </anchor>
          </commentPr>
        </mc:Choice>
        <mc:Fallback/>
      </mc:AlternateContent>
    </comment>
    <comment ref="C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0</xdr:col>
                <xdr:colOff>91</xdr:colOff>
                <xdr:row>0</xdr:row>
                <xdr:rowOff>2</xdr:rowOff>
              </xdr:from>
              <xdr:to>
                <xdr:col>128</xdr:col>
                <xdr:colOff>91</xdr:colOff>
                <xdr:row>4</xdr:row>
                <xdr:rowOff>3</xdr:rowOff>
              </xdr:to>
            </anchor>
          </commentPr>
        </mc:Choice>
        <mc:Fallback/>
      </mc:AlternateContent>
    </comment>
    <comment ref="C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1</xdr:col>
                <xdr:colOff>91</xdr:colOff>
                <xdr:row>0</xdr:row>
                <xdr:rowOff>2</xdr:rowOff>
              </xdr:from>
              <xdr:to>
                <xdr:col>123</xdr:col>
                <xdr:colOff>17</xdr:colOff>
                <xdr:row>4</xdr:row>
                <xdr:rowOff>3</xdr:rowOff>
              </xdr:to>
            </anchor>
          </commentPr>
        </mc:Choice>
        <mc:Fallback/>
      </mc:AlternateContent>
    </comment>
    <comment ref="C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2</xdr:col>
                <xdr:colOff>91</xdr:colOff>
                <xdr:row>0</xdr:row>
                <xdr:rowOff>2</xdr:rowOff>
              </xdr:from>
              <xdr:to>
                <xdr:col>124</xdr:col>
                <xdr:colOff>0</xdr:colOff>
                <xdr:row>4</xdr:row>
                <xdr:rowOff>3</xdr:rowOff>
              </xdr:to>
            </anchor>
          </commentPr>
        </mc:Choice>
        <mc:Fallback/>
      </mc:AlternateContent>
    </comment>
    <comment ref="CN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3</xdr:col>
                <xdr:colOff>91</xdr:colOff>
                <xdr:row>0</xdr:row>
                <xdr:rowOff>2</xdr:rowOff>
              </xdr:from>
              <xdr:to>
                <xdr:col>125</xdr:col>
                <xdr:colOff>2</xdr:colOff>
                <xdr:row>4</xdr:row>
                <xdr:rowOff>3</xdr:rowOff>
              </xdr:to>
            </anchor>
          </commentPr>
        </mc:Choice>
        <mc:Fallback/>
      </mc:AlternateContent>
    </comment>
    <comment ref="C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4</xdr:col>
                <xdr:colOff>91</xdr:colOff>
                <xdr:row>0</xdr:row>
                <xdr:rowOff>2</xdr:rowOff>
              </xdr:from>
              <xdr:to>
                <xdr:col>127</xdr:col>
                <xdr:colOff>19</xdr:colOff>
                <xdr:row>4</xdr:row>
                <xdr:rowOff>3</xdr:rowOff>
              </xdr:to>
            </anchor>
          </commentPr>
        </mc:Choice>
        <mc:Fallback/>
      </mc:AlternateContent>
    </comment>
    <comment ref="C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6</xdr:col>
                <xdr:colOff>19</xdr:colOff>
                <xdr:row>0</xdr:row>
                <xdr:rowOff>2</xdr:rowOff>
              </xdr:from>
              <xdr:to>
                <xdr:col>127</xdr:col>
                <xdr:colOff>3</xdr:colOff>
                <xdr:row>4</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2</xdr:col>
                <xdr:colOff>100</xdr:colOff>
                <xdr:row>0</xdr:row>
                <xdr:rowOff>2</xdr:rowOff>
              </xdr:from>
              <xdr:to>
                <xdr:col>4</xdr:col>
                <xdr:colOff>9</xdr:colOff>
                <xdr:row>4</xdr:row>
                <xdr:rowOff>3</xdr:rowOff>
              </xdr:to>
            </anchor>
          </commentPr>
        </mc:Choice>
        <mc:Fallback/>
      </mc:AlternateContent>
    </comment>
    <comment ref="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3</xdr:col>
                <xdr:colOff>69</xdr:colOff>
                <xdr:row>0</xdr:row>
                <xdr:rowOff>2</xdr:rowOff>
              </xdr:from>
              <xdr:to>
                <xdr:col>4</xdr:col>
                <xdr:colOff>93</xdr:colOff>
                <xdr:row>4</xdr:row>
                <xdr:rowOff>3</xdr:rowOff>
              </xdr:to>
            </anchor>
          </commentPr>
        </mc:Choice>
        <mc:Fallback/>
      </mc:AlternateContent>
    </comment>
    <comment ref="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xdr:col>
                <xdr:colOff>91</xdr:colOff>
                <xdr:row>0</xdr:row>
                <xdr:rowOff>2</xdr:rowOff>
              </xdr:from>
              <xdr:to>
                <xdr:col>6</xdr:col>
                <xdr:colOff>13</xdr:colOff>
                <xdr:row>4</xdr:row>
                <xdr:rowOff>3</xdr:rowOff>
              </xdr:to>
            </anchor>
          </commentPr>
        </mc:Choice>
        <mc:Fallback/>
      </mc:AlternateContent>
    </comment>
    <comment ref="D1" authorId="0">
      <text>
        <r>
          <rPr>
            <b val="true"/>
            <sz val="8"/>
            <color rgb="FF000000"/>
            <rFont val="Tahoma"/>
            <family val="0"/>
          </rPr>
          <t xml:space="preserve">Insertar en esta columna el nombre de los jugadores.</t>
        </r>
      </text>
      <mc:AlternateContent>
        <mc:Choice Requires="v2">
          <commentPr autoFill="true" autoScale="false" colHidden="false" locked="false" rowHidden="false" textHAlign="justify" textVAlign="top">
            <anchor moveWithCells="false" sizeWithCells="false">
              <xdr:from>
                <xdr:col>5</xdr:col>
                <xdr:colOff>91</xdr:colOff>
                <xdr:row>0</xdr:row>
                <xdr:rowOff>2</xdr:rowOff>
              </xdr:from>
              <xdr:to>
                <xdr:col>8</xdr:col>
                <xdr:colOff>21</xdr:colOff>
                <xdr:row>3</xdr:row>
                <xdr:rowOff>3</xdr:rowOff>
              </xdr:to>
            </anchor>
          </commentPr>
        </mc:Choice>
        <mc:Fallback/>
      </mc:AlternateContent>
    </comment>
    <comment ref="E1" authorId="0">
      <text>
        <r>
          <rPr>
            <b val="true"/>
            <sz val="8"/>
            <color rgb="FF000000"/>
            <rFont val="Tahoma"/>
            <family val="0"/>
          </rPr>
          <t xml:space="preserve">Insertar en esta columna el número de unidades. Encontrarás la información en el asesor militar.
Has de descontar los Worker y los Settler.</t>
        </r>
      </text>
      <mc:AlternateContent>
        <mc:Choice Requires="v2">
          <commentPr autoFill="true" autoScale="false" colHidden="false" locked="false" rowHidden="false" textHAlign="justify" textVAlign="top">
            <anchor moveWithCells="false" sizeWithCells="false">
              <xdr:from>
                <xdr:col>6</xdr:col>
                <xdr:colOff>91</xdr:colOff>
                <xdr:row>0</xdr:row>
                <xdr:rowOff>2</xdr:rowOff>
              </xdr:from>
              <xdr:to>
                <xdr:col>12</xdr:col>
                <xdr:colOff>39</xdr:colOff>
                <xdr:row>6</xdr:row>
                <xdr:rowOff>15</xdr:rowOff>
              </xdr:to>
            </anchor>
          </commentPr>
        </mc:Choice>
        <mc:Fallback/>
      </mc:AlternateContent>
    </comment>
    <comment ref="F1" authorId="0">
      <text>
        <r>
          <rPr>
            <b val="true"/>
            <sz val="8"/>
            <color rgb="FF000000"/>
            <rFont val="Tahoma"/>
            <family val="0"/>
          </rPr>
          <t xml:space="preserve">Insertar en esta columna el número de unidades navales. Encontrarás la información en el asesor militar.</t>
        </r>
      </text>
      <mc:AlternateContent>
        <mc:Choice Requires="v2">
          <commentPr autoFill="true" autoScale="false" colHidden="false" locked="false" rowHidden="false" textHAlign="justify" textVAlign="top">
            <anchor moveWithCells="false" sizeWithCells="false">
              <xdr:from>
                <xdr:col>10</xdr:col>
                <xdr:colOff>18</xdr:colOff>
                <xdr:row>0</xdr:row>
                <xdr:rowOff>2</xdr:rowOff>
              </xdr:from>
              <xdr:to>
                <xdr:col>13</xdr:col>
                <xdr:colOff>39</xdr:colOff>
                <xdr:row>4</xdr:row>
                <xdr:rowOff>10</xdr:rowOff>
              </xdr:to>
            </anchor>
          </commentPr>
        </mc:Choice>
        <mc:Fallback/>
      </mc:AlternateContent>
    </comment>
    <comment ref="G1" authorId="0">
      <text>
        <r>
          <rPr>
            <b val="true"/>
            <sz val="8"/>
            <color rgb="FF000000"/>
            <rFont val="Tahoma"/>
            <family val="0"/>
          </rPr>
          <t xml:space="preserve">Insertar en esta columna el número de ciudades.</t>
        </r>
      </text>
      <mc:AlternateContent>
        <mc:Choice Requires="v2">
          <commentPr autoFill="true" autoScale="false" colHidden="false" locked="false" rowHidden="false" textHAlign="justify" textVAlign="top">
            <anchor moveWithCells="false" sizeWithCells="false">
              <xdr:from>
                <xdr:col>12</xdr:col>
                <xdr:colOff>63</xdr:colOff>
                <xdr:row>0</xdr:row>
                <xdr:rowOff>2</xdr:rowOff>
              </xdr:from>
              <xdr:to>
                <xdr:col>14</xdr:col>
                <xdr:colOff>11</xdr:colOff>
                <xdr:row>2</xdr:row>
                <xdr:rowOff>15</xdr:rowOff>
              </xdr:to>
            </anchor>
          </commentPr>
        </mc:Choice>
        <mc:Fallback/>
      </mc:AlternateContent>
    </comment>
    <comment ref="H1" authorId="0">
      <text>
        <r>
          <rPr>
            <b val="true"/>
            <sz val="8"/>
            <color rgb="FF000000"/>
            <rFont val="Tahoma"/>
            <family val="0"/>
          </rPr>
          <t xml:space="preserve">Insertar el número de adelantos correspondiente a la Edad Antigua
</t>
        </r>
      </text>
      <mc:AlternateContent>
        <mc:Choice Requires="v2">
          <commentPr autoFill="true" autoScale="false" colHidden="false" locked="false" rowHidden="false" textHAlign="justify" textVAlign="top">
            <anchor moveWithCells="false" sizeWithCells="false">
              <xdr:from>
                <xdr:col>12</xdr:col>
                <xdr:colOff>88</xdr:colOff>
                <xdr:row>0</xdr:row>
                <xdr:rowOff>2</xdr:rowOff>
              </xdr:from>
              <xdr:to>
                <xdr:col>14</xdr:col>
                <xdr:colOff>35</xdr:colOff>
                <xdr:row>4</xdr:row>
                <xdr:rowOff>3</xdr:rowOff>
              </xdr:to>
            </anchor>
          </commentPr>
        </mc:Choice>
        <mc:Fallback/>
      </mc:AlternateContent>
    </comment>
    <comment ref="I1" authorId="0">
      <text>
        <r>
          <rPr>
            <b val="true"/>
            <sz val="8"/>
            <color rgb="FF000000"/>
            <rFont val="Tahoma"/>
            <family val="0"/>
          </rPr>
          <t xml:space="preserve">Insertar el número de adelantos correspondiente a la Edad Media
</t>
        </r>
      </text>
      <mc:AlternateContent>
        <mc:Choice Requires="v2">
          <commentPr autoFill="true" autoScale="false" colHidden="false" locked="false" rowHidden="false" textHAlign="justify" textVAlign="top">
            <anchor moveWithCells="false" sizeWithCells="false">
              <xdr:from>
                <xdr:col>13</xdr:col>
                <xdr:colOff>18</xdr:colOff>
                <xdr:row>0</xdr:row>
                <xdr:rowOff>2</xdr:rowOff>
              </xdr:from>
              <xdr:to>
                <xdr:col>14</xdr:col>
                <xdr:colOff>59</xdr:colOff>
                <xdr:row>4</xdr:row>
                <xdr:rowOff>3</xdr:rowOff>
              </xdr:to>
            </anchor>
          </commentPr>
        </mc:Choice>
        <mc:Fallback/>
      </mc:AlternateContent>
    </comment>
    <comment ref="J1" authorId="0">
      <text>
        <r>
          <rPr>
            <b val="true"/>
            <sz val="8"/>
            <color rgb="FF000000"/>
            <rFont val="Tahoma"/>
            <family val="0"/>
          </rPr>
          <t xml:space="preserve">Insertar el número de adelantos correspondiente a la Edad Industrial
</t>
        </r>
      </text>
      <mc:AlternateContent>
        <mc:Choice Requires="v2">
          <commentPr autoFill="true" autoScale="false" colHidden="false" locked="false" rowHidden="false" textHAlign="justify" textVAlign="top">
            <anchor moveWithCells="false" sizeWithCells="false">
              <xdr:from>
                <xdr:col>13</xdr:col>
                <xdr:colOff>42</xdr:colOff>
                <xdr:row>0</xdr:row>
                <xdr:rowOff>2</xdr:rowOff>
              </xdr:from>
              <xdr:to>
                <xdr:col>14</xdr:col>
                <xdr:colOff>84</xdr:colOff>
                <xdr:row>3</xdr:row>
                <xdr:rowOff>12</xdr:rowOff>
              </xdr:to>
            </anchor>
          </commentPr>
        </mc:Choice>
        <mc:Fallback/>
      </mc:AlternateContent>
    </comment>
    <comment ref="K1" authorId="0">
      <text>
        <r>
          <rPr>
            <b val="true"/>
            <sz val="8"/>
            <color rgb="FF000000"/>
            <rFont val="Tahoma"/>
            <family val="0"/>
          </rPr>
          <t xml:space="preserve">Insertar el número de adelantos correspondiente a la Edad Contemporánea
</t>
        </r>
      </text>
      <mc:AlternateContent>
        <mc:Choice Requires="v2">
          <commentPr autoFill="true" autoScale="false" colHidden="false" locked="false" rowHidden="false" textHAlign="justify" textVAlign="top">
            <anchor moveWithCells="false" sizeWithCells="false">
              <xdr:from>
                <xdr:col>13</xdr:col>
                <xdr:colOff>67</xdr:colOff>
                <xdr:row>0</xdr:row>
                <xdr:rowOff>2</xdr:rowOff>
              </xdr:from>
              <xdr:to>
                <xdr:col>15</xdr:col>
                <xdr:colOff>14</xdr:colOff>
                <xdr:row>4</xdr:row>
                <xdr:rowOff>3</xdr:rowOff>
              </xdr:to>
            </anchor>
          </commentPr>
        </mc:Choice>
        <mc:Fallback/>
      </mc:AlternateContent>
    </comment>
    <comment ref="L1" authorId="0">
      <text>
        <r>
          <rPr>
            <b val="true"/>
            <sz val="8"/>
            <color rgb="FF000000"/>
            <rFont val="Tahoma"/>
            <family val="0"/>
          </rPr>
          <t xml:space="preserve">Insertar el número de adelantos de Tecnología del Futuro Descubiertos.
</t>
        </r>
      </text>
      <mc:AlternateContent>
        <mc:Choice Requires="v2">
          <commentPr autoFill="true" autoScale="false" colHidden="false" locked="false" rowHidden="false" textHAlign="justify" textVAlign="top">
            <anchor moveWithCells="false" sizeWithCells="false">
              <xdr:from>
                <xdr:col>13</xdr:col>
                <xdr:colOff>91</xdr:colOff>
                <xdr:row>0</xdr:row>
                <xdr:rowOff>2</xdr:rowOff>
              </xdr:from>
              <xdr:to>
                <xdr:col>15</xdr:col>
                <xdr:colOff>38</xdr:colOff>
                <xdr:row>4</xdr:row>
                <xdr:rowOff>3</xdr:rowOff>
              </xdr:to>
            </anchor>
          </commentPr>
        </mc:Choice>
        <mc:Fallback/>
      </mc:AlternateContent>
    </comment>
    <comment ref="M1" authorId="0">
      <text>
        <r>
          <rPr>
            <b val="true"/>
            <sz val="8"/>
            <color rgb="FF000000"/>
            <rFont val="Tahoma"/>
            <family val="0"/>
          </rPr>
          <t xml:space="preserve">Insertar en esta columna el dato del apartado Land Area de las Demografías. (F11)</t>
        </r>
      </text>
      <mc:AlternateContent>
        <mc:Choice Requires="v2">
          <commentPr autoFill="true" autoScale="false" colHidden="false" locked="false" rowHidden="false" textHAlign="justify" textVAlign="top">
            <anchor moveWithCells="false" sizeWithCells="false">
              <xdr:from>
                <xdr:col>14</xdr:col>
                <xdr:colOff>91</xdr:colOff>
                <xdr:row>0</xdr:row>
                <xdr:rowOff>2</xdr:rowOff>
              </xdr:from>
              <xdr:to>
                <xdr:col>16</xdr:col>
                <xdr:colOff>38</xdr:colOff>
                <xdr:row>4</xdr:row>
                <xdr:rowOff>18</xdr:rowOff>
              </xdr:to>
            </anchor>
          </commentPr>
        </mc:Choice>
        <mc:Fallback/>
      </mc:AlternateContent>
    </comment>
    <comment ref="N1" authorId="0">
      <text>
        <r>
          <rPr>
            <b val="true"/>
            <sz val="8"/>
            <color rgb="FF000000"/>
            <rFont val="Tahoma"/>
            <family val="0"/>
          </rPr>
          <t xml:space="preserve">Insertar en esta columna el dato Mfg. Goods que encontrarás en las Demografías. (F11)</t>
        </r>
      </text>
      <mc:AlternateContent>
        <mc:Choice Requires="v2">
          <commentPr autoFill="true" autoScale="false" colHidden="false" locked="false" rowHidden="false" textHAlign="justify" textVAlign="top">
            <anchor moveWithCells="false" sizeWithCells="false">
              <xdr:from>
                <xdr:col>15</xdr:col>
                <xdr:colOff>91</xdr:colOff>
                <xdr:row>0</xdr:row>
                <xdr:rowOff>2</xdr:rowOff>
              </xdr:from>
              <xdr:to>
                <xdr:col>17</xdr:col>
                <xdr:colOff>38</xdr:colOff>
                <xdr:row>5</xdr:row>
                <xdr:rowOff>5</xdr:rowOff>
              </xdr:to>
            </anchor>
          </commentPr>
        </mc:Choice>
        <mc:Fallback/>
      </mc:AlternateContent>
    </comment>
    <comment ref="O1" authorId="0">
      <text>
        <r>
          <rPr>
            <b val="true"/>
            <sz val="8"/>
            <color rgb="FF000000"/>
            <rFont val="Tahoma"/>
            <family val="0"/>
          </rPr>
          <t xml:space="preserve">Insertar en esta columna el dato de GNP que encontrarás en las Demografías. (F11)</t>
        </r>
      </text>
      <mc:AlternateContent>
        <mc:Choice Requires="v2">
          <commentPr autoFill="true" autoScale="false" colHidden="false" locked="false" rowHidden="false" textHAlign="justify" textVAlign="top">
            <anchor moveWithCells="false" sizeWithCells="false">
              <xdr:from>
                <xdr:col>16</xdr:col>
                <xdr:colOff>91</xdr:colOff>
                <xdr:row>0</xdr:row>
                <xdr:rowOff>2</xdr:rowOff>
              </xdr:from>
              <xdr:to>
                <xdr:col>18</xdr:col>
                <xdr:colOff>34</xdr:colOff>
                <xdr:row>3</xdr:row>
                <xdr:rowOff>18</xdr:rowOff>
              </xdr:to>
            </anchor>
          </commentPr>
        </mc:Choice>
        <mc:Fallback/>
      </mc:AlternateContent>
    </comment>
    <comment ref="P1" authorId="0">
      <text>
        <r>
          <rPr>
            <b val="true"/>
            <sz val="8"/>
            <color rgb="FF000000"/>
            <rFont val="Tahoma"/>
            <family val="0"/>
          </rPr>
          <t xml:space="preserve">Inserta en esta columna el dato correspondiente a la Corrupción que encontrarás en el balance en la parte superior de la pantalla del asesor doméstico (F1)</t>
        </r>
      </text>
      <mc:AlternateContent>
        <mc:Choice Requires="v2">
          <commentPr autoFill="true" autoScale="false" colHidden="false" locked="false" rowHidden="false" textHAlign="justify" textVAlign="top">
            <anchor moveWithCells="false" sizeWithCells="false">
              <xdr:from>
                <xdr:col>17</xdr:col>
                <xdr:colOff>91</xdr:colOff>
                <xdr:row>0</xdr:row>
                <xdr:rowOff>2</xdr:rowOff>
              </xdr:from>
              <xdr:to>
                <xdr:col>19</xdr:col>
                <xdr:colOff>38</xdr:colOff>
                <xdr:row>7</xdr:row>
                <xdr:rowOff>9</xdr:rowOff>
              </xdr:to>
            </anchor>
          </commentPr>
        </mc:Choice>
        <mc:Fallback/>
      </mc:AlternateContent>
    </comment>
    <comment ref="Q1" authorId="0">
      <text>
        <r>
          <rPr>
            <b val="true"/>
            <sz val="8"/>
            <color rgb="FF000000"/>
            <rFont val="Tahoma"/>
            <family val="0"/>
          </rPr>
          <t xml:space="preserve">Insertar en esta columna el dato de Productivity que encontrarás en las Demografías. (F11)</t>
        </r>
      </text>
      <mc:AlternateContent>
        <mc:Choice Requires="v2">
          <commentPr autoFill="true" autoScale="false" colHidden="false" locked="false" rowHidden="false" textHAlign="justify" textVAlign="top">
            <anchor moveWithCells="false" sizeWithCells="false">
              <xdr:from>
                <xdr:col>18</xdr:col>
                <xdr:colOff>91</xdr:colOff>
                <xdr:row>0</xdr:row>
                <xdr:rowOff>2</xdr:rowOff>
              </xdr:from>
              <xdr:to>
                <xdr:col>20</xdr:col>
                <xdr:colOff>34</xdr:colOff>
                <xdr:row>3</xdr:row>
                <xdr:rowOff>18</xdr:rowOff>
              </xdr:to>
            </anchor>
          </commentPr>
        </mc:Choice>
        <mc:Fallback/>
      </mc:AlternateContent>
    </comment>
    <comment ref="R1" authorId="0">
      <text>
        <r>
          <rPr>
            <b val="true"/>
            <sz val="8"/>
            <color rgb="FF000000"/>
            <rFont val="Tahoma"/>
            <family val="0"/>
          </rPr>
          <t xml:space="preserve">Insertar en esta columna los puntos de cultura. Encontrarás la información en el asesor cultural.</t>
        </r>
      </text>
      <mc:AlternateContent>
        <mc:Choice Requires="v2">
          <commentPr autoFill="true" autoScale="false" colHidden="false" locked="false" rowHidden="false" textHAlign="justify" textVAlign="top">
            <anchor moveWithCells="false" sizeWithCells="false">
              <xdr:from>
                <xdr:col>19</xdr:col>
                <xdr:colOff>91</xdr:colOff>
                <xdr:row>0</xdr:row>
                <xdr:rowOff>2</xdr:rowOff>
              </xdr:from>
              <xdr:to>
                <xdr:col>21</xdr:col>
                <xdr:colOff>38</xdr:colOff>
                <xdr:row>5</xdr:row>
                <xdr:rowOff>8</xdr:rowOff>
              </xdr:to>
            </anchor>
          </commentPr>
        </mc:Choice>
        <mc:Fallback/>
      </mc:AlternateContent>
    </comment>
    <comment ref="S1" authorId="0">
      <text>
        <r>
          <rPr>
            <b val="true"/>
            <sz val="8"/>
            <color rgb="FF000000"/>
            <rFont val="Tahoma"/>
            <family val="0"/>
          </rPr>
          <t xml:space="preserve">Insertar en esta columna el número de maravillas del mundo bajo tú control en la ronda actual.</t>
        </r>
      </text>
      <mc:AlternateContent>
        <mc:Choice Requires="v2">
          <commentPr autoFill="true" autoScale="false" colHidden="false" locked="false" rowHidden="false" textHAlign="justify" textVAlign="top">
            <anchor moveWithCells="false" sizeWithCells="false">
              <xdr:from>
                <xdr:col>20</xdr:col>
                <xdr:colOff>91</xdr:colOff>
                <xdr:row>0</xdr:row>
                <xdr:rowOff>2</xdr:rowOff>
              </xdr:from>
              <xdr:to>
                <xdr:col>22</xdr:col>
                <xdr:colOff>59</xdr:colOff>
                <xdr:row>4</xdr:row>
                <xdr:rowOff>11</xdr:rowOff>
              </xdr:to>
            </anchor>
          </commentPr>
        </mc:Choice>
        <mc:Fallback/>
      </mc:AlternateContent>
    </comment>
    <comment ref="T1" authorId="0">
      <text>
        <r>
          <rPr>
            <b val="true"/>
            <sz val="8"/>
            <color rgb="FF000000"/>
            <rFont val="Tahoma"/>
            <family val="2"/>
          </rPr>
          <t xml:space="preserve">Insertar el año en el que se consiguió una victoria en el juego. En caso contrario dejar en blanco.
Usa números negativos si conseguiste la victoria en un año BC (antes de Jesucristo).
</t>
        </r>
      </text>
      <mc:AlternateContent>
        <mc:Choice Requires="v2">
          <commentPr autoFill="true" autoScale="false" colHidden="false" locked="false" rowHidden="false" textHAlign="justify" textVAlign="top">
            <anchor moveWithCells="false" sizeWithCells="false">
              <xdr:from>
                <xdr:col>21</xdr:col>
                <xdr:colOff>91</xdr:colOff>
                <xdr:row>0</xdr:row>
                <xdr:rowOff>2</xdr:rowOff>
              </xdr:from>
              <xdr:to>
                <xdr:col>48</xdr:col>
                <xdr:colOff>16</xdr:colOff>
                <xdr:row>5</xdr:row>
                <xdr:rowOff>15</xdr:rowOff>
              </xdr:to>
            </anchor>
          </commentPr>
        </mc:Choice>
        <mc:Fallback/>
      </mc:AlternateContent>
    </comment>
    <comment ref="U1" authorId="0">
      <text>
        <r>
          <rPr>
            <b val="true"/>
            <sz val="8"/>
            <color rgb="FF000000"/>
            <rFont val="Tahoma"/>
            <family val="2"/>
          </rPr>
          <t xml:space="preserve">Insertar el tipo de victoria según la siguiente lista:
Conquista = 1
Dominación = 2
Cultural = 3
Nave Espacial = 4
Diplomacia = 5
Score = 6</t>
        </r>
      </text>
      <mc:AlternateContent>
        <mc:Choice Requires="v2">
          <commentPr autoFill="true" autoScale="false" colHidden="false" locked="false" rowHidden="false" textHAlign="justify" textVAlign="top">
            <anchor moveWithCells="false" sizeWithCells="false">
              <xdr:from>
                <xdr:col>22</xdr:col>
                <xdr:colOff>91</xdr:colOff>
                <xdr:row>0</xdr:row>
                <xdr:rowOff>2</xdr:rowOff>
              </xdr:from>
              <xdr:to>
                <xdr:col>49</xdr:col>
                <xdr:colOff>20</xdr:colOff>
                <xdr:row>7</xdr:row>
                <xdr:rowOff>14</xdr:rowOff>
              </xdr:to>
            </anchor>
          </commentPr>
        </mc:Choice>
        <mc:Fallback/>
      </mc:AlternateContent>
    </comment>
    <comment ref="V1" authorId="0">
      <text>
        <r>
          <rPr>
            <b val="true"/>
            <sz val="8"/>
            <color rgb="FF000000"/>
            <rFont val="Tahoma"/>
            <family val="2"/>
          </rPr>
          <t xml:space="preserve">Insertar el número de turno en el que se consiguió una victoria en el juego. En caso contrario dejar en blanco.
</t>
        </r>
      </text>
      <mc:AlternateContent>
        <mc:Choice Requires="v2">
          <commentPr autoFill="true" autoScale="false" colHidden="false" locked="false" rowHidden="false" textHAlign="justify" textVAlign="top">
            <anchor moveWithCells="false" sizeWithCells="false">
              <xdr:from>
                <xdr:col>23</xdr:col>
                <xdr:colOff>91</xdr:colOff>
                <xdr:row>0</xdr:row>
                <xdr:rowOff>2</xdr:rowOff>
              </xdr:from>
              <xdr:to>
                <xdr:col>50</xdr:col>
                <xdr:colOff>16</xdr:colOff>
                <xdr:row>3</xdr:row>
                <xdr:rowOff>12</xdr:rowOff>
              </xdr:to>
            </anchor>
          </commentPr>
        </mc:Choice>
        <mc:Fallback/>
      </mc:AlternateContent>
    </comment>
    <comment ref="W1" authorId="0">
      <text>
        <r>
          <rPr>
            <b val="true"/>
            <sz val="8"/>
            <color rgb="FF000000"/>
            <rFont val="Tahoma"/>
            <family val="0"/>
          </rPr>
          <t xml:space="preserve">En caso de que este jugador haya alcanzado un tipo de victoria antes que el resto introduzca la palabra:
S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8</xdr:col>
                <xdr:colOff>91</xdr:colOff>
                <xdr:row>0</xdr:row>
                <xdr:rowOff>2</xdr:rowOff>
              </xdr:from>
              <xdr:to>
                <xdr:col>50</xdr:col>
                <xdr:colOff>38</xdr:colOff>
                <xdr:row>7</xdr:row>
                <xdr:rowOff>5</xdr:rowOff>
              </xdr:to>
            </anchor>
          </commentPr>
        </mc:Choice>
        <mc:Fallback/>
      </mc:AlternateContent>
    </comment>
    <comment ref="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9</xdr:col>
                <xdr:colOff>91</xdr:colOff>
                <xdr:row>0</xdr:row>
                <xdr:rowOff>2</xdr:rowOff>
              </xdr:from>
              <xdr:to>
                <xdr:col>50</xdr:col>
                <xdr:colOff>111</xdr:colOff>
                <xdr:row>4</xdr:row>
                <xdr:rowOff>3</xdr:rowOff>
              </xdr:to>
            </anchor>
          </commentPr>
        </mc:Choice>
        <mc:Fallback/>
      </mc:AlternateContent>
    </comment>
    <comment ref="Y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0</xdr:col>
                <xdr:colOff>91</xdr:colOff>
                <xdr:row>0</xdr:row>
                <xdr:rowOff>2</xdr:rowOff>
              </xdr:from>
              <xdr:to>
                <xdr:col>51</xdr:col>
                <xdr:colOff>81</xdr:colOff>
                <xdr:row>4</xdr:row>
                <xdr:rowOff>3</xdr:rowOff>
              </xdr:to>
            </anchor>
          </commentPr>
        </mc:Choice>
        <mc:Fallback/>
      </mc:AlternateContent>
    </comment>
    <comment ref="Z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1</xdr:col>
                <xdr:colOff>61</xdr:colOff>
                <xdr:row>0</xdr:row>
                <xdr:rowOff>2</xdr:rowOff>
              </xdr:from>
              <xdr:to>
                <xdr:col>54</xdr:col>
                <xdr:colOff>52</xdr:colOff>
                <xdr:row>4</xdr:row>
                <xdr:rowOff>3</xdr:rowOff>
              </xdr:to>
            </anchor>
          </commentPr>
        </mc:Choice>
        <mc:Fallback/>
      </mc:AlternateContent>
    </comment>
    <comment ref="A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4</xdr:col>
                <xdr:colOff>32</xdr:colOff>
                <xdr:row>0</xdr:row>
                <xdr:rowOff>2</xdr:rowOff>
              </xdr:from>
              <xdr:to>
                <xdr:col>55</xdr:col>
                <xdr:colOff>52</xdr:colOff>
                <xdr:row>4</xdr:row>
                <xdr:rowOff>3</xdr:rowOff>
              </xdr:to>
            </anchor>
          </commentPr>
        </mc:Choice>
        <mc:Fallback/>
      </mc:AlternateContent>
    </comment>
    <comment ref="A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5</xdr:col>
                <xdr:colOff>32</xdr:colOff>
                <xdr:row>0</xdr:row>
                <xdr:rowOff>2</xdr:rowOff>
              </xdr:from>
              <xdr:to>
                <xdr:col>56</xdr:col>
                <xdr:colOff>52</xdr:colOff>
                <xdr:row>4</xdr:row>
                <xdr:rowOff>3</xdr:rowOff>
              </xdr:to>
            </anchor>
          </commentPr>
        </mc:Choice>
        <mc:Fallback/>
      </mc:AlternateContent>
    </comment>
    <comment ref="AC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6</xdr:col>
                <xdr:colOff>32</xdr:colOff>
                <xdr:row>0</xdr:row>
                <xdr:rowOff>2</xdr:rowOff>
              </xdr:from>
              <xdr:to>
                <xdr:col>57</xdr:col>
                <xdr:colOff>56</xdr:colOff>
                <xdr:row>4</xdr:row>
                <xdr:rowOff>3</xdr:rowOff>
              </xdr:to>
            </anchor>
          </commentPr>
        </mc:Choice>
        <mc:Fallback/>
      </mc:AlternateContent>
    </comment>
    <comment ref="AD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7</xdr:col>
                <xdr:colOff>32</xdr:colOff>
                <xdr:row>0</xdr:row>
                <xdr:rowOff>2</xdr:rowOff>
              </xdr:from>
              <xdr:to>
                <xdr:col>58</xdr:col>
                <xdr:colOff>48</xdr:colOff>
                <xdr:row>4</xdr:row>
                <xdr:rowOff>3</xdr:rowOff>
              </xdr:to>
            </anchor>
          </commentPr>
        </mc:Choice>
        <mc:Fallback/>
      </mc:AlternateContent>
    </comment>
    <comment ref="AE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8</xdr:col>
                <xdr:colOff>32</xdr:colOff>
                <xdr:row>0</xdr:row>
                <xdr:rowOff>2</xdr:rowOff>
              </xdr:from>
              <xdr:to>
                <xdr:col>59</xdr:col>
                <xdr:colOff>56</xdr:colOff>
                <xdr:row>4</xdr:row>
                <xdr:rowOff>3</xdr:rowOff>
              </xdr:to>
            </anchor>
          </commentPr>
        </mc:Choice>
        <mc:Fallback/>
      </mc:AlternateContent>
    </comment>
    <comment ref="AF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9</xdr:col>
                <xdr:colOff>32</xdr:colOff>
                <xdr:row>0</xdr:row>
                <xdr:rowOff>2</xdr:rowOff>
              </xdr:from>
              <xdr:to>
                <xdr:col>60</xdr:col>
                <xdr:colOff>48</xdr:colOff>
                <xdr:row>4</xdr:row>
                <xdr:rowOff>3</xdr:rowOff>
              </xdr:to>
            </anchor>
          </commentPr>
        </mc:Choice>
        <mc:Fallback/>
      </mc:AlternateContent>
    </comment>
    <comment ref="AG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0</xdr:col>
                <xdr:colOff>32</xdr:colOff>
                <xdr:row>0</xdr:row>
                <xdr:rowOff>2</xdr:rowOff>
              </xdr:from>
              <xdr:to>
                <xdr:col>61</xdr:col>
                <xdr:colOff>56</xdr:colOff>
                <xdr:row>4</xdr:row>
                <xdr:rowOff>3</xdr:rowOff>
              </xdr:to>
            </anchor>
          </commentPr>
        </mc:Choice>
        <mc:Fallback/>
      </mc:AlternateContent>
    </comment>
    <comment ref="AH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1</xdr:col>
                <xdr:colOff>32</xdr:colOff>
                <xdr:row>0</xdr:row>
                <xdr:rowOff>2</xdr:rowOff>
              </xdr:from>
              <xdr:to>
                <xdr:col>62</xdr:col>
                <xdr:colOff>66</xdr:colOff>
                <xdr:row>4</xdr:row>
                <xdr:rowOff>3</xdr:rowOff>
              </xdr:to>
            </anchor>
          </commentPr>
        </mc:Choice>
        <mc:Fallback/>
      </mc:AlternateContent>
    </comment>
    <comment ref="AI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2</xdr:col>
                <xdr:colOff>32</xdr:colOff>
                <xdr:row>0</xdr:row>
                <xdr:rowOff>2</xdr:rowOff>
              </xdr:from>
              <xdr:to>
                <xdr:col>63</xdr:col>
                <xdr:colOff>75</xdr:colOff>
                <xdr:row>4</xdr:row>
                <xdr:rowOff>3</xdr:rowOff>
              </xdr:to>
            </anchor>
          </commentPr>
        </mc:Choice>
        <mc:Fallback/>
      </mc:AlternateContent>
    </comment>
    <comment ref="AJ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3</xdr:col>
                <xdr:colOff>32</xdr:colOff>
                <xdr:row>0</xdr:row>
                <xdr:rowOff>2</xdr:rowOff>
              </xdr:from>
              <xdr:to>
                <xdr:col>64</xdr:col>
                <xdr:colOff>56</xdr:colOff>
                <xdr:row>4</xdr:row>
                <xdr:rowOff>3</xdr:rowOff>
              </xdr:to>
            </anchor>
          </commentPr>
        </mc:Choice>
        <mc:Fallback/>
      </mc:AlternateContent>
    </comment>
    <comment ref="AK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4</xdr:col>
                <xdr:colOff>32</xdr:colOff>
                <xdr:row>0</xdr:row>
                <xdr:rowOff>2</xdr:rowOff>
              </xdr:from>
              <xdr:to>
                <xdr:col>65</xdr:col>
                <xdr:colOff>44</xdr:colOff>
                <xdr:row>4</xdr:row>
                <xdr:rowOff>3</xdr:rowOff>
              </xdr:to>
            </anchor>
          </commentPr>
        </mc:Choice>
        <mc:Fallback/>
      </mc:AlternateContent>
    </comment>
    <comment ref="AL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5</xdr:col>
                <xdr:colOff>32</xdr:colOff>
                <xdr:row>0</xdr:row>
                <xdr:rowOff>2</xdr:rowOff>
              </xdr:from>
              <xdr:to>
                <xdr:col>66</xdr:col>
                <xdr:colOff>62</xdr:colOff>
                <xdr:row>4</xdr:row>
                <xdr:rowOff>3</xdr:rowOff>
              </xdr:to>
            </anchor>
          </commentPr>
        </mc:Choice>
        <mc:Fallback/>
      </mc:AlternateContent>
    </comment>
    <comment ref="A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6</xdr:col>
                <xdr:colOff>32</xdr:colOff>
                <xdr:row>0</xdr:row>
                <xdr:rowOff>2</xdr:rowOff>
              </xdr:from>
              <xdr:to>
                <xdr:col>67</xdr:col>
                <xdr:colOff>27</xdr:colOff>
                <xdr:row>4</xdr:row>
                <xdr:rowOff>3</xdr:rowOff>
              </xdr:to>
            </anchor>
          </commentPr>
        </mc:Choice>
        <mc:Fallback/>
      </mc:AlternateContent>
    </comment>
    <comment ref="A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8</xdr:col>
                <xdr:colOff>32</xdr:colOff>
                <xdr:row>0</xdr:row>
                <xdr:rowOff>2</xdr:rowOff>
              </xdr:from>
              <xdr:to>
                <xdr:col>69</xdr:col>
                <xdr:colOff>49</xdr:colOff>
                <xdr:row>4</xdr:row>
                <xdr:rowOff>3</xdr:rowOff>
              </xdr:to>
            </anchor>
          </commentPr>
        </mc:Choice>
        <mc:Fallback/>
      </mc:AlternateContent>
    </comment>
    <comment ref="A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9</xdr:col>
                <xdr:colOff>32</xdr:colOff>
                <xdr:row>0</xdr:row>
                <xdr:rowOff>2</xdr:rowOff>
              </xdr:from>
              <xdr:to>
                <xdr:col>70</xdr:col>
                <xdr:colOff>49</xdr:colOff>
                <xdr:row>4</xdr:row>
                <xdr:rowOff>3</xdr:rowOff>
              </xdr:to>
            </anchor>
          </commentPr>
        </mc:Choice>
        <mc:Fallback/>
      </mc:AlternateContent>
    </comment>
    <comment ref="AQ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0</xdr:col>
                <xdr:colOff>32</xdr:colOff>
                <xdr:row>0</xdr:row>
                <xdr:rowOff>2</xdr:rowOff>
              </xdr:from>
              <xdr:to>
                <xdr:col>72</xdr:col>
                <xdr:colOff>14</xdr:colOff>
                <xdr:row>4</xdr:row>
                <xdr:rowOff>3</xdr:rowOff>
              </xdr:to>
            </anchor>
          </commentPr>
        </mc:Choice>
        <mc:Fallback/>
      </mc:AlternateContent>
    </comment>
    <comment ref="AR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1</xdr:col>
                <xdr:colOff>32</xdr:colOff>
                <xdr:row>0</xdr:row>
                <xdr:rowOff>2</xdr:rowOff>
              </xdr:from>
              <xdr:to>
                <xdr:col>72</xdr:col>
                <xdr:colOff>33</xdr:colOff>
                <xdr:row>4</xdr:row>
                <xdr:rowOff>3</xdr:rowOff>
              </xdr:to>
            </anchor>
          </commentPr>
        </mc:Choice>
        <mc:Fallback/>
      </mc:AlternateContent>
    </comment>
    <comment ref="AS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2</xdr:col>
                <xdr:colOff>32</xdr:colOff>
                <xdr:row>0</xdr:row>
                <xdr:rowOff>2</xdr:rowOff>
              </xdr:from>
              <xdr:to>
                <xdr:col>73</xdr:col>
                <xdr:colOff>59</xdr:colOff>
                <xdr:row>4</xdr:row>
                <xdr:rowOff>3</xdr:rowOff>
              </xdr:to>
            </anchor>
          </commentPr>
        </mc:Choice>
        <mc:Fallback/>
      </mc:AlternateContent>
    </comment>
    <comment ref="AT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3</xdr:col>
                <xdr:colOff>32</xdr:colOff>
                <xdr:row>0</xdr:row>
                <xdr:rowOff>2</xdr:rowOff>
              </xdr:from>
              <xdr:to>
                <xdr:col>74</xdr:col>
                <xdr:colOff>22</xdr:colOff>
                <xdr:row>4</xdr:row>
                <xdr:rowOff>3</xdr:rowOff>
              </xdr:to>
            </anchor>
          </commentPr>
        </mc:Choice>
        <mc:Fallback/>
      </mc:AlternateContent>
    </comment>
    <comment ref="AU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4</xdr:col>
                <xdr:colOff>32</xdr:colOff>
                <xdr:row>0</xdr:row>
                <xdr:rowOff>2</xdr:rowOff>
              </xdr:from>
              <xdr:to>
                <xdr:col>75</xdr:col>
                <xdr:colOff>22</xdr:colOff>
                <xdr:row>4</xdr:row>
                <xdr:rowOff>3</xdr:rowOff>
              </xdr:to>
            </anchor>
          </commentPr>
        </mc:Choice>
        <mc:Fallback/>
      </mc:AlternateContent>
    </comment>
    <comment ref="AV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5</xdr:col>
                <xdr:colOff>32</xdr:colOff>
                <xdr:row>0</xdr:row>
                <xdr:rowOff>2</xdr:rowOff>
              </xdr:from>
              <xdr:to>
                <xdr:col>76</xdr:col>
                <xdr:colOff>24</xdr:colOff>
                <xdr:row>4</xdr:row>
                <xdr:rowOff>3</xdr:rowOff>
              </xdr:to>
            </anchor>
          </commentPr>
        </mc:Choice>
        <mc:Fallback/>
      </mc:AlternateContent>
    </comment>
    <comment ref="A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6</xdr:col>
                <xdr:colOff>32</xdr:colOff>
                <xdr:row>0</xdr:row>
                <xdr:rowOff>2</xdr:rowOff>
              </xdr:from>
              <xdr:to>
                <xdr:col>77</xdr:col>
                <xdr:colOff>56</xdr:colOff>
                <xdr:row>4</xdr:row>
                <xdr:rowOff>3</xdr:rowOff>
              </xdr:to>
            </anchor>
          </commentPr>
        </mc:Choice>
        <mc:Fallback/>
      </mc:AlternateContent>
    </comment>
    <comment ref="A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50</xdr:col>
                <xdr:colOff>16</xdr:colOff>
                <xdr:row>0</xdr:row>
                <xdr:rowOff>2</xdr:rowOff>
              </xdr:from>
              <xdr:to>
                <xdr:col>51</xdr:col>
                <xdr:colOff>40</xdr:colOff>
                <xdr:row>4</xdr:row>
                <xdr:rowOff>3</xdr:rowOff>
              </xdr:to>
            </anchor>
          </commentPr>
        </mc:Choice>
        <mc:Fallback/>
      </mc:AlternateContent>
    </comment>
    <comment ref="A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8</xdr:col>
                <xdr:colOff>61</xdr:colOff>
                <xdr:row>0</xdr:row>
                <xdr:rowOff>2</xdr:rowOff>
              </xdr:from>
              <xdr:to>
                <xdr:col>80</xdr:col>
                <xdr:colOff>21</xdr:colOff>
                <xdr:row>4</xdr:row>
                <xdr:rowOff>3</xdr:rowOff>
              </xdr:to>
            </anchor>
          </commentPr>
        </mc:Choice>
        <mc:Fallback/>
      </mc:AlternateContent>
    </comment>
    <comment ref="A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9</xdr:col>
                <xdr:colOff>91</xdr:colOff>
                <xdr:row>0</xdr:row>
                <xdr:rowOff>2</xdr:rowOff>
              </xdr:from>
              <xdr:to>
                <xdr:col>81</xdr:col>
                <xdr:colOff>24</xdr:colOff>
                <xdr:row>4</xdr:row>
                <xdr:rowOff>3</xdr:rowOff>
              </xdr:to>
            </anchor>
          </commentPr>
        </mc:Choice>
        <mc:Fallback/>
      </mc:AlternateContent>
    </comment>
    <comment ref="B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0</xdr:col>
                <xdr:colOff>91</xdr:colOff>
                <xdr:row>0</xdr:row>
                <xdr:rowOff>2</xdr:rowOff>
              </xdr:from>
              <xdr:to>
                <xdr:col>82</xdr:col>
                <xdr:colOff>21</xdr:colOff>
                <xdr:row>4</xdr:row>
                <xdr:rowOff>3</xdr:rowOff>
              </xdr:to>
            </anchor>
          </commentPr>
        </mc:Choice>
        <mc:Fallback/>
      </mc:AlternateContent>
    </comment>
    <comment ref="B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1</xdr:col>
                <xdr:colOff>91</xdr:colOff>
                <xdr:row>0</xdr:row>
                <xdr:rowOff>2</xdr:rowOff>
              </xdr:from>
              <xdr:to>
                <xdr:col>83</xdr:col>
                <xdr:colOff>1</xdr:colOff>
                <xdr:row>4</xdr:row>
                <xdr:rowOff>3</xdr:rowOff>
              </xdr:to>
            </anchor>
          </commentPr>
        </mc:Choice>
        <mc:Fallback/>
      </mc:AlternateContent>
    </comment>
    <comment ref="B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2</xdr:col>
                <xdr:colOff>91</xdr:colOff>
                <xdr:row>0</xdr:row>
                <xdr:rowOff>2</xdr:rowOff>
              </xdr:from>
              <xdr:to>
                <xdr:col>84</xdr:col>
                <xdr:colOff>1</xdr:colOff>
                <xdr:row>4</xdr:row>
                <xdr:rowOff>3</xdr:rowOff>
              </xdr:to>
            </anchor>
          </commentPr>
        </mc:Choice>
        <mc:Fallback/>
      </mc:AlternateContent>
    </comment>
    <comment ref="B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3</xdr:col>
                <xdr:colOff>91</xdr:colOff>
                <xdr:row>0</xdr:row>
                <xdr:rowOff>2</xdr:rowOff>
              </xdr:from>
              <xdr:to>
                <xdr:col>85</xdr:col>
                <xdr:colOff>2</xdr:colOff>
                <xdr:row>4</xdr:row>
                <xdr:rowOff>3</xdr:rowOff>
              </xdr:to>
            </anchor>
          </commentPr>
        </mc:Choice>
        <mc:Fallback/>
      </mc:AlternateContent>
    </comment>
    <comment ref="B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4</xdr:col>
                <xdr:colOff>91</xdr:colOff>
                <xdr:row>0</xdr:row>
                <xdr:rowOff>2</xdr:rowOff>
              </xdr:from>
              <xdr:to>
                <xdr:col>85</xdr:col>
                <xdr:colOff>80</xdr:colOff>
                <xdr:row>4</xdr:row>
                <xdr:rowOff>3</xdr:rowOff>
              </xdr:to>
            </anchor>
          </commentPr>
        </mc:Choice>
        <mc:Fallback/>
      </mc:AlternateContent>
    </comment>
    <comment ref="B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5</xdr:col>
                <xdr:colOff>91</xdr:colOff>
                <xdr:row>0</xdr:row>
                <xdr:rowOff>2</xdr:rowOff>
              </xdr:from>
              <xdr:to>
                <xdr:col>87</xdr:col>
                <xdr:colOff>1</xdr:colOff>
                <xdr:row>4</xdr:row>
                <xdr:rowOff>3</xdr:rowOff>
              </xdr:to>
            </anchor>
          </commentPr>
        </mc:Choice>
        <mc:Fallback/>
      </mc:AlternateContent>
    </comment>
    <comment ref="B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6</xdr:col>
                <xdr:colOff>91</xdr:colOff>
                <xdr:row>0</xdr:row>
                <xdr:rowOff>2</xdr:rowOff>
              </xdr:from>
              <xdr:to>
                <xdr:col>88</xdr:col>
                <xdr:colOff>2</xdr:colOff>
                <xdr:row>4</xdr:row>
                <xdr:rowOff>3</xdr:rowOff>
              </xdr:to>
            </anchor>
          </commentPr>
        </mc:Choice>
        <mc:Fallback/>
      </mc:AlternateContent>
    </comment>
    <comment ref="B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7</xdr:col>
                <xdr:colOff>91</xdr:colOff>
                <xdr:row>0</xdr:row>
                <xdr:rowOff>2</xdr:rowOff>
              </xdr:from>
              <xdr:to>
                <xdr:col>88</xdr:col>
                <xdr:colOff>80</xdr:colOff>
                <xdr:row>4</xdr:row>
                <xdr:rowOff>3</xdr:rowOff>
              </xdr:to>
            </anchor>
          </commentPr>
        </mc:Choice>
        <mc:Fallback/>
      </mc:AlternateContent>
    </comment>
    <comment ref="B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8</xdr:col>
                <xdr:colOff>91</xdr:colOff>
                <xdr:row>0</xdr:row>
                <xdr:rowOff>2</xdr:rowOff>
              </xdr:from>
              <xdr:to>
                <xdr:col>94</xdr:col>
                <xdr:colOff>16</xdr:colOff>
                <xdr:row>4</xdr:row>
                <xdr:rowOff>3</xdr:rowOff>
              </xdr:to>
            </anchor>
          </commentPr>
        </mc:Choice>
        <mc:Fallback/>
      </mc:AlternateContent>
    </comment>
    <comment ref="B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9</xdr:col>
                <xdr:colOff>91</xdr:colOff>
                <xdr:row>0</xdr:row>
                <xdr:rowOff>2</xdr:rowOff>
              </xdr:from>
              <xdr:to>
                <xdr:col>95</xdr:col>
                <xdr:colOff>21</xdr:colOff>
                <xdr:row>4</xdr:row>
                <xdr:rowOff>3</xdr:rowOff>
              </xdr:to>
            </anchor>
          </commentPr>
        </mc:Choice>
        <mc:Fallback/>
      </mc:AlternateContent>
    </comment>
    <comment ref="B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4</xdr:col>
                <xdr:colOff>91</xdr:colOff>
                <xdr:row>0</xdr:row>
                <xdr:rowOff>2</xdr:rowOff>
              </xdr:from>
              <xdr:to>
                <xdr:col>96</xdr:col>
                <xdr:colOff>21</xdr:colOff>
                <xdr:row>4</xdr:row>
                <xdr:rowOff>3</xdr:rowOff>
              </xdr:to>
            </anchor>
          </commentPr>
        </mc:Choice>
        <mc:Fallback/>
      </mc:AlternateContent>
    </comment>
    <comment ref="B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5</xdr:col>
                <xdr:colOff>91</xdr:colOff>
                <xdr:row>0</xdr:row>
                <xdr:rowOff>2</xdr:rowOff>
              </xdr:from>
              <xdr:to>
                <xdr:col>97</xdr:col>
                <xdr:colOff>21</xdr:colOff>
                <xdr:row>4</xdr:row>
                <xdr:rowOff>3</xdr:rowOff>
              </xdr:to>
            </anchor>
          </commentPr>
        </mc:Choice>
        <mc:Fallback/>
      </mc:AlternateContent>
    </comment>
    <comment ref="BM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6</xdr:col>
                <xdr:colOff>91</xdr:colOff>
                <xdr:row>0</xdr:row>
                <xdr:rowOff>2</xdr:rowOff>
              </xdr:from>
              <xdr:to>
                <xdr:col>98</xdr:col>
                <xdr:colOff>21</xdr:colOff>
                <xdr:row>4</xdr:row>
                <xdr:rowOff>3</xdr:rowOff>
              </xdr:to>
            </anchor>
          </commentPr>
        </mc:Choice>
        <mc:Fallback/>
      </mc:AlternateContent>
    </comment>
    <comment ref="BN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7</xdr:col>
                <xdr:colOff>91</xdr:colOff>
                <xdr:row>0</xdr:row>
                <xdr:rowOff>2</xdr:rowOff>
              </xdr:from>
              <xdr:to>
                <xdr:col>99</xdr:col>
                <xdr:colOff>21</xdr:colOff>
                <xdr:row>4</xdr:row>
                <xdr:rowOff>3</xdr:rowOff>
              </xdr:to>
            </anchor>
          </commentPr>
        </mc:Choice>
        <mc:Fallback/>
      </mc:AlternateContent>
    </comment>
    <comment ref="BO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8</xdr:col>
                <xdr:colOff>91</xdr:colOff>
                <xdr:row>0</xdr:row>
                <xdr:rowOff>2</xdr:rowOff>
              </xdr:from>
              <xdr:to>
                <xdr:col>100</xdr:col>
                <xdr:colOff>21</xdr:colOff>
                <xdr:row>4</xdr:row>
                <xdr:rowOff>3</xdr:rowOff>
              </xdr:to>
            </anchor>
          </commentPr>
        </mc:Choice>
        <mc:Fallback/>
      </mc:AlternateContent>
    </comment>
    <comment ref="BP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9</xdr:col>
                <xdr:colOff>91</xdr:colOff>
                <xdr:row>0</xdr:row>
                <xdr:rowOff>2</xdr:rowOff>
              </xdr:from>
              <xdr:to>
                <xdr:col>101</xdr:col>
                <xdr:colOff>21</xdr:colOff>
                <xdr:row>4</xdr:row>
                <xdr:rowOff>3</xdr:rowOff>
              </xdr:to>
            </anchor>
          </commentPr>
        </mc:Choice>
        <mc:Fallback/>
      </mc:AlternateContent>
    </comment>
    <comment ref="BQ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0</xdr:col>
                <xdr:colOff>91</xdr:colOff>
                <xdr:row>0</xdr:row>
                <xdr:rowOff>2</xdr:rowOff>
              </xdr:from>
              <xdr:to>
                <xdr:col>102</xdr:col>
                <xdr:colOff>21</xdr:colOff>
                <xdr:row>4</xdr:row>
                <xdr:rowOff>3</xdr:rowOff>
              </xdr:to>
            </anchor>
          </commentPr>
        </mc:Choice>
        <mc:Fallback/>
      </mc:AlternateContent>
    </comment>
    <comment ref="BR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1</xdr:col>
                <xdr:colOff>91</xdr:colOff>
                <xdr:row>0</xdr:row>
                <xdr:rowOff>2</xdr:rowOff>
              </xdr:from>
              <xdr:to>
                <xdr:col>103</xdr:col>
                <xdr:colOff>21</xdr:colOff>
                <xdr:row>4</xdr:row>
                <xdr:rowOff>3</xdr:rowOff>
              </xdr:to>
            </anchor>
          </commentPr>
        </mc:Choice>
        <mc:Fallback/>
      </mc:AlternateContent>
    </comment>
    <comment ref="BS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2</xdr:col>
                <xdr:colOff>91</xdr:colOff>
                <xdr:row>0</xdr:row>
                <xdr:rowOff>2</xdr:rowOff>
              </xdr:from>
              <xdr:to>
                <xdr:col>104</xdr:col>
                <xdr:colOff>21</xdr:colOff>
                <xdr:row>4</xdr:row>
                <xdr:rowOff>3</xdr:rowOff>
              </xdr:to>
            </anchor>
          </commentPr>
        </mc:Choice>
        <mc:Fallback/>
      </mc:AlternateContent>
    </comment>
    <comment ref="BT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3</xdr:col>
                <xdr:colOff>91</xdr:colOff>
                <xdr:row>0</xdr:row>
                <xdr:rowOff>2</xdr:rowOff>
              </xdr:from>
              <xdr:to>
                <xdr:col>105</xdr:col>
                <xdr:colOff>21</xdr:colOff>
                <xdr:row>4</xdr:row>
                <xdr:rowOff>3</xdr:rowOff>
              </xdr:to>
            </anchor>
          </commentPr>
        </mc:Choice>
        <mc:Fallback/>
      </mc:AlternateContent>
    </comment>
    <comment ref="BU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4</xdr:col>
                <xdr:colOff>91</xdr:colOff>
                <xdr:row>0</xdr:row>
                <xdr:rowOff>2</xdr:rowOff>
              </xdr:from>
              <xdr:to>
                <xdr:col>106</xdr:col>
                <xdr:colOff>31</xdr:colOff>
                <xdr:row>4</xdr:row>
                <xdr:rowOff>3</xdr:rowOff>
              </xdr:to>
            </anchor>
          </commentPr>
        </mc:Choice>
        <mc:Fallback/>
      </mc:AlternateContent>
    </comment>
    <comment ref="BV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5</xdr:col>
                <xdr:colOff>91</xdr:colOff>
                <xdr:row>0</xdr:row>
                <xdr:rowOff>2</xdr:rowOff>
              </xdr:from>
              <xdr:to>
                <xdr:col>107</xdr:col>
                <xdr:colOff>31</xdr:colOff>
                <xdr:row>4</xdr:row>
                <xdr:rowOff>3</xdr:rowOff>
              </xdr:to>
            </anchor>
          </commentPr>
        </mc:Choice>
        <mc:Fallback/>
      </mc:AlternateContent>
    </comment>
    <comment ref="B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6</xdr:col>
                <xdr:colOff>91</xdr:colOff>
                <xdr:row>0</xdr:row>
                <xdr:rowOff>2</xdr:rowOff>
              </xdr:from>
              <xdr:to>
                <xdr:col>108</xdr:col>
                <xdr:colOff>31</xdr:colOff>
                <xdr:row>4</xdr:row>
                <xdr:rowOff>3</xdr:rowOff>
              </xdr:to>
            </anchor>
          </commentPr>
        </mc:Choice>
        <mc:Fallback/>
      </mc:AlternateContent>
    </comment>
    <comment ref="B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7</xdr:col>
                <xdr:colOff>91</xdr:colOff>
                <xdr:row>0</xdr:row>
                <xdr:rowOff>2</xdr:rowOff>
              </xdr:from>
              <xdr:to>
                <xdr:col>109</xdr:col>
                <xdr:colOff>31</xdr:colOff>
                <xdr:row>4</xdr:row>
                <xdr:rowOff>3</xdr:rowOff>
              </xdr:to>
            </anchor>
          </commentPr>
        </mc:Choice>
        <mc:Fallback/>
      </mc:AlternateContent>
    </comment>
    <comment ref="B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8</xdr:col>
                <xdr:colOff>91</xdr:colOff>
                <xdr:row>0</xdr:row>
                <xdr:rowOff>2</xdr:rowOff>
              </xdr:from>
              <xdr:to>
                <xdr:col>110</xdr:col>
                <xdr:colOff>31</xdr:colOff>
                <xdr:row>4</xdr:row>
                <xdr:rowOff>3</xdr:rowOff>
              </xdr:to>
            </anchor>
          </commentPr>
        </mc:Choice>
        <mc:Fallback/>
      </mc:AlternateContent>
    </comment>
    <comment ref="B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9</xdr:col>
                <xdr:colOff>91</xdr:colOff>
                <xdr:row>0</xdr:row>
                <xdr:rowOff>2</xdr:rowOff>
              </xdr:from>
              <xdr:to>
                <xdr:col>111</xdr:col>
                <xdr:colOff>31</xdr:colOff>
                <xdr:row>4</xdr:row>
                <xdr:rowOff>3</xdr:rowOff>
              </xdr:to>
            </anchor>
          </commentPr>
        </mc:Choice>
        <mc:Fallback/>
      </mc:AlternateContent>
    </comment>
    <comment ref="CA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0</xdr:col>
                <xdr:colOff>91</xdr:colOff>
                <xdr:row>0</xdr:row>
                <xdr:rowOff>2</xdr:rowOff>
              </xdr:from>
              <xdr:to>
                <xdr:col>112</xdr:col>
                <xdr:colOff>31</xdr:colOff>
                <xdr:row>4</xdr:row>
                <xdr:rowOff>3</xdr:rowOff>
              </xdr:to>
            </anchor>
          </commentPr>
        </mc:Choice>
        <mc:Fallback/>
      </mc:AlternateContent>
    </comment>
    <comment ref="CB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1</xdr:col>
                <xdr:colOff>91</xdr:colOff>
                <xdr:row>0</xdr:row>
                <xdr:rowOff>2</xdr:rowOff>
              </xdr:from>
              <xdr:to>
                <xdr:col>113</xdr:col>
                <xdr:colOff>50</xdr:colOff>
                <xdr:row>4</xdr:row>
                <xdr:rowOff>3</xdr:rowOff>
              </xdr:to>
            </anchor>
          </commentPr>
        </mc:Choice>
        <mc:Fallback/>
      </mc:AlternateContent>
    </comment>
    <comment ref="C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2</xdr:col>
                <xdr:colOff>91</xdr:colOff>
                <xdr:row>0</xdr:row>
                <xdr:rowOff>2</xdr:rowOff>
              </xdr:from>
              <xdr:to>
                <xdr:col>114</xdr:col>
                <xdr:colOff>46</xdr:colOff>
                <xdr:row>4</xdr:row>
                <xdr:rowOff>3</xdr:rowOff>
              </xdr:to>
            </anchor>
          </commentPr>
        </mc:Choice>
        <mc:Fallback/>
      </mc:AlternateContent>
    </comment>
    <comment ref="C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3</xdr:col>
                <xdr:colOff>91</xdr:colOff>
                <xdr:row>0</xdr:row>
                <xdr:rowOff>2</xdr:rowOff>
              </xdr:from>
              <xdr:to>
                <xdr:col>114</xdr:col>
                <xdr:colOff>92</xdr:colOff>
                <xdr:row>4</xdr:row>
                <xdr:rowOff>3</xdr:rowOff>
              </xdr:to>
            </anchor>
          </commentPr>
        </mc:Choice>
        <mc:Fallback/>
      </mc:AlternateContent>
    </comment>
    <comment ref="C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4</xdr:col>
                <xdr:colOff>91</xdr:colOff>
                <xdr:row>0</xdr:row>
                <xdr:rowOff>2</xdr:rowOff>
              </xdr:from>
              <xdr:to>
                <xdr:col>116</xdr:col>
                <xdr:colOff>9</xdr:colOff>
                <xdr:row>4</xdr:row>
                <xdr:rowOff>3</xdr:rowOff>
              </xdr:to>
            </anchor>
          </commentPr>
        </mc:Choice>
        <mc:Fallback/>
      </mc:AlternateContent>
    </comment>
    <comment ref="C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5</xdr:col>
                <xdr:colOff>91</xdr:colOff>
                <xdr:row>0</xdr:row>
                <xdr:rowOff>2</xdr:rowOff>
              </xdr:from>
              <xdr:to>
                <xdr:col>116</xdr:col>
                <xdr:colOff>80</xdr:colOff>
                <xdr:row>4</xdr:row>
                <xdr:rowOff>3</xdr:rowOff>
              </xdr:to>
            </anchor>
          </commentPr>
        </mc:Choice>
        <mc:Fallback/>
      </mc:AlternateContent>
    </comment>
    <comment ref="C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6</xdr:col>
                <xdr:colOff>91</xdr:colOff>
                <xdr:row>0</xdr:row>
                <xdr:rowOff>2</xdr:rowOff>
              </xdr:from>
              <xdr:to>
                <xdr:col>118</xdr:col>
                <xdr:colOff>6</xdr:colOff>
                <xdr:row>4</xdr:row>
                <xdr:rowOff>3</xdr:rowOff>
              </xdr:to>
            </anchor>
          </commentPr>
        </mc:Choice>
        <mc:Fallback/>
      </mc:AlternateContent>
    </comment>
    <comment ref="C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7</xdr:col>
                <xdr:colOff>91</xdr:colOff>
                <xdr:row>0</xdr:row>
                <xdr:rowOff>2</xdr:rowOff>
              </xdr:from>
              <xdr:to>
                <xdr:col>118</xdr:col>
                <xdr:colOff>61</xdr:colOff>
                <xdr:row>4</xdr:row>
                <xdr:rowOff>3</xdr:rowOff>
              </xdr:to>
            </anchor>
          </commentPr>
        </mc:Choice>
        <mc:Fallback/>
      </mc:AlternateContent>
    </comment>
    <comment ref="C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8</xdr:col>
                <xdr:colOff>91</xdr:colOff>
                <xdr:row>0</xdr:row>
                <xdr:rowOff>2</xdr:rowOff>
              </xdr:from>
              <xdr:to>
                <xdr:col>120</xdr:col>
                <xdr:colOff>36</xdr:colOff>
                <xdr:row>4</xdr:row>
                <xdr:rowOff>3</xdr:rowOff>
              </xdr:to>
            </anchor>
          </commentPr>
        </mc:Choice>
        <mc:Fallback/>
      </mc:AlternateContent>
    </comment>
    <comment ref="C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9</xdr:col>
                <xdr:colOff>91</xdr:colOff>
                <xdr:row>0</xdr:row>
                <xdr:rowOff>2</xdr:rowOff>
              </xdr:from>
              <xdr:to>
                <xdr:col>125</xdr:col>
                <xdr:colOff>48</xdr:colOff>
                <xdr:row>4</xdr:row>
                <xdr:rowOff>3</xdr:rowOff>
              </xdr:to>
            </anchor>
          </commentPr>
        </mc:Choice>
        <mc:Fallback/>
      </mc:AlternateContent>
    </comment>
    <comment ref="C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0</xdr:col>
                <xdr:colOff>91</xdr:colOff>
                <xdr:row>0</xdr:row>
                <xdr:rowOff>2</xdr:rowOff>
              </xdr:from>
              <xdr:to>
                <xdr:col>128</xdr:col>
                <xdr:colOff>91</xdr:colOff>
                <xdr:row>4</xdr:row>
                <xdr:rowOff>3</xdr:rowOff>
              </xdr:to>
            </anchor>
          </commentPr>
        </mc:Choice>
        <mc:Fallback/>
      </mc:AlternateContent>
    </comment>
    <comment ref="C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1</xdr:col>
                <xdr:colOff>91</xdr:colOff>
                <xdr:row>0</xdr:row>
                <xdr:rowOff>2</xdr:rowOff>
              </xdr:from>
              <xdr:to>
                <xdr:col>123</xdr:col>
                <xdr:colOff>17</xdr:colOff>
                <xdr:row>4</xdr:row>
                <xdr:rowOff>3</xdr:rowOff>
              </xdr:to>
            </anchor>
          </commentPr>
        </mc:Choice>
        <mc:Fallback/>
      </mc:AlternateContent>
    </comment>
    <comment ref="C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2</xdr:col>
                <xdr:colOff>91</xdr:colOff>
                <xdr:row>0</xdr:row>
                <xdr:rowOff>2</xdr:rowOff>
              </xdr:from>
              <xdr:to>
                <xdr:col>124</xdr:col>
                <xdr:colOff>0</xdr:colOff>
                <xdr:row>4</xdr:row>
                <xdr:rowOff>3</xdr:rowOff>
              </xdr:to>
            </anchor>
          </commentPr>
        </mc:Choice>
        <mc:Fallback/>
      </mc:AlternateContent>
    </comment>
    <comment ref="CN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3</xdr:col>
                <xdr:colOff>91</xdr:colOff>
                <xdr:row>0</xdr:row>
                <xdr:rowOff>2</xdr:rowOff>
              </xdr:from>
              <xdr:to>
                <xdr:col>125</xdr:col>
                <xdr:colOff>2</xdr:colOff>
                <xdr:row>4</xdr:row>
                <xdr:rowOff>3</xdr:rowOff>
              </xdr:to>
            </anchor>
          </commentPr>
        </mc:Choice>
        <mc:Fallback/>
      </mc:AlternateContent>
    </comment>
    <comment ref="C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4</xdr:col>
                <xdr:colOff>91</xdr:colOff>
                <xdr:row>0</xdr:row>
                <xdr:rowOff>2</xdr:rowOff>
              </xdr:from>
              <xdr:to>
                <xdr:col>127</xdr:col>
                <xdr:colOff>19</xdr:colOff>
                <xdr:row>4</xdr:row>
                <xdr:rowOff>3</xdr:rowOff>
              </xdr:to>
            </anchor>
          </commentPr>
        </mc:Choice>
        <mc:Fallback/>
      </mc:AlternateContent>
    </comment>
    <comment ref="C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6</xdr:col>
                <xdr:colOff>19</xdr:colOff>
                <xdr:row>0</xdr:row>
                <xdr:rowOff>2</xdr:rowOff>
              </xdr:from>
              <xdr:to>
                <xdr:col>127</xdr:col>
                <xdr:colOff>3</xdr:colOff>
                <xdr:row>4</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2</xdr:col>
                <xdr:colOff>100</xdr:colOff>
                <xdr:row>0</xdr:row>
                <xdr:rowOff>2</xdr:rowOff>
              </xdr:from>
              <xdr:to>
                <xdr:col>4</xdr:col>
                <xdr:colOff>9</xdr:colOff>
                <xdr:row>4</xdr:row>
                <xdr:rowOff>3</xdr:rowOff>
              </xdr:to>
            </anchor>
          </commentPr>
        </mc:Choice>
        <mc:Fallback/>
      </mc:AlternateContent>
    </comment>
    <comment ref="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3</xdr:col>
                <xdr:colOff>69</xdr:colOff>
                <xdr:row>0</xdr:row>
                <xdr:rowOff>2</xdr:rowOff>
              </xdr:from>
              <xdr:to>
                <xdr:col>4</xdr:col>
                <xdr:colOff>93</xdr:colOff>
                <xdr:row>4</xdr:row>
                <xdr:rowOff>3</xdr:rowOff>
              </xdr:to>
            </anchor>
          </commentPr>
        </mc:Choice>
        <mc:Fallback/>
      </mc:AlternateContent>
    </comment>
    <comment ref="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xdr:col>
                <xdr:colOff>91</xdr:colOff>
                <xdr:row>0</xdr:row>
                <xdr:rowOff>2</xdr:rowOff>
              </xdr:from>
              <xdr:to>
                <xdr:col>6</xdr:col>
                <xdr:colOff>13</xdr:colOff>
                <xdr:row>4</xdr:row>
                <xdr:rowOff>3</xdr:rowOff>
              </xdr:to>
            </anchor>
          </commentPr>
        </mc:Choice>
        <mc:Fallback/>
      </mc:AlternateContent>
    </comment>
    <comment ref="D1" authorId="0">
      <text>
        <r>
          <rPr>
            <b val="true"/>
            <sz val="8"/>
            <color rgb="FF000000"/>
            <rFont val="Tahoma"/>
            <family val="0"/>
          </rPr>
          <t xml:space="preserve">Insertar en esta columna el nombre de los jugadores.</t>
        </r>
      </text>
      <mc:AlternateContent>
        <mc:Choice Requires="v2">
          <commentPr autoFill="true" autoScale="false" colHidden="false" locked="false" rowHidden="false" textHAlign="justify" textVAlign="top">
            <anchor moveWithCells="false" sizeWithCells="false">
              <xdr:from>
                <xdr:col>5</xdr:col>
                <xdr:colOff>91</xdr:colOff>
                <xdr:row>0</xdr:row>
                <xdr:rowOff>2</xdr:rowOff>
              </xdr:from>
              <xdr:to>
                <xdr:col>8</xdr:col>
                <xdr:colOff>21</xdr:colOff>
                <xdr:row>3</xdr:row>
                <xdr:rowOff>3</xdr:rowOff>
              </xdr:to>
            </anchor>
          </commentPr>
        </mc:Choice>
        <mc:Fallback/>
      </mc:AlternateContent>
    </comment>
    <comment ref="E1" authorId="0">
      <text>
        <r>
          <rPr>
            <b val="true"/>
            <sz val="8"/>
            <color rgb="FF000000"/>
            <rFont val="Tahoma"/>
            <family val="0"/>
          </rPr>
          <t xml:space="preserve">Insertar en esta columna el número de unidades. Encontrarás la información en el asesor militar.
Has de descontar los Worker y los Settler.</t>
        </r>
      </text>
      <mc:AlternateContent>
        <mc:Choice Requires="v2">
          <commentPr autoFill="true" autoScale="false" colHidden="false" locked="false" rowHidden="false" textHAlign="justify" textVAlign="top">
            <anchor moveWithCells="false" sizeWithCells="false">
              <xdr:from>
                <xdr:col>6</xdr:col>
                <xdr:colOff>91</xdr:colOff>
                <xdr:row>0</xdr:row>
                <xdr:rowOff>2</xdr:rowOff>
              </xdr:from>
              <xdr:to>
                <xdr:col>12</xdr:col>
                <xdr:colOff>39</xdr:colOff>
                <xdr:row>6</xdr:row>
                <xdr:rowOff>15</xdr:rowOff>
              </xdr:to>
            </anchor>
          </commentPr>
        </mc:Choice>
        <mc:Fallback/>
      </mc:AlternateContent>
    </comment>
    <comment ref="F1" authorId="0">
      <text>
        <r>
          <rPr>
            <b val="true"/>
            <sz val="8"/>
            <color rgb="FF000000"/>
            <rFont val="Tahoma"/>
            <family val="0"/>
          </rPr>
          <t xml:space="preserve">Insertar en esta columna el número de unidades navales. Encontrarás la información en el asesor militar.</t>
        </r>
      </text>
      <mc:AlternateContent>
        <mc:Choice Requires="v2">
          <commentPr autoFill="true" autoScale="false" colHidden="false" locked="false" rowHidden="false" textHAlign="justify" textVAlign="top">
            <anchor moveWithCells="false" sizeWithCells="false">
              <xdr:from>
                <xdr:col>10</xdr:col>
                <xdr:colOff>18</xdr:colOff>
                <xdr:row>0</xdr:row>
                <xdr:rowOff>2</xdr:rowOff>
              </xdr:from>
              <xdr:to>
                <xdr:col>13</xdr:col>
                <xdr:colOff>39</xdr:colOff>
                <xdr:row>4</xdr:row>
                <xdr:rowOff>10</xdr:rowOff>
              </xdr:to>
            </anchor>
          </commentPr>
        </mc:Choice>
        <mc:Fallback/>
      </mc:AlternateContent>
    </comment>
    <comment ref="G1" authorId="0">
      <text>
        <r>
          <rPr>
            <b val="true"/>
            <sz val="8"/>
            <color rgb="FF000000"/>
            <rFont val="Tahoma"/>
            <family val="0"/>
          </rPr>
          <t xml:space="preserve">Insertar en esta columna el número de ciudades.</t>
        </r>
      </text>
      <mc:AlternateContent>
        <mc:Choice Requires="v2">
          <commentPr autoFill="true" autoScale="false" colHidden="false" locked="false" rowHidden="false" textHAlign="justify" textVAlign="top">
            <anchor moveWithCells="false" sizeWithCells="false">
              <xdr:from>
                <xdr:col>12</xdr:col>
                <xdr:colOff>63</xdr:colOff>
                <xdr:row>0</xdr:row>
                <xdr:rowOff>2</xdr:rowOff>
              </xdr:from>
              <xdr:to>
                <xdr:col>14</xdr:col>
                <xdr:colOff>11</xdr:colOff>
                <xdr:row>2</xdr:row>
                <xdr:rowOff>15</xdr:rowOff>
              </xdr:to>
            </anchor>
          </commentPr>
        </mc:Choice>
        <mc:Fallback/>
      </mc:AlternateContent>
    </comment>
    <comment ref="H1" authorId="0">
      <text>
        <r>
          <rPr>
            <b val="true"/>
            <sz val="8"/>
            <color rgb="FF000000"/>
            <rFont val="Tahoma"/>
            <family val="0"/>
          </rPr>
          <t xml:space="preserve">Insertar el número de adelantos correspondiente a la Edad Antigua
</t>
        </r>
      </text>
      <mc:AlternateContent>
        <mc:Choice Requires="v2">
          <commentPr autoFill="true" autoScale="false" colHidden="false" locked="false" rowHidden="false" textHAlign="justify" textVAlign="top">
            <anchor moveWithCells="false" sizeWithCells="false">
              <xdr:from>
                <xdr:col>12</xdr:col>
                <xdr:colOff>88</xdr:colOff>
                <xdr:row>0</xdr:row>
                <xdr:rowOff>2</xdr:rowOff>
              </xdr:from>
              <xdr:to>
                <xdr:col>14</xdr:col>
                <xdr:colOff>35</xdr:colOff>
                <xdr:row>4</xdr:row>
                <xdr:rowOff>3</xdr:rowOff>
              </xdr:to>
            </anchor>
          </commentPr>
        </mc:Choice>
        <mc:Fallback/>
      </mc:AlternateContent>
    </comment>
    <comment ref="I1" authorId="0">
      <text>
        <r>
          <rPr>
            <b val="true"/>
            <sz val="8"/>
            <color rgb="FF000000"/>
            <rFont val="Tahoma"/>
            <family val="0"/>
          </rPr>
          <t xml:space="preserve">Insertar el número de adelantos correspondiente a la Edad Media
</t>
        </r>
      </text>
      <mc:AlternateContent>
        <mc:Choice Requires="v2">
          <commentPr autoFill="true" autoScale="false" colHidden="false" locked="false" rowHidden="false" textHAlign="justify" textVAlign="top">
            <anchor moveWithCells="false" sizeWithCells="false">
              <xdr:from>
                <xdr:col>13</xdr:col>
                <xdr:colOff>18</xdr:colOff>
                <xdr:row>0</xdr:row>
                <xdr:rowOff>2</xdr:rowOff>
              </xdr:from>
              <xdr:to>
                <xdr:col>14</xdr:col>
                <xdr:colOff>59</xdr:colOff>
                <xdr:row>4</xdr:row>
                <xdr:rowOff>3</xdr:rowOff>
              </xdr:to>
            </anchor>
          </commentPr>
        </mc:Choice>
        <mc:Fallback/>
      </mc:AlternateContent>
    </comment>
    <comment ref="J1" authorId="0">
      <text>
        <r>
          <rPr>
            <b val="true"/>
            <sz val="8"/>
            <color rgb="FF000000"/>
            <rFont val="Tahoma"/>
            <family val="0"/>
          </rPr>
          <t xml:space="preserve">Insertar el número de adelantos correspondiente a la Edad Industrial
</t>
        </r>
      </text>
      <mc:AlternateContent>
        <mc:Choice Requires="v2">
          <commentPr autoFill="true" autoScale="false" colHidden="false" locked="false" rowHidden="false" textHAlign="justify" textVAlign="top">
            <anchor moveWithCells="false" sizeWithCells="false">
              <xdr:from>
                <xdr:col>13</xdr:col>
                <xdr:colOff>42</xdr:colOff>
                <xdr:row>0</xdr:row>
                <xdr:rowOff>2</xdr:rowOff>
              </xdr:from>
              <xdr:to>
                <xdr:col>14</xdr:col>
                <xdr:colOff>84</xdr:colOff>
                <xdr:row>3</xdr:row>
                <xdr:rowOff>12</xdr:rowOff>
              </xdr:to>
            </anchor>
          </commentPr>
        </mc:Choice>
        <mc:Fallback/>
      </mc:AlternateContent>
    </comment>
    <comment ref="K1" authorId="0">
      <text>
        <r>
          <rPr>
            <b val="true"/>
            <sz val="8"/>
            <color rgb="FF000000"/>
            <rFont val="Tahoma"/>
            <family val="0"/>
          </rPr>
          <t xml:space="preserve">Insertar el número de adelantos correspondiente a la Edad Contemporánea
</t>
        </r>
      </text>
      <mc:AlternateContent>
        <mc:Choice Requires="v2">
          <commentPr autoFill="true" autoScale="false" colHidden="false" locked="false" rowHidden="false" textHAlign="justify" textVAlign="top">
            <anchor moveWithCells="false" sizeWithCells="false">
              <xdr:from>
                <xdr:col>13</xdr:col>
                <xdr:colOff>67</xdr:colOff>
                <xdr:row>0</xdr:row>
                <xdr:rowOff>2</xdr:rowOff>
              </xdr:from>
              <xdr:to>
                <xdr:col>15</xdr:col>
                <xdr:colOff>14</xdr:colOff>
                <xdr:row>4</xdr:row>
                <xdr:rowOff>3</xdr:rowOff>
              </xdr:to>
            </anchor>
          </commentPr>
        </mc:Choice>
        <mc:Fallback/>
      </mc:AlternateContent>
    </comment>
    <comment ref="L1" authorId="0">
      <text>
        <r>
          <rPr>
            <b val="true"/>
            <sz val="8"/>
            <color rgb="FF000000"/>
            <rFont val="Tahoma"/>
            <family val="0"/>
          </rPr>
          <t xml:space="preserve">Insertar el número de adelantos de Tecnología del Futuro Descubiertos.
</t>
        </r>
      </text>
      <mc:AlternateContent>
        <mc:Choice Requires="v2">
          <commentPr autoFill="true" autoScale="false" colHidden="false" locked="false" rowHidden="false" textHAlign="justify" textVAlign="top">
            <anchor moveWithCells="false" sizeWithCells="false">
              <xdr:from>
                <xdr:col>13</xdr:col>
                <xdr:colOff>91</xdr:colOff>
                <xdr:row>0</xdr:row>
                <xdr:rowOff>2</xdr:rowOff>
              </xdr:from>
              <xdr:to>
                <xdr:col>15</xdr:col>
                <xdr:colOff>38</xdr:colOff>
                <xdr:row>4</xdr:row>
                <xdr:rowOff>3</xdr:rowOff>
              </xdr:to>
            </anchor>
          </commentPr>
        </mc:Choice>
        <mc:Fallback/>
      </mc:AlternateContent>
    </comment>
    <comment ref="M1" authorId="0">
      <text>
        <r>
          <rPr>
            <b val="true"/>
            <sz val="8"/>
            <color rgb="FF000000"/>
            <rFont val="Tahoma"/>
            <family val="0"/>
          </rPr>
          <t xml:space="preserve">Insertar en esta columna el dato del apartado Land Area de las Demografías. (F11)</t>
        </r>
      </text>
      <mc:AlternateContent>
        <mc:Choice Requires="v2">
          <commentPr autoFill="true" autoScale="false" colHidden="false" locked="false" rowHidden="false" textHAlign="justify" textVAlign="top">
            <anchor moveWithCells="false" sizeWithCells="false">
              <xdr:from>
                <xdr:col>14</xdr:col>
                <xdr:colOff>91</xdr:colOff>
                <xdr:row>0</xdr:row>
                <xdr:rowOff>2</xdr:rowOff>
              </xdr:from>
              <xdr:to>
                <xdr:col>16</xdr:col>
                <xdr:colOff>38</xdr:colOff>
                <xdr:row>4</xdr:row>
                <xdr:rowOff>18</xdr:rowOff>
              </xdr:to>
            </anchor>
          </commentPr>
        </mc:Choice>
        <mc:Fallback/>
      </mc:AlternateContent>
    </comment>
    <comment ref="N1" authorId="0">
      <text>
        <r>
          <rPr>
            <b val="true"/>
            <sz val="8"/>
            <color rgb="FF000000"/>
            <rFont val="Tahoma"/>
            <family val="0"/>
          </rPr>
          <t xml:space="preserve">Insertar en esta columna el dato Mfg. Goods que encontrarás en las Demografías. (F11)</t>
        </r>
      </text>
      <mc:AlternateContent>
        <mc:Choice Requires="v2">
          <commentPr autoFill="true" autoScale="false" colHidden="false" locked="false" rowHidden="false" textHAlign="justify" textVAlign="top">
            <anchor moveWithCells="false" sizeWithCells="false">
              <xdr:from>
                <xdr:col>15</xdr:col>
                <xdr:colOff>91</xdr:colOff>
                <xdr:row>0</xdr:row>
                <xdr:rowOff>2</xdr:rowOff>
              </xdr:from>
              <xdr:to>
                <xdr:col>17</xdr:col>
                <xdr:colOff>38</xdr:colOff>
                <xdr:row>5</xdr:row>
                <xdr:rowOff>5</xdr:rowOff>
              </xdr:to>
            </anchor>
          </commentPr>
        </mc:Choice>
        <mc:Fallback/>
      </mc:AlternateContent>
    </comment>
    <comment ref="O1" authorId="0">
      <text>
        <r>
          <rPr>
            <b val="true"/>
            <sz val="8"/>
            <color rgb="FF000000"/>
            <rFont val="Tahoma"/>
            <family val="0"/>
          </rPr>
          <t xml:space="preserve">Insertar en esta columna el dato de GNP que encontrarás en las Demografías. (F11)</t>
        </r>
      </text>
      <mc:AlternateContent>
        <mc:Choice Requires="v2">
          <commentPr autoFill="true" autoScale="false" colHidden="false" locked="false" rowHidden="false" textHAlign="justify" textVAlign="top">
            <anchor moveWithCells="false" sizeWithCells="false">
              <xdr:from>
                <xdr:col>16</xdr:col>
                <xdr:colOff>91</xdr:colOff>
                <xdr:row>0</xdr:row>
                <xdr:rowOff>2</xdr:rowOff>
              </xdr:from>
              <xdr:to>
                <xdr:col>18</xdr:col>
                <xdr:colOff>34</xdr:colOff>
                <xdr:row>3</xdr:row>
                <xdr:rowOff>18</xdr:rowOff>
              </xdr:to>
            </anchor>
          </commentPr>
        </mc:Choice>
        <mc:Fallback/>
      </mc:AlternateContent>
    </comment>
    <comment ref="P1" authorId="0">
      <text>
        <r>
          <rPr>
            <b val="true"/>
            <sz val="8"/>
            <color rgb="FF000000"/>
            <rFont val="Tahoma"/>
            <family val="0"/>
          </rPr>
          <t xml:space="preserve">Inserta en esta columna el dato correspondiente a la Corrupción que encontrarás en el balance en la parte superior de la pantalla del asesor doméstico (F1)</t>
        </r>
      </text>
      <mc:AlternateContent>
        <mc:Choice Requires="v2">
          <commentPr autoFill="true" autoScale="false" colHidden="false" locked="false" rowHidden="false" textHAlign="justify" textVAlign="top">
            <anchor moveWithCells="false" sizeWithCells="false">
              <xdr:from>
                <xdr:col>17</xdr:col>
                <xdr:colOff>91</xdr:colOff>
                <xdr:row>0</xdr:row>
                <xdr:rowOff>2</xdr:rowOff>
              </xdr:from>
              <xdr:to>
                <xdr:col>19</xdr:col>
                <xdr:colOff>38</xdr:colOff>
                <xdr:row>7</xdr:row>
                <xdr:rowOff>9</xdr:rowOff>
              </xdr:to>
            </anchor>
          </commentPr>
        </mc:Choice>
        <mc:Fallback/>
      </mc:AlternateContent>
    </comment>
    <comment ref="Q1" authorId="0">
      <text>
        <r>
          <rPr>
            <b val="true"/>
            <sz val="8"/>
            <color rgb="FF000000"/>
            <rFont val="Tahoma"/>
            <family val="0"/>
          </rPr>
          <t xml:space="preserve">Insertar en esta columna el dato de Productivity que encontrarás en las Demografías. (F11)</t>
        </r>
      </text>
      <mc:AlternateContent>
        <mc:Choice Requires="v2">
          <commentPr autoFill="true" autoScale="false" colHidden="false" locked="false" rowHidden="false" textHAlign="justify" textVAlign="top">
            <anchor moveWithCells="false" sizeWithCells="false">
              <xdr:from>
                <xdr:col>18</xdr:col>
                <xdr:colOff>91</xdr:colOff>
                <xdr:row>0</xdr:row>
                <xdr:rowOff>2</xdr:rowOff>
              </xdr:from>
              <xdr:to>
                <xdr:col>20</xdr:col>
                <xdr:colOff>34</xdr:colOff>
                <xdr:row>3</xdr:row>
                <xdr:rowOff>18</xdr:rowOff>
              </xdr:to>
            </anchor>
          </commentPr>
        </mc:Choice>
        <mc:Fallback/>
      </mc:AlternateContent>
    </comment>
    <comment ref="R1" authorId="0">
      <text>
        <r>
          <rPr>
            <b val="true"/>
            <sz val="8"/>
            <color rgb="FF000000"/>
            <rFont val="Tahoma"/>
            <family val="0"/>
          </rPr>
          <t xml:space="preserve">Insertar en esta columna los puntos de cultura. Encontrarás la información en el asesor cultural.</t>
        </r>
      </text>
      <mc:AlternateContent>
        <mc:Choice Requires="v2">
          <commentPr autoFill="true" autoScale="false" colHidden="false" locked="false" rowHidden="false" textHAlign="justify" textVAlign="top">
            <anchor moveWithCells="false" sizeWithCells="false">
              <xdr:from>
                <xdr:col>19</xdr:col>
                <xdr:colOff>91</xdr:colOff>
                <xdr:row>0</xdr:row>
                <xdr:rowOff>2</xdr:rowOff>
              </xdr:from>
              <xdr:to>
                <xdr:col>21</xdr:col>
                <xdr:colOff>38</xdr:colOff>
                <xdr:row>5</xdr:row>
                <xdr:rowOff>8</xdr:rowOff>
              </xdr:to>
            </anchor>
          </commentPr>
        </mc:Choice>
        <mc:Fallback/>
      </mc:AlternateContent>
    </comment>
    <comment ref="S1" authorId="0">
      <text>
        <r>
          <rPr>
            <b val="true"/>
            <sz val="8"/>
            <color rgb="FF000000"/>
            <rFont val="Tahoma"/>
            <family val="0"/>
          </rPr>
          <t xml:space="preserve">Insertar en esta columna el número de maravillas del mundo bajo tú control en la ronda actual.</t>
        </r>
      </text>
      <mc:AlternateContent>
        <mc:Choice Requires="v2">
          <commentPr autoFill="true" autoScale="false" colHidden="false" locked="false" rowHidden="false" textHAlign="justify" textVAlign="top">
            <anchor moveWithCells="false" sizeWithCells="false">
              <xdr:from>
                <xdr:col>20</xdr:col>
                <xdr:colOff>91</xdr:colOff>
                <xdr:row>0</xdr:row>
                <xdr:rowOff>2</xdr:rowOff>
              </xdr:from>
              <xdr:to>
                <xdr:col>22</xdr:col>
                <xdr:colOff>59</xdr:colOff>
                <xdr:row>4</xdr:row>
                <xdr:rowOff>11</xdr:rowOff>
              </xdr:to>
            </anchor>
          </commentPr>
        </mc:Choice>
        <mc:Fallback/>
      </mc:AlternateContent>
    </comment>
    <comment ref="T1" authorId="0">
      <text>
        <r>
          <rPr>
            <b val="true"/>
            <sz val="8"/>
            <color rgb="FF000000"/>
            <rFont val="Tahoma"/>
            <family val="2"/>
          </rPr>
          <t xml:space="preserve">Insertar el año en el que se consiguió una victoria en el juego. En caso contrario dejar en blanco.
Usa números negativos si conseguiste la victoria en un año BC (antes de Jesucristo).
</t>
        </r>
      </text>
      <mc:AlternateContent>
        <mc:Choice Requires="v2">
          <commentPr autoFill="true" autoScale="false" colHidden="false" locked="false" rowHidden="false" textHAlign="justify" textVAlign="top">
            <anchor moveWithCells="false" sizeWithCells="false">
              <xdr:from>
                <xdr:col>21</xdr:col>
                <xdr:colOff>91</xdr:colOff>
                <xdr:row>0</xdr:row>
                <xdr:rowOff>2</xdr:rowOff>
              </xdr:from>
              <xdr:to>
                <xdr:col>48</xdr:col>
                <xdr:colOff>16</xdr:colOff>
                <xdr:row>5</xdr:row>
                <xdr:rowOff>15</xdr:rowOff>
              </xdr:to>
            </anchor>
          </commentPr>
        </mc:Choice>
        <mc:Fallback/>
      </mc:AlternateContent>
    </comment>
    <comment ref="U1" authorId="0">
      <text>
        <r>
          <rPr>
            <b val="true"/>
            <sz val="8"/>
            <color rgb="FF000000"/>
            <rFont val="Tahoma"/>
            <family val="2"/>
          </rPr>
          <t xml:space="preserve">Insertar el tipo de victoria según la siguiente lista:
Conquista = 1
Dominación = 2
Cultural = 3
Nave Espacial = 4
Diplomacia = 5
Score = 6</t>
        </r>
      </text>
      <mc:AlternateContent>
        <mc:Choice Requires="v2">
          <commentPr autoFill="true" autoScale="false" colHidden="false" locked="false" rowHidden="false" textHAlign="justify" textVAlign="top">
            <anchor moveWithCells="false" sizeWithCells="false">
              <xdr:from>
                <xdr:col>22</xdr:col>
                <xdr:colOff>91</xdr:colOff>
                <xdr:row>0</xdr:row>
                <xdr:rowOff>2</xdr:rowOff>
              </xdr:from>
              <xdr:to>
                <xdr:col>49</xdr:col>
                <xdr:colOff>20</xdr:colOff>
                <xdr:row>7</xdr:row>
                <xdr:rowOff>14</xdr:rowOff>
              </xdr:to>
            </anchor>
          </commentPr>
        </mc:Choice>
        <mc:Fallback/>
      </mc:AlternateContent>
    </comment>
    <comment ref="V1" authorId="0">
      <text>
        <r>
          <rPr>
            <b val="true"/>
            <sz val="8"/>
            <color rgb="FF000000"/>
            <rFont val="Tahoma"/>
            <family val="2"/>
          </rPr>
          <t xml:space="preserve">Insertar el número de turno en el que se consiguió una victoria en el juego. En caso contrario dejar en blanco.
</t>
        </r>
      </text>
      <mc:AlternateContent>
        <mc:Choice Requires="v2">
          <commentPr autoFill="true" autoScale="false" colHidden="false" locked="false" rowHidden="false" textHAlign="justify" textVAlign="top">
            <anchor moveWithCells="false" sizeWithCells="false">
              <xdr:from>
                <xdr:col>23</xdr:col>
                <xdr:colOff>91</xdr:colOff>
                <xdr:row>0</xdr:row>
                <xdr:rowOff>2</xdr:rowOff>
              </xdr:from>
              <xdr:to>
                <xdr:col>50</xdr:col>
                <xdr:colOff>16</xdr:colOff>
                <xdr:row>3</xdr:row>
                <xdr:rowOff>12</xdr:rowOff>
              </xdr:to>
            </anchor>
          </commentPr>
        </mc:Choice>
        <mc:Fallback/>
      </mc:AlternateContent>
    </comment>
    <comment ref="W1" authorId="0">
      <text>
        <r>
          <rPr>
            <b val="true"/>
            <sz val="8"/>
            <color rgb="FF000000"/>
            <rFont val="Tahoma"/>
            <family val="0"/>
          </rPr>
          <t xml:space="preserve">En caso de que este jugador haya alcanzado un tipo de victoria antes que el resto introduzca la palabra:
S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8</xdr:col>
                <xdr:colOff>91</xdr:colOff>
                <xdr:row>0</xdr:row>
                <xdr:rowOff>2</xdr:rowOff>
              </xdr:from>
              <xdr:to>
                <xdr:col>50</xdr:col>
                <xdr:colOff>38</xdr:colOff>
                <xdr:row>7</xdr:row>
                <xdr:rowOff>5</xdr:rowOff>
              </xdr:to>
            </anchor>
          </commentPr>
        </mc:Choice>
        <mc:Fallback/>
      </mc:AlternateContent>
    </comment>
    <comment ref="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9</xdr:col>
                <xdr:colOff>91</xdr:colOff>
                <xdr:row>0</xdr:row>
                <xdr:rowOff>2</xdr:rowOff>
              </xdr:from>
              <xdr:to>
                <xdr:col>50</xdr:col>
                <xdr:colOff>111</xdr:colOff>
                <xdr:row>4</xdr:row>
                <xdr:rowOff>3</xdr:rowOff>
              </xdr:to>
            </anchor>
          </commentPr>
        </mc:Choice>
        <mc:Fallback/>
      </mc:AlternateContent>
    </comment>
    <comment ref="Y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0</xdr:col>
                <xdr:colOff>91</xdr:colOff>
                <xdr:row>0</xdr:row>
                <xdr:rowOff>2</xdr:rowOff>
              </xdr:from>
              <xdr:to>
                <xdr:col>51</xdr:col>
                <xdr:colOff>81</xdr:colOff>
                <xdr:row>4</xdr:row>
                <xdr:rowOff>3</xdr:rowOff>
              </xdr:to>
            </anchor>
          </commentPr>
        </mc:Choice>
        <mc:Fallback/>
      </mc:AlternateContent>
    </comment>
    <comment ref="Z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1</xdr:col>
                <xdr:colOff>61</xdr:colOff>
                <xdr:row>0</xdr:row>
                <xdr:rowOff>2</xdr:rowOff>
              </xdr:from>
              <xdr:to>
                <xdr:col>54</xdr:col>
                <xdr:colOff>52</xdr:colOff>
                <xdr:row>4</xdr:row>
                <xdr:rowOff>3</xdr:rowOff>
              </xdr:to>
            </anchor>
          </commentPr>
        </mc:Choice>
        <mc:Fallback/>
      </mc:AlternateContent>
    </comment>
    <comment ref="A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4</xdr:col>
                <xdr:colOff>32</xdr:colOff>
                <xdr:row>0</xdr:row>
                <xdr:rowOff>2</xdr:rowOff>
              </xdr:from>
              <xdr:to>
                <xdr:col>55</xdr:col>
                <xdr:colOff>52</xdr:colOff>
                <xdr:row>4</xdr:row>
                <xdr:rowOff>3</xdr:rowOff>
              </xdr:to>
            </anchor>
          </commentPr>
        </mc:Choice>
        <mc:Fallback/>
      </mc:AlternateContent>
    </comment>
    <comment ref="A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5</xdr:col>
                <xdr:colOff>32</xdr:colOff>
                <xdr:row>0</xdr:row>
                <xdr:rowOff>2</xdr:rowOff>
              </xdr:from>
              <xdr:to>
                <xdr:col>56</xdr:col>
                <xdr:colOff>52</xdr:colOff>
                <xdr:row>4</xdr:row>
                <xdr:rowOff>3</xdr:rowOff>
              </xdr:to>
            </anchor>
          </commentPr>
        </mc:Choice>
        <mc:Fallback/>
      </mc:AlternateContent>
    </comment>
    <comment ref="AC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6</xdr:col>
                <xdr:colOff>32</xdr:colOff>
                <xdr:row>0</xdr:row>
                <xdr:rowOff>2</xdr:rowOff>
              </xdr:from>
              <xdr:to>
                <xdr:col>57</xdr:col>
                <xdr:colOff>56</xdr:colOff>
                <xdr:row>4</xdr:row>
                <xdr:rowOff>3</xdr:rowOff>
              </xdr:to>
            </anchor>
          </commentPr>
        </mc:Choice>
        <mc:Fallback/>
      </mc:AlternateContent>
    </comment>
    <comment ref="AD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7</xdr:col>
                <xdr:colOff>32</xdr:colOff>
                <xdr:row>0</xdr:row>
                <xdr:rowOff>2</xdr:rowOff>
              </xdr:from>
              <xdr:to>
                <xdr:col>58</xdr:col>
                <xdr:colOff>48</xdr:colOff>
                <xdr:row>4</xdr:row>
                <xdr:rowOff>3</xdr:rowOff>
              </xdr:to>
            </anchor>
          </commentPr>
        </mc:Choice>
        <mc:Fallback/>
      </mc:AlternateContent>
    </comment>
    <comment ref="AE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8</xdr:col>
                <xdr:colOff>32</xdr:colOff>
                <xdr:row>0</xdr:row>
                <xdr:rowOff>2</xdr:rowOff>
              </xdr:from>
              <xdr:to>
                <xdr:col>59</xdr:col>
                <xdr:colOff>56</xdr:colOff>
                <xdr:row>4</xdr:row>
                <xdr:rowOff>3</xdr:rowOff>
              </xdr:to>
            </anchor>
          </commentPr>
        </mc:Choice>
        <mc:Fallback/>
      </mc:AlternateContent>
    </comment>
    <comment ref="AF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9</xdr:col>
                <xdr:colOff>32</xdr:colOff>
                <xdr:row>0</xdr:row>
                <xdr:rowOff>2</xdr:rowOff>
              </xdr:from>
              <xdr:to>
                <xdr:col>60</xdr:col>
                <xdr:colOff>48</xdr:colOff>
                <xdr:row>4</xdr:row>
                <xdr:rowOff>3</xdr:rowOff>
              </xdr:to>
            </anchor>
          </commentPr>
        </mc:Choice>
        <mc:Fallback/>
      </mc:AlternateContent>
    </comment>
    <comment ref="AG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0</xdr:col>
                <xdr:colOff>32</xdr:colOff>
                <xdr:row>0</xdr:row>
                <xdr:rowOff>2</xdr:rowOff>
              </xdr:from>
              <xdr:to>
                <xdr:col>61</xdr:col>
                <xdr:colOff>56</xdr:colOff>
                <xdr:row>4</xdr:row>
                <xdr:rowOff>3</xdr:rowOff>
              </xdr:to>
            </anchor>
          </commentPr>
        </mc:Choice>
        <mc:Fallback/>
      </mc:AlternateContent>
    </comment>
    <comment ref="AH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1</xdr:col>
                <xdr:colOff>32</xdr:colOff>
                <xdr:row>0</xdr:row>
                <xdr:rowOff>2</xdr:rowOff>
              </xdr:from>
              <xdr:to>
                <xdr:col>62</xdr:col>
                <xdr:colOff>66</xdr:colOff>
                <xdr:row>4</xdr:row>
                <xdr:rowOff>3</xdr:rowOff>
              </xdr:to>
            </anchor>
          </commentPr>
        </mc:Choice>
        <mc:Fallback/>
      </mc:AlternateContent>
    </comment>
    <comment ref="AI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2</xdr:col>
                <xdr:colOff>32</xdr:colOff>
                <xdr:row>0</xdr:row>
                <xdr:rowOff>2</xdr:rowOff>
              </xdr:from>
              <xdr:to>
                <xdr:col>63</xdr:col>
                <xdr:colOff>75</xdr:colOff>
                <xdr:row>4</xdr:row>
                <xdr:rowOff>3</xdr:rowOff>
              </xdr:to>
            </anchor>
          </commentPr>
        </mc:Choice>
        <mc:Fallback/>
      </mc:AlternateContent>
    </comment>
    <comment ref="AJ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3</xdr:col>
                <xdr:colOff>32</xdr:colOff>
                <xdr:row>0</xdr:row>
                <xdr:rowOff>2</xdr:rowOff>
              </xdr:from>
              <xdr:to>
                <xdr:col>64</xdr:col>
                <xdr:colOff>56</xdr:colOff>
                <xdr:row>4</xdr:row>
                <xdr:rowOff>3</xdr:rowOff>
              </xdr:to>
            </anchor>
          </commentPr>
        </mc:Choice>
        <mc:Fallback/>
      </mc:AlternateContent>
    </comment>
    <comment ref="AK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4</xdr:col>
                <xdr:colOff>32</xdr:colOff>
                <xdr:row>0</xdr:row>
                <xdr:rowOff>2</xdr:rowOff>
              </xdr:from>
              <xdr:to>
                <xdr:col>65</xdr:col>
                <xdr:colOff>44</xdr:colOff>
                <xdr:row>4</xdr:row>
                <xdr:rowOff>3</xdr:rowOff>
              </xdr:to>
            </anchor>
          </commentPr>
        </mc:Choice>
        <mc:Fallback/>
      </mc:AlternateContent>
    </comment>
    <comment ref="AL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5</xdr:col>
                <xdr:colOff>32</xdr:colOff>
                <xdr:row>0</xdr:row>
                <xdr:rowOff>2</xdr:rowOff>
              </xdr:from>
              <xdr:to>
                <xdr:col>66</xdr:col>
                <xdr:colOff>62</xdr:colOff>
                <xdr:row>4</xdr:row>
                <xdr:rowOff>3</xdr:rowOff>
              </xdr:to>
            </anchor>
          </commentPr>
        </mc:Choice>
        <mc:Fallback/>
      </mc:AlternateContent>
    </comment>
    <comment ref="A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6</xdr:col>
                <xdr:colOff>32</xdr:colOff>
                <xdr:row>0</xdr:row>
                <xdr:rowOff>2</xdr:rowOff>
              </xdr:from>
              <xdr:to>
                <xdr:col>67</xdr:col>
                <xdr:colOff>27</xdr:colOff>
                <xdr:row>4</xdr:row>
                <xdr:rowOff>3</xdr:rowOff>
              </xdr:to>
            </anchor>
          </commentPr>
        </mc:Choice>
        <mc:Fallback/>
      </mc:AlternateContent>
    </comment>
    <comment ref="A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8</xdr:col>
                <xdr:colOff>32</xdr:colOff>
                <xdr:row>0</xdr:row>
                <xdr:rowOff>2</xdr:rowOff>
              </xdr:from>
              <xdr:to>
                <xdr:col>69</xdr:col>
                <xdr:colOff>49</xdr:colOff>
                <xdr:row>4</xdr:row>
                <xdr:rowOff>3</xdr:rowOff>
              </xdr:to>
            </anchor>
          </commentPr>
        </mc:Choice>
        <mc:Fallback/>
      </mc:AlternateContent>
    </comment>
    <comment ref="A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9</xdr:col>
                <xdr:colOff>32</xdr:colOff>
                <xdr:row>0</xdr:row>
                <xdr:rowOff>2</xdr:rowOff>
              </xdr:from>
              <xdr:to>
                <xdr:col>70</xdr:col>
                <xdr:colOff>49</xdr:colOff>
                <xdr:row>4</xdr:row>
                <xdr:rowOff>3</xdr:rowOff>
              </xdr:to>
            </anchor>
          </commentPr>
        </mc:Choice>
        <mc:Fallback/>
      </mc:AlternateContent>
    </comment>
    <comment ref="AQ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0</xdr:col>
                <xdr:colOff>32</xdr:colOff>
                <xdr:row>0</xdr:row>
                <xdr:rowOff>2</xdr:rowOff>
              </xdr:from>
              <xdr:to>
                <xdr:col>72</xdr:col>
                <xdr:colOff>14</xdr:colOff>
                <xdr:row>4</xdr:row>
                <xdr:rowOff>3</xdr:rowOff>
              </xdr:to>
            </anchor>
          </commentPr>
        </mc:Choice>
        <mc:Fallback/>
      </mc:AlternateContent>
    </comment>
    <comment ref="AR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1</xdr:col>
                <xdr:colOff>32</xdr:colOff>
                <xdr:row>0</xdr:row>
                <xdr:rowOff>2</xdr:rowOff>
              </xdr:from>
              <xdr:to>
                <xdr:col>72</xdr:col>
                <xdr:colOff>33</xdr:colOff>
                <xdr:row>4</xdr:row>
                <xdr:rowOff>3</xdr:rowOff>
              </xdr:to>
            </anchor>
          </commentPr>
        </mc:Choice>
        <mc:Fallback/>
      </mc:AlternateContent>
    </comment>
    <comment ref="AS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2</xdr:col>
                <xdr:colOff>32</xdr:colOff>
                <xdr:row>0</xdr:row>
                <xdr:rowOff>2</xdr:rowOff>
              </xdr:from>
              <xdr:to>
                <xdr:col>73</xdr:col>
                <xdr:colOff>59</xdr:colOff>
                <xdr:row>4</xdr:row>
                <xdr:rowOff>3</xdr:rowOff>
              </xdr:to>
            </anchor>
          </commentPr>
        </mc:Choice>
        <mc:Fallback/>
      </mc:AlternateContent>
    </comment>
    <comment ref="AT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3</xdr:col>
                <xdr:colOff>32</xdr:colOff>
                <xdr:row>0</xdr:row>
                <xdr:rowOff>2</xdr:rowOff>
              </xdr:from>
              <xdr:to>
                <xdr:col>74</xdr:col>
                <xdr:colOff>22</xdr:colOff>
                <xdr:row>4</xdr:row>
                <xdr:rowOff>3</xdr:rowOff>
              </xdr:to>
            </anchor>
          </commentPr>
        </mc:Choice>
        <mc:Fallback/>
      </mc:AlternateContent>
    </comment>
    <comment ref="AU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4</xdr:col>
                <xdr:colOff>32</xdr:colOff>
                <xdr:row>0</xdr:row>
                <xdr:rowOff>2</xdr:rowOff>
              </xdr:from>
              <xdr:to>
                <xdr:col>75</xdr:col>
                <xdr:colOff>22</xdr:colOff>
                <xdr:row>4</xdr:row>
                <xdr:rowOff>3</xdr:rowOff>
              </xdr:to>
            </anchor>
          </commentPr>
        </mc:Choice>
        <mc:Fallback/>
      </mc:AlternateContent>
    </comment>
    <comment ref="AV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5</xdr:col>
                <xdr:colOff>32</xdr:colOff>
                <xdr:row>0</xdr:row>
                <xdr:rowOff>2</xdr:rowOff>
              </xdr:from>
              <xdr:to>
                <xdr:col>76</xdr:col>
                <xdr:colOff>24</xdr:colOff>
                <xdr:row>4</xdr:row>
                <xdr:rowOff>3</xdr:rowOff>
              </xdr:to>
            </anchor>
          </commentPr>
        </mc:Choice>
        <mc:Fallback/>
      </mc:AlternateContent>
    </comment>
    <comment ref="A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6</xdr:col>
                <xdr:colOff>32</xdr:colOff>
                <xdr:row>0</xdr:row>
                <xdr:rowOff>2</xdr:rowOff>
              </xdr:from>
              <xdr:to>
                <xdr:col>77</xdr:col>
                <xdr:colOff>56</xdr:colOff>
                <xdr:row>4</xdr:row>
                <xdr:rowOff>3</xdr:rowOff>
              </xdr:to>
            </anchor>
          </commentPr>
        </mc:Choice>
        <mc:Fallback/>
      </mc:AlternateContent>
    </comment>
    <comment ref="A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50</xdr:col>
                <xdr:colOff>16</xdr:colOff>
                <xdr:row>0</xdr:row>
                <xdr:rowOff>2</xdr:rowOff>
              </xdr:from>
              <xdr:to>
                <xdr:col>51</xdr:col>
                <xdr:colOff>40</xdr:colOff>
                <xdr:row>4</xdr:row>
                <xdr:rowOff>3</xdr:rowOff>
              </xdr:to>
            </anchor>
          </commentPr>
        </mc:Choice>
        <mc:Fallback/>
      </mc:AlternateContent>
    </comment>
    <comment ref="A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8</xdr:col>
                <xdr:colOff>61</xdr:colOff>
                <xdr:row>0</xdr:row>
                <xdr:rowOff>2</xdr:rowOff>
              </xdr:from>
              <xdr:to>
                <xdr:col>80</xdr:col>
                <xdr:colOff>21</xdr:colOff>
                <xdr:row>4</xdr:row>
                <xdr:rowOff>3</xdr:rowOff>
              </xdr:to>
            </anchor>
          </commentPr>
        </mc:Choice>
        <mc:Fallback/>
      </mc:AlternateContent>
    </comment>
    <comment ref="A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9</xdr:col>
                <xdr:colOff>91</xdr:colOff>
                <xdr:row>0</xdr:row>
                <xdr:rowOff>2</xdr:rowOff>
              </xdr:from>
              <xdr:to>
                <xdr:col>81</xdr:col>
                <xdr:colOff>24</xdr:colOff>
                <xdr:row>4</xdr:row>
                <xdr:rowOff>3</xdr:rowOff>
              </xdr:to>
            </anchor>
          </commentPr>
        </mc:Choice>
        <mc:Fallback/>
      </mc:AlternateContent>
    </comment>
    <comment ref="B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0</xdr:col>
                <xdr:colOff>91</xdr:colOff>
                <xdr:row>0</xdr:row>
                <xdr:rowOff>2</xdr:rowOff>
              </xdr:from>
              <xdr:to>
                <xdr:col>82</xdr:col>
                <xdr:colOff>21</xdr:colOff>
                <xdr:row>4</xdr:row>
                <xdr:rowOff>3</xdr:rowOff>
              </xdr:to>
            </anchor>
          </commentPr>
        </mc:Choice>
        <mc:Fallback/>
      </mc:AlternateContent>
    </comment>
    <comment ref="B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1</xdr:col>
                <xdr:colOff>91</xdr:colOff>
                <xdr:row>0</xdr:row>
                <xdr:rowOff>2</xdr:rowOff>
              </xdr:from>
              <xdr:to>
                <xdr:col>83</xdr:col>
                <xdr:colOff>1</xdr:colOff>
                <xdr:row>4</xdr:row>
                <xdr:rowOff>3</xdr:rowOff>
              </xdr:to>
            </anchor>
          </commentPr>
        </mc:Choice>
        <mc:Fallback/>
      </mc:AlternateContent>
    </comment>
    <comment ref="B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2</xdr:col>
                <xdr:colOff>91</xdr:colOff>
                <xdr:row>0</xdr:row>
                <xdr:rowOff>2</xdr:rowOff>
              </xdr:from>
              <xdr:to>
                <xdr:col>84</xdr:col>
                <xdr:colOff>1</xdr:colOff>
                <xdr:row>4</xdr:row>
                <xdr:rowOff>3</xdr:rowOff>
              </xdr:to>
            </anchor>
          </commentPr>
        </mc:Choice>
        <mc:Fallback/>
      </mc:AlternateContent>
    </comment>
    <comment ref="B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3</xdr:col>
                <xdr:colOff>91</xdr:colOff>
                <xdr:row>0</xdr:row>
                <xdr:rowOff>2</xdr:rowOff>
              </xdr:from>
              <xdr:to>
                <xdr:col>85</xdr:col>
                <xdr:colOff>2</xdr:colOff>
                <xdr:row>4</xdr:row>
                <xdr:rowOff>3</xdr:rowOff>
              </xdr:to>
            </anchor>
          </commentPr>
        </mc:Choice>
        <mc:Fallback/>
      </mc:AlternateContent>
    </comment>
    <comment ref="B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4</xdr:col>
                <xdr:colOff>91</xdr:colOff>
                <xdr:row>0</xdr:row>
                <xdr:rowOff>2</xdr:rowOff>
              </xdr:from>
              <xdr:to>
                <xdr:col>85</xdr:col>
                <xdr:colOff>80</xdr:colOff>
                <xdr:row>4</xdr:row>
                <xdr:rowOff>3</xdr:rowOff>
              </xdr:to>
            </anchor>
          </commentPr>
        </mc:Choice>
        <mc:Fallback/>
      </mc:AlternateContent>
    </comment>
    <comment ref="B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5</xdr:col>
                <xdr:colOff>91</xdr:colOff>
                <xdr:row>0</xdr:row>
                <xdr:rowOff>2</xdr:rowOff>
              </xdr:from>
              <xdr:to>
                <xdr:col>87</xdr:col>
                <xdr:colOff>1</xdr:colOff>
                <xdr:row>4</xdr:row>
                <xdr:rowOff>3</xdr:rowOff>
              </xdr:to>
            </anchor>
          </commentPr>
        </mc:Choice>
        <mc:Fallback/>
      </mc:AlternateContent>
    </comment>
    <comment ref="B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6</xdr:col>
                <xdr:colOff>91</xdr:colOff>
                <xdr:row>0</xdr:row>
                <xdr:rowOff>2</xdr:rowOff>
              </xdr:from>
              <xdr:to>
                <xdr:col>88</xdr:col>
                <xdr:colOff>2</xdr:colOff>
                <xdr:row>4</xdr:row>
                <xdr:rowOff>3</xdr:rowOff>
              </xdr:to>
            </anchor>
          </commentPr>
        </mc:Choice>
        <mc:Fallback/>
      </mc:AlternateContent>
    </comment>
    <comment ref="B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7</xdr:col>
                <xdr:colOff>91</xdr:colOff>
                <xdr:row>0</xdr:row>
                <xdr:rowOff>2</xdr:rowOff>
              </xdr:from>
              <xdr:to>
                <xdr:col>88</xdr:col>
                <xdr:colOff>80</xdr:colOff>
                <xdr:row>4</xdr:row>
                <xdr:rowOff>3</xdr:rowOff>
              </xdr:to>
            </anchor>
          </commentPr>
        </mc:Choice>
        <mc:Fallback/>
      </mc:AlternateContent>
    </comment>
    <comment ref="B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8</xdr:col>
                <xdr:colOff>91</xdr:colOff>
                <xdr:row>0</xdr:row>
                <xdr:rowOff>2</xdr:rowOff>
              </xdr:from>
              <xdr:to>
                <xdr:col>94</xdr:col>
                <xdr:colOff>16</xdr:colOff>
                <xdr:row>4</xdr:row>
                <xdr:rowOff>3</xdr:rowOff>
              </xdr:to>
            </anchor>
          </commentPr>
        </mc:Choice>
        <mc:Fallback/>
      </mc:AlternateContent>
    </comment>
    <comment ref="B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9</xdr:col>
                <xdr:colOff>91</xdr:colOff>
                <xdr:row>0</xdr:row>
                <xdr:rowOff>2</xdr:rowOff>
              </xdr:from>
              <xdr:to>
                <xdr:col>95</xdr:col>
                <xdr:colOff>21</xdr:colOff>
                <xdr:row>4</xdr:row>
                <xdr:rowOff>3</xdr:rowOff>
              </xdr:to>
            </anchor>
          </commentPr>
        </mc:Choice>
        <mc:Fallback/>
      </mc:AlternateContent>
    </comment>
    <comment ref="B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4</xdr:col>
                <xdr:colOff>91</xdr:colOff>
                <xdr:row>0</xdr:row>
                <xdr:rowOff>2</xdr:rowOff>
              </xdr:from>
              <xdr:to>
                <xdr:col>96</xdr:col>
                <xdr:colOff>21</xdr:colOff>
                <xdr:row>4</xdr:row>
                <xdr:rowOff>3</xdr:rowOff>
              </xdr:to>
            </anchor>
          </commentPr>
        </mc:Choice>
        <mc:Fallback/>
      </mc:AlternateContent>
    </comment>
    <comment ref="B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5</xdr:col>
                <xdr:colOff>91</xdr:colOff>
                <xdr:row>0</xdr:row>
                <xdr:rowOff>2</xdr:rowOff>
              </xdr:from>
              <xdr:to>
                <xdr:col>97</xdr:col>
                <xdr:colOff>21</xdr:colOff>
                <xdr:row>4</xdr:row>
                <xdr:rowOff>3</xdr:rowOff>
              </xdr:to>
            </anchor>
          </commentPr>
        </mc:Choice>
        <mc:Fallback/>
      </mc:AlternateContent>
    </comment>
    <comment ref="BM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6</xdr:col>
                <xdr:colOff>91</xdr:colOff>
                <xdr:row>0</xdr:row>
                <xdr:rowOff>2</xdr:rowOff>
              </xdr:from>
              <xdr:to>
                <xdr:col>98</xdr:col>
                <xdr:colOff>21</xdr:colOff>
                <xdr:row>4</xdr:row>
                <xdr:rowOff>3</xdr:rowOff>
              </xdr:to>
            </anchor>
          </commentPr>
        </mc:Choice>
        <mc:Fallback/>
      </mc:AlternateContent>
    </comment>
    <comment ref="BN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7</xdr:col>
                <xdr:colOff>91</xdr:colOff>
                <xdr:row>0</xdr:row>
                <xdr:rowOff>2</xdr:rowOff>
              </xdr:from>
              <xdr:to>
                <xdr:col>99</xdr:col>
                <xdr:colOff>21</xdr:colOff>
                <xdr:row>4</xdr:row>
                <xdr:rowOff>3</xdr:rowOff>
              </xdr:to>
            </anchor>
          </commentPr>
        </mc:Choice>
        <mc:Fallback/>
      </mc:AlternateContent>
    </comment>
    <comment ref="BO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8</xdr:col>
                <xdr:colOff>91</xdr:colOff>
                <xdr:row>0</xdr:row>
                <xdr:rowOff>2</xdr:rowOff>
              </xdr:from>
              <xdr:to>
                <xdr:col>100</xdr:col>
                <xdr:colOff>21</xdr:colOff>
                <xdr:row>4</xdr:row>
                <xdr:rowOff>3</xdr:rowOff>
              </xdr:to>
            </anchor>
          </commentPr>
        </mc:Choice>
        <mc:Fallback/>
      </mc:AlternateContent>
    </comment>
    <comment ref="BP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9</xdr:col>
                <xdr:colOff>91</xdr:colOff>
                <xdr:row>0</xdr:row>
                <xdr:rowOff>2</xdr:rowOff>
              </xdr:from>
              <xdr:to>
                <xdr:col>101</xdr:col>
                <xdr:colOff>21</xdr:colOff>
                <xdr:row>4</xdr:row>
                <xdr:rowOff>3</xdr:rowOff>
              </xdr:to>
            </anchor>
          </commentPr>
        </mc:Choice>
        <mc:Fallback/>
      </mc:AlternateContent>
    </comment>
    <comment ref="BQ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0</xdr:col>
                <xdr:colOff>91</xdr:colOff>
                <xdr:row>0</xdr:row>
                <xdr:rowOff>2</xdr:rowOff>
              </xdr:from>
              <xdr:to>
                <xdr:col>102</xdr:col>
                <xdr:colOff>21</xdr:colOff>
                <xdr:row>4</xdr:row>
                <xdr:rowOff>3</xdr:rowOff>
              </xdr:to>
            </anchor>
          </commentPr>
        </mc:Choice>
        <mc:Fallback/>
      </mc:AlternateContent>
    </comment>
    <comment ref="BR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1</xdr:col>
                <xdr:colOff>91</xdr:colOff>
                <xdr:row>0</xdr:row>
                <xdr:rowOff>2</xdr:rowOff>
              </xdr:from>
              <xdr:to>
                <xdr:col>103</xdr:col>
                <xdr:colOff>21</xdr:colOff>
                <xdr:row>4</xdr:row>
                <xdr:rowOff>3</xdr:rowOff>
              </xdr:to>
            </anchor>
          </commentPr>
        </mc:Choice>
        <mc:Fallback/>
      </mc:AlternateContent>
    </comment>
    <comment ref="BS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2</xdr:col>
                <xdr:colOff>91</xdr:colOff>
                <xdr:row>0</xdr:row>
                <xdr:rowOff>2</xdr:rowOff>
              </xdr:from>
              <xdr:to>
                <xdr:col>104</xdr:col>
                <xdr:colOff>21</xdr:colOff>
                <xdr:row>4</xdr:row>
                <xdr:rowOff>3</xdr:rowOff>
              </xdr:to>
            </anchor>
          </commentPr>
        </mc:Choice>
        <mc:Fallback/>
      </mc:AlternateContent>
    </comment>
    <comment ref="BT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3</xdr:col>
                <xdr:colOff>91</xdr:colOff>
                <xdr:row>0</xdr:row>
                <xdr:rowOff>2</xdr:rowOff>
              </xdr:from>
              <xdr:to>
                <xdr:col>105</xdr:col>
                <xdr:colOff>21</xdr:colOff>
                <xdr:row>4</xdr:row>
                <xdr:rowOff>3</xdr:rowOff>
              </xdr:to>
            </anchor>
          </commentPr>
        </mc:Choice>
        <mc:Fallback/>
      </mc:AlternateContent>
    </comment>
    <comment ref="BU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4</xdr:col>
                <xdr:colOff>91</xdr:colOff>
                <xdr:row>0</xdr:row>
                <xdr:rowOff>2</xdr:rowOff>
              </xdr:from>
              <xdr:to>
                <xdr:col>106</xdr:col>
                <xdr:colOff>31</xdr:colOff>
                <xdr:row>4</xdr:row>
                <xdr:rowOff>3</xdr:rowOff>
              </xdr:to>
            </anchor>
          </commentPr>
        </mc:Choice>
        <mc:Fallback/>
      </mc:AlternateContent>
    </comment>
    <comment ref="BV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5</xdr:col>
                <xdr:colOff>91</xdr:colOff>
                <xdr:row>0</xdr:row>
                <xdr:rowOff>2</xdr:rowOff>
              </xdr:from>
              <xdr:to>
                <xdr:col>107</xdr:col>
                <xdr:colOff>31</xdr:colOff>
                <xdr:row>4</xdr:row>
                <xdr:rowOff>3</xdr:rowOff>
              </xdr:to>
            </anchor>
          </commentPr>
        </mc:Choice>
        <mc:Fallback/>
      </mc:AlternateContent>
    </comment>
    <comment ref="B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6</xdr:col>
                <xdr:colOff>91</xdr:colOff>
                <xdr:row>0</xdr:row>
                <xdr:rowOff>2</xdr:rowOff>
              </xdr:from>
              <xdr:to>
                <xdr:col>108</xdr:col>
                <xdr:colOff>31</xdr:colOff>
                <xdr:row>4</xdr:row>
                <xdr:rowOff>3</xdr:rowOff>
              </xdr:to>
            </anchor>
          </commentPr>
        </mc:Choice>
        <mc:Fallback/>
      </mc:AlternateContent>
    </comment>
    <comment ref="B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7</xdr:col>
                <xdr:colOff>91</xdr:colOff>
                <xdr:row>0</xdr:row>
                <xdr:rowOff>2</xdr:rowOff>
              </xdr:from>
              <xdr:to>
                <xdr:col>109</xdr:col>
                <xdr:colOff>31</xdr:colOff>
                <xdr:row>4</xdr:row>
                <xdr:rowOff>3</xdr:rowOff>
              </xdr:to>
            </anchor>
          </commentPr>
        </mc:Choice>
        <mc:Fallback/>
      </mc:AlternateContent>
    </comment>
    <comment ref="B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8</xdr:col>
                <xdr:colOff>91</xdr:colOff>
                <xdr:row>0</xdr:row>
                <xdr:rowOff>2</xdr:rowOff>
              </xdr:from>
              <xdr:to>
                <xdr:col>110</xdr:col>
                <xdr:colOff>31</xdr:colOff>
                <xdr:row>4</xdr:row>
                <xdr:rowOff>3</xdr:rowOff>
              </xdr:to>
            </anchor>
          </commentPr>
        </mc:Choice>
        <mc:Fallback/>
      </mc:AlternateContent>
    </comment>
    <comment ref="B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9</xdr:col>
                <xdr:colOff>91</xdr:colOff>
                <xdr:row>0</xdr:row>
                <xdr:rowOff>2</xdr:rowOff>
              </xdr:from>
              <xdr:to>
                <xdr:col>111</xdr:col>
                <xdr:colOff>31</xdr:colOff>
                <xdr:row>4</xdr:row>
                <xdr:rowOff>3</xdr:rowOff>
              </xdr:to>
            </anchor>
          </commentPr>
        </mc:Choice>
        <mc:Fallback/>
      </mc:AlternateContent>
    </comment>
    <comment ref="CA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0</xdr:col>
                <xdr:colOff>91</xdr:colOff>
                <xdr:row>0</xdr:row>
                <xdr:rowOff>2</xdr:rowOff>
              </xdr:from>
              <xdr:to>
                <xdr:col>112</xdr:col>
                <xdr:colOff>31</xdr:colOff>
                <xdr:row>4</xdr:row>
                <xdr:rowOff>3</xdr:rowOff>
              </xdr:to>
            </anchor>
          </commentPr>
        </mc:Choice>
        <mc:Fallback/>
      </mc:AlternateContent>
    </comment>
    <comment ref="CB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1</xdr:col>
                <xdr:colOff>91</xdr:colOff>
                <xdr:row>0</xdr:row>
                <xdr:rowOff>2</xdr:rowOff>
              </xdr:from>
              <xdr:to>
                <xdr:col>113</xdr:col>
                <xdr:colOff>50</xdr:colOff>
                <xdr:row>4</xdr:row>
                <xdr:rowOff>3</xdr:rowOff>
              </xdr:to>
            </anchor>
          </commentPr>
        </mc:Choice>
        <mc:Fallback/>
      </mc:AlternateContent>
    </comment>
    <comment ref="C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2</xdr:col>
                <xdr:colOff>91</xdr:colOff>
                <xdr:row>0</xdr:row>
                <xdr:rowOff>2</xdr:rowOff>
              </xdr:from>
              <xdr:to>
                <xdr:col>114</xdr:col>
                <xdr:colOff>46</xdr:colOff>
                <xdr:row>4</xdr:row>
                <xdr:rowOff>3</xdr:rowOff>
              </xdr:to>
            </anchor>
          </commentPr>
        </mc:Choice>
        <mc:Fallback/>
      </mc:AlternateContent>
    </comment>
    <comment ref="C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3</xdr:col>
                <xdr:colOff>91</xdr:colOff>
                <xdr:row>0</xdr:row>
                <xdr:rowOff>2</xdr:rowOff>
              </xdr:from>
              <xdr:to>
                <xdr:col>114</xdr:col>
                <xdr:colOff>92</xdr:colOff>
                <xdr:row>4</xdr:row>
                <xdr:rowOff>3</xdr:rowOff>
              </xdr:to>
            </anchor>
          </commentPr>
        </mc:Choice>
        <mc:Fallback/>
      </mc:AlternateContent>
    </comment>
    <comment ref="C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4</xdr:col>
                <xdr:colOff>91</xdr:colOff>
                <xdr:row>0</xdr:row>
                <xdr:rowOff>2</xdr:rowOff>
              </xdr:from>
              <xdr:to>
                <xdr:col>116</xdr:col>
                <xdr:colOff>9</xdr:colOff>
                <xdr:row>4</xdr:row>
                <xdr:rowOff>3</xdr:rowOff>
              </xdr:to>
            </anchor>
          </commentPr>
        </mc:Choice>
        <mc:Fallback/>
      </mc:AlternateContent>
    </comment>
    <comment ref="C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5</xdr:col>
                <xdr:colOff>91</xdr:colOff>
                <xdr:row>0</xdr:row>
                <xdr:rowOff>2</xdr:rowOff>
              </xdr:from>
              <xdr:to>
                <xdr:col>116</xdr:col>
                <xdr:colOff>80</xdr:colOff>
                <xdr:row>4</xdr:row>
                <xdr:rowOff>3</xdr:rowOff>
              </xdr:to>
            </anchor>
          </commentPr>
        </mc:Choice>
        <mc:Fallback/>
      </mc:AlternateContent>
    </comment>
    <comment ref="C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6</xdr:col>
                <xdr:colOff>91</xdr:colOff>
                <xdr:row>0</xdr:row>
                <xdr:rowOff>2</xdr:rowOff>
              </xdr:from>
              <xdr:to>
                <xdr:col>118</xdr:col>
                <xdr:colOff>6</xdr:colOff>
                <xdr:row>4</xdr:row>
                <xdr:rowOff>3</xdr:rowOff>
              </xdr:to>
            </anchor>
          </commentPr>
        </mc:Choice>
        <mc:Fallback/>
      </mc:AlternateContent>
    </comment>
    <comment ref="C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7</xdr:col>
                <xdr:colOff>91</xdr:colOff>
                <xdr:row>0</xdr:row>
                <xdr:rowOff>2</xdr:rowOff>
              </xdr:from>
              <xdr:to>
                <xdr:col>118</xdr:col>
                <xdr:colOff>61</xdr:colOff>
                <xdr:row>4</xdr:row>
                <xdr:rowOff>3</xdr:rowOff>
              </xdr:to>
            </anchor>
          </commentPr>
        </mc:Choice>
        <mc:Fallback/>
      </mc:AlternateContent>
    </comment>
    <comment ref="C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8</xdr:col>
                <xdr:colOff>91</xdr:colOff>
                <xdr:row>0</xdr:row>
                <xdr:rowOff>2</xdr:rowOff>
              </xdr:from>
              <xdr:to>
                <xdr:col>120</xdr:col>
                <xdr:colOff>36</xdr:colOff>
                <xdr:row>4</xdr:row>
                <xdr:rowOff>3</xdr:rowOff>
              </xdr:to>
            </anchor>
          </commentPr>
        </mc:Choice>
        <mc:Fallback/>
      </mc:AlternateContent>
    </comment>
    <comment ref="C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9</xdr:col>
                <xdr:colOff>91</xdr:colOff>
                <xdr:row>0</xdr:row>
                <xdr:rowOff>2</xdr:rowOff>
              </xdr:from>
              <xdr:to>
                <xdr:col>125</xdr:col>
                <xdr:colOff>48</xdr:colOff>
                <xdr:row>4</xdr:row>
                <xdr:rowOff>3</xdr:rowOff>
              </xdr:to>
            </anchor>
          </commentPr>
        </mc:Choice>
        <mc:Fallback/>
      </mc:AlternateContent>
    </comment>
    <comment ref="C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0</xdr:col>
                <xdr:colOff>91</xdr:colOff>
                <xdr:row>0</xdr:row>
                <xdr:rowOff>2</xdr:rowOff>
              </xdr:from>
              <xdr:to>
                <xdr:col>128</xdr:col>
                <xdr:colOff>91</xdr:colOff>
                <xdr:row>4</xdr:row>
                <xdr:rowOff>3</xdr:rowOff>
              </xdr:to>
            </anchor>
          </commentPr>
        </mc:Choice>
        <mc:Fallback/>
      </mc:AlternateContent>
    </comment>
    <comment ref="C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1</xdr:col>
                <xdr:colOff>91</xdr:colOff>
                <xdr:row>0</xdr:row>
                <xdr:rowOff>2</xdr:rowOff>
              </xdr:from>
              <xdr:to>
                <xdr:col>123</xdr:col>
                <xdr:colOff>17</xdr:colOff>
                <xdr:row>4</xdr:row>
                <xdr:rowOff>3</xdr:rowOff>
              </xdr:to>
            </anchor>
          </commentPr>
        </mc:Choice>
        <mc:Fallback/>
      </mc:AlternateContent>
    </comment>
    <comment ref="C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2</xdr:col>
                <xdr:colOff>91</xdr:colOff>
                <xdr:row>0</xdr:row>
                <xdr:rowOff>2</xdr:rowOff>
              </xdr:from>
              <xdr:to>
                <xdr:col>124</xdr:col>
                <xdr:colOff>0</xdr:colOff>
                <xdr:row>4</xdr:row>
                <xdr:rowOff>3</xdr:rowOff>
              </xdr:to>
            </anchor>
          </commentPr>
        </mc:Choice>
        <mc:Fallback/>
      </mc:AlternateContent>
    </comment>
    <comment ref="CN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3</xdr:col>
                <xdr:colOff>91</xdr:colOff>
                <xdr:row>0</xdr:row>
                <xdr:rowOff>2</xdr:rowOff>
              </xdr:from>
              <xdr:to>
                <xdr:col>125</xdr:col>
                <xdr:colOff>2</xdr:colOff>
                <xdr:row>4</xdr:row>
                <xdr:rowOff>3</xdr:rowOff>
              </xdr:to>
            </anchor>
          </commentPr>
        </mc:Choice>
        <mc:Fallback/>
      </mc:AlternateContent>
    </comment>
    <comment ref="C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4</xdr:col>
                <xdr:colOff>91</xdr:colOff>
                <xdr:row>0</xdr:row>
                <xdr:rowOff>2</xdr:rowOff>
              </xdr:from>
              <xdr:to>
                <xdr:col>127</xdr:col>
                <xdr:colOff>19</xdr:colOff>
                <xdr:row>4</xdr:row>
                <xdr:rowOff>3</xdr:rowOff>
              </xdr:to>
            </anchor>
          </commentPr>
        </mc:Choice>
        <mc:Fallback/>
      </mc:AlternateContent>
    </comment>
    <comment ref="C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6</xdr:col>
                <xdr:colOff>19</xdr:colOff>
                <xdr:row>0</xdr:row>
                <xdr:rowOff>2</xdr:rowOff>
              </xdr:from>
              <xdr:to>
                <xdr:col>127</xdr:col>
                <xdr:colOff>3</xdr:colOff>
                <xdr:row>4</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2</xdr:col>
                <xdr:colOff>100</xdr:colOff>
                <xdr:row>0</xdr:row>
                <xdr:rowOff>2</xdr:rowOff>
              </xdr:from>
              <xdr:to>
                <xdr:col>4</xdr:col>
                <xdr:colOff>9</xdr:colOff>
                <xdr:row>4</xdr:row>
                <xdr:rowOff>3</xdr:rowOff>
              </xdr:to>
            </anchor>
          </commentPr>
        </mc:Choice>
        <mc:Fallback/>
      </mc:AlternateContent>
    </comment>
    <comment ref="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3</xdr:col>
                <xdr:colOff>69</xdr:colOff>
                <xdr:row>0</xdr:row>
                <xdr:rowOff>2</xdr:rowOff>
              </xdr:from>
              <xdr:to>
                <xdr:col>4</xdr:col>
                <xdr:colOff>93</xdr:colOff>
                <xdr:row>4</xdr:row>
                <xdr:rowOff>3</xdr:rowOff>
              </xdr:to>
            </anchor>
          </commentPr>
        </mc:Choice>
        <mc:Fallback/>
      </mc:AlternateContent>
    </comment>
    <comment ref="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xdr:col>
                <xdr:colOff>91</xdr:colOff>
                <xdr:row>0</xdr:row>
                <xdr:rowOff>2</xdr:rowOff>
              </xdr:from>
              <xdr:to>
                <xdr:col>6</xdr:col>
                <xdr:colOff>13</xdr:colOff>
                <xdr:row>4</xdr:row>
                <xdr:rowOff>3</xdr:rowOff>
              </xdr:to>
            </anchor>
          </commentPr>
        </mc:Choice>
        <mc:Fallback/>
      </mc:AlternateContent>
    </comment>
    <comment ref="D1" authorId="0">
      <text>
        <r>
          <rPr>
            <b val="true"/>
            <sz val="8"/>
            <color rgb="FF000000"/>
            <rFont val="Tahoma"/>
            <family val="0"/>
          </rPr>
          <t xml:space="preserve">Insertar en esta columna el nombre de los jugadores.</t>
        </r>
      </text>
      <mc:AlternateContent>
        <mc:Choice Requires="v2">
          <commentPr autoFill="true" autoScale="false" colHidden="false" locked="false" rowHidden="false" textHAlign="justify" textVAlign="top">
            <anchor moveWithCells="false" sizeWithCells="false">
              <xdr:from>
                <xdr:col>5</xdr:col>
                <xdr:colOff>91</xdr:colOff>
                <xdr:row>0</xdr:row>
                <xdr:rowOff>2</xdr:rowOff>
              </xdr:from>
              <xdr:to>
                <xdr:col>8</xdr:col>
                <xdr:colOff>21</xdr:colOff>
                <xdr:row>3</xdr:row>
                <xdr:rowOff>3</xdr:rowOff>
              </xdr:to>
            </anchor>
          </commentPr>
        </mc:Choice>
        <mc:Fallback/>
      </mc:AlternateContent>
    </comment>
    <comment ref="E1" authorId="0">
      <text>
        <r>
          <rPr>
            <b val="true"/>
            <sz val="8"/>
            <color rgb="FF000000"/>
            <rFont val="Tahoma"/>
            <family val="0"/>
          </rPr>
          <t xml:space="preserve">Insertar en esta columna el número de unidades. Encontrarás la información en el asesor militar.
Has de descontar los Worker y los Settler.</t>
        </r>
      </text>
      <mc:AlternateContent>
        <mc:Choice Requires="v2">
          <commentPr autoFill="true" autoScale="false" colHidden="false" locked="false" rowHidden="false" textHAlign="justify" textVAlign="top">
            <anchor moveWithCells="false" sizeWithCells="false">
              <xdr:from>
                <xdr:col>6</xdr:col>
                <xdr:colOff>91</xdr:colOff>
                <xdr:row>0</xdr:row>
                <xdr:rowOff>2</xdr:rowOff>
              </xdr:from>
              <xdr:to>
                <xdr:col>12</xdr:col>
                <xdr:colOff>39</xdr:colOff>
                <xdr:row>6</xdr:row>
                <xdr:rowOff>15</xdr:rowOff>
              </xdr:to>
            </anchor>
          </commentPr>
        </mc:Choice>
        <mc:Fallback/>
      </mc:AlternateContent>
    </comment>
    <comment ref="F1" authorId="0">
      <text>
        <r>
          <rPr>
            <b val="true"/>
            <sz val="8"/>
            <color rgb="FF000000"/>
            <rFont val="Tahoma"/>
            <family val="0"/>
          </rPr>
          <t xml:space="preserve">Insertar en esta columna el número de unidades navales. Encontrarás la información en el asesor militar.</t>
        </r>
      </text>
      <mc:AlternateContent>
        <mc:Choice Requires="v2">
          <commentPr autoFill="true" autoScale="false" colHidden="false" locked="false" rowHidden="false" textHAlign="justify" textVAlign="top">
            <anchor moveWithCells="false" sizeWithCells="false">
              <xdr:from>
                <xdr:col>10</xdr:col>
                <xdr:colOff>18</xdr:colOff>
                <xdr:row>0</xdr:row>
                <xdr:rowOff>2</xdr:rowOff>
              </xdr:from>
              <xdr:to>
                <xdr:col>13</xdr:col>
                <xdr:colOff>39</xdr:colOff>
                <xdr:row>4</xdr:row>
                <xdr:rowOff>10</xdr:rowOff>
              </xdr:to>
            </anchor>
          </commentPr>
        </mc:Choice>
        <mc:Fallback/>
      </mc:AlternateContent>
    </comment>
    <comment ref="G1" authorId="0">
      <text>
        <r>
          <rPr>
            <b val="true"/>
            <sz val="8"/>
            <color rgb="FF000000"/>
            <rFont val="Tahoma"/>
            <family val="0"/>
          </rPr>
          <t xml:space="preserve">Insertar en esta columna el número de ciudades.</t>
        </r>
      </text>
      <mc:AlternateContent>
        <mc:Choice Requires="v2">
          <commentPr autoFill="true" autoScale="false" colHidden="false" locked="false" rowHidden="false" textHAlign="justify" textVAlign="top">
            <anchor moveWithCells="false" sizeWithCells="false">
              <xdr:from>
                <xdr:col>12</xdr:col>
                <xdr:colOff>63</xdr:colOff>
                <xdr:row>0</xdr:row>
                <xdr:rowOff>2</xdr:rowOff>
              </xdr:from>
              <xdr:to>
                <xdr:col>14</xdr:col>
                <xdr:colOff>11</xdr:colOff>
                <xdr:row>2</xdr:row>
                <xdr:rowOff>15</xdr:rowOff>
              </xdr:to>
            </anchor>
          </commentPr>
        </mc:Choice>
        <mc:Fallback/>
      </mc:AlternateContent>
    </comment>
    <comment ref="H1" authorId="0">
      <text>
        <r>
          <rPr>
            <b val="true"/>
            <sz val="8"/>
            <color rgb="FF000000"/>
            <rFont val="Tahoma"/>
            <family val="0"/>
          </rPr>
          <t xml:space="preserve">Insertar el número de adelantos correspondiente a la Edad Antigua
</t>
        </r>
      </text>
      <mc:AlternateContent>
        <mc:Choice Requires="v2">
          <commentPr autoFill="true" autoScale="false" colHidden="false" locked="false" rowHidden="false" textHAlign="justify" textVAlign="top">
            <anchor moveWithCells="false" sizeWithCells="false">
              <xdr:from>
                <xdr:col>12</xdr:col>
                <xdr:colOff>88</xdr:colOff>
                <xdr:row>0</xdr:row>
                <xdr:rowOff>2</xdr:rowOff>
              </xdr:from>
              <xdr:to>
                <xdr:col>14</xdr:col>
                <xdr:colOff>35</xdr:colOff>
                <xdr:row>4</xdr:row>
                <xdr:rowOff>3</xdr:rowOff>
              </xdr:to>
            </anchor>
          </commentPr>
        </mc:Choice>
        <mc:Fallback/>
      </mc:AlternateContent>
    </comment>
    <comment ref="I1" authorId="0">
      <text>
        <r>
          <rPr>
            <b val="true"/>
            <sz val="8"/>
            <color rgb="FF000000"/>
            <rFont val="Tahoma"/>
            <family val="0"/>
          </rPr>
          <t xml:space="preserve">Insertar el número de adelantos correspondiente a la Edad Media
</t>
        </r>
      </text>
      <mc:AlternateContent>
        <mc:Choice Requires="v2">
          <commentPr autoFill="true" autoScale="false" colHidden="false" locked="false" rowHidden="false" textHAlign="justify" textVAlign="top">
            <anchor moveWithCells="false" sizeWithCells="false">
              <xdr:from>
                <xdr:col>13</xdr:col>
                <xdr:colOff>18</xdr:colOff>
                <xdr:row>0</xdr:row>
                <xdr:rowOff>2</xdr:rowOff>
              </xdr:from>
              <xdr:to>
                <xdr:col>14</xdr:col>
                <xdr:colOff>59</xdr:colOff>
                <xdr:row>4</xdr:row>
                <xdr:rowOff>3</xdr:rowOff>
              </xdr:to>
            </anchor>
          </commentPr>
        </mc:Choice>
        <mc:Fallback/>
      </mc:AlternateContent>
    </comment>
    <comment ref="J1" authorId="0">
      <text>
        <r>
          <rPr>
            <b val="true"/>
            <sz val="8"/>
            <color rgb="FF000000"/>
            <rFont val="Tahoma"/>
            <family val="0"/>
          </rPr>
          <t xml:space="preserve">Insertar el número de adelantos correspondiente a la Edad Industrial
</t>
        </r>
      </text>
      <mc:AlternateContent>
        <mc:Choice Requires="v2">
          <commentPr autoFill="true" autoScale="false" colHidden="false" locked="false" rowHidden="false" textHAlign="justify" textVAlign="top">
            <anchor moveWithCells="false" sizeWithCells="false">
              <xdr:from>
                <xdr:col>13</xdr:col>
                <xdr:colOff>42</xdr:colOff>
                <xdr:row>0</xdr:row>
                <xdr:rowOff>2</xdr:rowOff>
              </xdr:from>
              <xdr:to>
                <xdr:col>14</xdr:col>
                <xdr:colOff>84</xdr:colOff>
                <xdr:row>3</xdr:row>
                <xdr:rowOff>12</xdr:rowOff>
              </xdr:to>
            </anchor>
          </commentPr>
        </mc:Choice>
        <mc:Fallback/>
      </mc:AlternateContent>
    </comment>
    <comment ref="K1" authorId="0">
      <text>
        <r>
          <rPr>
            <b val="true"/>
            <sz val="8"/>
            <color rgb="FF000000"/>
            <rFont val="Tahoma"/>
            <family val="0"/>
          </rPr>
          <t xml:space="preserve">Insertar el número de adelantos correspondiente a la Edad Contemporánea
</t>
        </r>
      </text>
      <mc:AlternateContent>
        <mc:Choice Requires="v2">
          <commentPr autoFill="true" autoScale="false" colHidden="false" locked="false" rowHidden="false" textHAlign="justify" textVAlign="top">
            <anchor moveWithCells="false" sizeWithCells="false">
              <xdr:from>
                <xdr:col>13</xdr:col>
                <xdr:colOff>67</xdr:colOff>
                <xdr:row>0</xdr:row>
                <xdr:rowOff>2</xdr:rowOff>
              </xdr:from>
              <xdr:to>
                <xdr:col>15</xdr:col>
                <xdr:colOff>14</xdr:colOff>
                <xdr:row>4</xdr:row>
                <xdr:rowOff>3</xdr:rowOff>
              </xdr:to>
            </anchor>
          </commentPr>
        </mc:Choice>
        <mc:Fallback/>
      </mc:AlternateContent>
    </comment>
    <comment ref="L1" authorId="0">
      <text>
        <r>
          <rPr>
            <b val="true"/>
            <sz val="8"/>
            <color rgb="FF000000"/>
            <rFont val="Tahoma"/>
            <family val="0"/>
          </rPr>
          <t xml:space="preserve">Insertar el número de adelantos de Tecnología del Futuro Descubiertos.
</t>
        </r>
      </text>
      <mc:AlternateContent>
        <mc:Choice Requires="v2">
          <commentPr autoFill="true" autoScale="false" colHidden="false" locked="false" rowHidden="false" textHAlign="justify" textVAlign="top">
            <anchor moveWithCells="false" sizeWithCells="false">
              <xdr:from>
                <xdr:col>13</xdr:col>
                <xdr:colOff>91</xdr:colOff>
                <xdr:row>0</xdr:row>
                <xdr:rowOff>2</xdr:rowOff>
              </xdr:from>
              <xdr:to>
                <xdr:col>15</xdr:col>
                <xdr:colOff>38</xdr:colOff>
                <xdr:row>4</xdr:row>
                <xdr:rowOff>3</xdr:rowOff>
              </xdr:to>
            </anchor>
          </commentPr>
        </mc:Choice>
        <mc:Fallback/>
      </mc:AlternateContent>
    </comment>
    <comment ref="M1" authorId="0">
      <text>
        <r>
          <rPr>
            <b val="true"/>
            <sz val="8"/>
            <color rgb="FF000000"/>
            <rFont val="Tahoma"/>
            <family val="0"/>
          </rPr>
          <t xml:space="preserve">Insertar en esta columna el dato del apartado Land Area de las Demografías. (F11)</t>
        </r>
      </text>
      <mc:AlternateContent>
        <mc:Choice Requires="v2">
          <commentPr autoFill="true" autoScale="false" colHidden="false" locked="false" rowHidden="false" textHAlign="justify" textVAlign="top">
            <anchor moveWithCells="false" sizeWithCells="false">
              <xdr:from>
                <xdr:col>14</xdr:col>
                <xdr:colOff>91</xdr:colOff>
                <xdr:row>0</xdr:row>
                <xdr:rowOff>2</xdr:rowOff>
              </xdr:from>
              <xdr:to>
                <xdr:col>16</xdr:col>
                <xdr:colOff>38</xdr:colOff>
                <xdr:row>4</xdr:row>
                <xdr:rowOff>18</xdr:rowOff>
              </xdr:to>
            </anchor>
          </commentPr>
        </mc:Choice>
        <mc:Fallback/>
      </mc:AlternateContent>
    </comment>
    <comment ref="N1" authorId="0">
      <text>
        <r>
          <rPr>
            <b val="true"/>
            <sz val="8"/>
            <color rgb="FF000000"/>
            <rFont val="Tahoma"/>
            <family val="0"/>
          </rPr>
          <t xml:space="preserve">Insertar en esta columna el dato Mfg. Goods que encontrarás en las Demografías. (F11)</t>
        </r>
      </text>
      <mc:AlternateContent>
        <mc:Choice Requires="v2">
          <commentPr autoFill="true" autoScale="false" colHidden="false" locked="false" rowHidden="false" textHAlign="justify" textVAlign="top">
            <anchor moveWithCells="false" sizeWithCells="false">
              <xdr:from>
                <xdr:col>15</xdr:col>
                <xdr:colOff>91</xdr:colOff>
                <xdr:row>0</xdr:row>
                <xdr:rowOff>2</xdr:rowOff>
              </xdr:from>
              <xdr:to>
                <xdr:col>17</xdr:col>
                <xdr:colOff>38</xdr:colOff>
                <xdr:row>5</xdr:row>
                <xdr:rowOff>5</xdr:rowOff>
              </xdr:to>
            </anchor>
          </commentPr>
        </mc:Choice>
        <mc:Fallback/>
      </mc:AlternateContent>
    </comment>
    <comment ref="O1" authorId="0">
      <text>
        <r>
          <rPr>
            <b val="true"/>
            <sz val="8"/>
            <color rgb="FF000000"/>
            <rFont val="Tahoma"/>
            <family val="0"/>
          </rPr>
          <t xml:space="preserve">Insertar en esta columna el dato de GNP que encontrarás en las Demografías. (F11)</t>
        </r>
      </text>
      <mc:AlternateContent>
        <mc:Choice Requires="v2">
          <commentPr autoFill="true" autoScale="false" colHidden="false" locked="false" rowHidden="false" textHAlign="justify" textVAlign="top">
            <anchor moveWithCells="false" sizeWithCells="false">
              <xdr:from>
                <xdr:col>16</xdr:col>
                <xdr:colOff>91</xdr:colOff>
                <xdr:row>0</xdr:row>
                <xdr:rowOff>2</xdr:rowOff>
              </xdr:from>
              <xdr:to>
                <xdr:col>18</xdr:col>
                <xdr:colOff>34</xdr:colOff>
                <xdr:row>3</xdr:row>
                <xdr:rowOff>18</xdr:rowOff>
              </xdr:to>
            </anchor>
          </commentPr>
        </mc:Choice>
        <mc:Fallback/>
      </mc:AlternateContent>
    </comment>
    <comment ref="P1" authorId="0">
      <text>
        <r>
          <rPr>
            <b val="true"/>
            <sz val="8"/>
            <color rgb="FF000000"/>
            <rFont val="Tahoma"/>
            <family val="0"/>
          </rPr>
          <t xml:space="preserve">Inserta en esta columna el dato correspondiente a la Corrupción que encontrarás en el balance en la parte superior de la pantalla del asesor doméstico (F1)</t>
        </r>
      </text>
      <mc:AlternateContent>
        <mc:Choice Requires="v2">
          <commentPr autoFill="true" autoScale="false" colHidden="false" locked="false" rowHidden="false" textHAlign="justify" textVAlign="top">
            <anchor moveWithCells="false" sizeWithCells="false">
              <xdr:from>
                <xdr:col>17</xdr:col>
                <xdr:colOff>91</xdr:colOff>
                <xdr:row>0</xdr:row>
                <xdr:rowOff>2</xdr:rowOff>
              </xdr:from>
              <xdr:to>
                <xdr:col>19</xdr:col>
                <xdr:colOff>38</xdr:colOff>
                <xdr:row>7</xdr:row>
                <xdr:rowOff>9</xdr:rowOff>
              </xdr:to>
            </anchor>
          </commentPr>
        </mc:Choice>
        <mc:Fallback/>
      </mc:AlternateContent>
    </comment>
    <comment ref="Q1" authorId="0">
      <text>
        <r>
          <rPr>
            <b val="true"/>
            <sz val="8"/>
            <color rgb="FF000000"/>
            <rFont val="Tahoma"/>
            <family val="0"/>
          </rPr>
          <t xml:space="preserve">Insertar en esta columna el dato de Productivity que encontrarás en las Demografías. (F11)</t>
        </r>
      </text>
      <mc:AlternateContent>
        <mc:Choice Requires="v2">
          <commentPr autoFill="true" autoScale="false" colHidden="false" locked="false" rowHidden="false" textHAlign="justify" textVAlign="top">
            <anchor moveWithCells="false" sizeWithCells="false">
              <xdr:from>
                <xdr:col>18</xdr:col>
                <xdr:colOff>91</xdr:colOff>
                <xdr:row>0</xdr:row>
                <xdr:rowOff>2</xdr:rowOff>
              </xdr:from>
              <xdr:to>
                <xdr:col>20</xdr:col>
                <xdr:colOff>34</xdr:colOff>
                <xdr:row>3</xdr:row>
                <xdr:rowOff>18</xdr:rowOff>
              </xdr:to>
            </anchor>
          </commentPr>
        </mc:Choice>
        <mc:Fallback/>
      </mc:AlternateContent>
    </comment>
    <comment ref="R1" authorId="0">
      <text>
        <r>
          <rPr>
            <b val="true"/>
            <sz val="8"/>
            <color rgb="FF000000"/>
            <rFont val="Tahoma"/>
            <family val="0"/>
          </rPr>
          <t xml:space="preserve">Insertar en esta columna los puntos de cultura. Encontrarás la información en el asesor cultural.</t>
        </r>
      </text>
      <mc:AlternateContent>
        <mc:Choice Requires="v2">
          <commentPr autoFill="true" autoScale="false" colHidden="false" locked="false" rowHidden="false" textHAlign="justify" textVAlign="top">
            <anchor moveWithCells="false" sizeWithCells="false">
              <xdr:from>
                <xdr:col>19</xdr:col>
                <xdr:colOff>91</xdr:colOff>
                <xdr:row>0</xdr:row>
                <xdr:rowOff>2</xdr:rowOff>
              </xdr:from>
              <xdr:to>
                <xdr:col>21</xdr:col>
                <xdr:colOff>38</xdr:colOff>
                <xdr:row>5</xdr:row>
                <xdr:rowOff>8</xdr:rowOff>
              </xdr:to>
            </anchor>
          </commentPr>
        </mc:Choice>
        <mc:Fallback/>
      </mc:AlternateContent>
    </comment>
    <comment ref="S1" authorId="0">
      <text>
        <r>
          <rPr>
            <b val="true"/>
            <sz val="8"/>
            <color rgb="FF000000"/>
            <rFont val="Tahoma"/>
            <family val="0"/>
          </rPr>
          <t xml:space="preserve">Insertar en esta columna el número de maravillas del mundo bajo tú control en la ronda actual.</t>
        </r>
      </text>
      <mc:AlternateContent>
        <mc:Choice Requires="v2">
          <commentPr autoFill="true" autoScale="false" colHidden="false" locked="false" rowHidden="false" textHAlign="justify" textVAlign="top">
            <anchor moveWithCells="false" sizeWithCells="false">
              <xdr:from>
                <xdr:col>20</xdr:col>
                <xdr:colOff>91</xdr:colOff>
                <xdr:row>0</xdr:row>
                <xdr:rowOff>2</xdr:rowOff>
              </xdr:from>
              <xdr:to>
                <xdr:col>22</xdr:col>
                <xdr:colOff>59</xdr:colOff>
                <xdr:row>4</xdr:row>
                <xdr:rowOff>11</xdr:rowOff>
              </xdr:to>
            </anchor>
          </commentPr>
        </mc:Choice>
        <mc:Fallback/>
      </mc:AlternateContent>
    </comment>
    <comment ref="T1" authorId="0">
      <text>
        <r>
          <rPr>
            <b val="true"/>
            <sz val="8"/>
            <color rgb="FF000000"/>
            <rFont val="Tahoma"/>
            <family val="2"/>
          </rPr>
          <t xml:space="preserve">Insertar el año en el que se consiguió una victoria en el juego. En caso contrario dejar en blanco.
Usa números negativos si conseguiste la victoria en un año BC (antes de Jesucristo).
</t>
        </r>
      </text>
      <mc:AlternateContent>
        <mc:Choice Requires="v2">
          <commentPr autoFill="true" autoScale="false" colHidden="false" locked="false" rowHidden="false" textHAlign="justify" textVAlign="top">
            <anchor moveWithCells="false" sizeWithCells="false">
              <xdr:from>
                <xdr:col>21</xdr:col>
                <xdr:colOff>91</xdr:colOff>
                <xdr:row>0</xdr:row>
                <xdr:rowOff>2</xdr:rowOff>
              </xdr:from>
              <xdr:to>
                <xdr:col>48</xdr:col>
                <xdr:colOff>16</xdr:colOff>
                <xdr:row>5</xdr:row>
                <xdr:rowOff>15</xdr:rowOff>
              </xdr:to>
            </anchor>
          </commentPr>
        </mc:Choice>
        <mc:Fallback/>
      </mc:AlternateContent>
    </comment>
    <comment ref="U1" authorId="0">
      <text>
        <r>
          <rPr>
            <b val="true"/>
            <sz val="8"/>
            <color rgb="FF000000"/>
            <rFont val="Tahoma"/>
            <family val="2"/>
          </rPr>
          <t xml:space="preserve">Insertar el tipo de victoria según la siguiente lista:
Conquista = 1
Dominación = 2
Cultural = 3
Nave Espacial = 4
Diplomacia = 5
Score = 6</t>
        </r>
      </text>
      <mc:AlternateContent>
        <mc:Choice Requires="v2">
          <commentPr autoFill="true" autoScale="false" colHidden="false" locked="false" rowHidden="false" textHAlign="justify" textVAlign="top">
            <anchor moveWithCells="false" sizeWithCells="false">
              <xdr:from>
                <xdr:col>22</xdr:col>
                <xdr:colOff>91</xdr:colOff>
                <xdr:row>0</xdr:row>
                <xdr:rowOff>2</xdr:rowOff>
              </xdr:from>
              <xdr:to>
                <xdr:col>49</xdr:col>
                <xdr:colOff>20</xdr:colOff>
                <xdr:row>7</xdr:row>
                <xdr:rowOff>14</xdr:rowOff>
              </xdr:to>
            </anchor>
          </commentPr>
        </mc:Choice>
        <mc:Fallback/>
      </mc:AlternateContent>
    </comment>
    <comment ref="V1" authorId="0">
      <text>
        <r>
          <rPr>
            <b val="true"/>
            <sz val="8"/>
            <color rgb="FF000000"/>
            <rFont val="Tahoma"/>
            <family val="2"/>
          </rPr>
          <t xml:space="preserve">Insertar el número de turno en el que se consiguió una victoria en el juego. En caso contrario dejar en blanco.
</t>
        </r>
      </text>
      <mc:AlternateContent>
        <mc:Choice Requires="v2">
          <commentPr autoFill="true" autoScale="false" colHidden="false" locked="false" rowHidden="false" textHAlign="justify" textVAlign="top">
            <anchor moveWithCells="false" sizeWithCells="false">
              <xdr:from>
                <xdr:col>23</xdr:col>
                <xdr:colOff>91</xdr:colOff>
                <xdr:row>0</xdr:row>
                <xdr:rowOff>2</xdr:rowOff>
              </xdr:from>
              <xdr:to>
                <xdr:col>50</xdr:col>
                <xdr:colOff>16</xdr:colOff>
                <xdr:row>3</xdr:row>
                <xdr:rowOff>12</xdr:rowOff>
              </xdr:to>
            </anchor>
          </commentPr>
        </mc:Choice>
        <mc:Fallback/>
      </mc:AlternateContent>
    </comment>
    <comment ref="W1" authorId="0">
      <text>
        <r>
          <rPr>
            <b val="true"/>
            <sz val="8"/>
            <color rgb="FF000000"/>
            <rFont val="Tahoma"/>
            <family val="0"/>
          </rPr>
          <t xml:space="preserve">En caso de que este jugador haya alcanzado un tipo de victoria antes que el resto introduzca la palabra:
S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8</xdr:col>
                <xdr:colOff>91</xdr:colOff>
                <xdr:row>0</xdr:row>
                <xdr:rowOff>2</xdr:rowOff>
              </xdr:from>
              <xdr:to>
                <xdr:col>50</xdr:col>
                <xdr:colOff>38</xdr:colOff>
                <xdr:row>7</xdr:row>
                <xdr:rowOff>5</xdr:rowOff>
              </xdr:to>
            </anchor>
          </commentPr>
        </mc:Choice>
        <mc:Fallback/>
      </mc:AlternateContent>
    </comment>
    <comment ref="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9</xdr:col>
                <xdr:colOff>91</xdr:colOff>
                <xdr:row>0</xdr:row>
                <xdr:rowOff>2</xdr:rowOff>
              </xdr:from>
              <xdr:to>
                <xdr:col>50</xdr:col>
                <xdr:colOff>111</xdr:colOff>
                <xdr:row>4</xdr:row>
                <xdr:rowOff>3</xdr:rowOff>
              </xdr:to>
            </anchor>
          </commentPr>
        </mc:Choice>
        <mc:Fallback/>
      </mc:AlternateContent>
    </comment>
    <comment ref="Y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0</xdr:col>
                <xdr:colOff>91</xdr:colOff>
                <xdr:row>0</xdr:row>
                <xdr:rowOff>2</xdr:rowOff>
              </xdr:from>
              <xdr:to>
                <xdr:col>51</xdr:col>
                <xdr:colOff>81</xdr:colOff>
                <xdr:row>4</xdr:row>
                <xdr:rowOff>3</xdr:rowOff>
              </xdr:to>
            </anchor>
          </commentPr>
        </mc:Choice>
        <mc:Fallback/>
      </mc:AlternateContent>
    </comment>
    <comment ref="Z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1</xdr:col>
                <xdr:colOff>61</xdr:colOff>
                <xdr:row>0</xdr:row>
                <xdr:rowOff>2</xdr:rowOff>
              </xdr:from>
              <xdr:to>
                <xdr:col>54</xdr:col>
                <xdr:colOff>52</xdr:colOff>
                <xdr:row>4</xdr:row>
                <xdr:rowOff>3</xdr:rowOff>
              </xdr:to>
            </anchor>
          </commentPr>
        </mc:Choice>
        <mc:Fallback/>
      </mc:AlternateContent>
    </comment>
    <comment ref="A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4</xdr:col>
                <xdr:colOff>32</xdr:colOff>
                <xdr:row>0</xdr:row>
                <xdr:rowOff>2</xdr:rowOff>
              </xdr:from>
              <xdr:to>
                <xdr:col>55</xdr:col>
                <xdr:colOff>52</xdr:colOff>
                <xdr:row>4</xdr:row>
                <xdr:rowOff>3</xdr:rowOff>
              </xdr:to>
            </anchor>
          </commentPr>
        </mc:Choice>
        <mc:Fallback/>
      </mc:AlternateContent>
    </comment>
    <comment ref="A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5</xdr:col>
                <xdr:colOff>32</xdr:colOff>
                <xdr:row>0</xdr:row>
                <xdr:rowOff>2</xdr:rowOff>
              </xdr:from>
              <xdr:to>
                <xdr:col>56</xdr:col>
                <xdr:colOff>52</xdr:colOff>
                <xdr:row>4</xdr:row>
                <xdr:rowOff>3</xdr:rowOff>
              </xdr:to>
            </anchor>
          </commentPr>
        </mc:Choice>
        <mc:Fallback/>
      </mc:AlternateContent>
    </comment>
    <comment ref="AC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6</xdr:col>
                <xdr:colOff>32</xdr:colOff>
                <xdr:row>0</xdr:row>
                <xdr:rowOff>2</xdr:rowOff>
              </xdr:from>
              <xdr:to>
                <xdr:col>57</xdr:col>
                <xdr:colOff>56</xdr:colOff>
                <xdr:row>4</xdr:row>
                <xdr:rowOff>3</xdr:rowOff>
              </xdr:to>
            </anchor>
          </commentPr>
        </mc:Choice>
        <mc:Fallback/>
      </mc:AlternateContent>
    </comment>
    <comment ref="AD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7</xdr:col>
                <xdr:colOff>32</xdr:colOff>
                <xdr:row>0</xdr:row>
                <xdr:rowOff>2</xdr:rowOff>
              </xdr:from>
              <xdr:to>
                <xdr:col>58</xdr:col>
                <xdr:colOff>48</xdr:colOff>
                <xdr:row>4</xdr:row>
                <xdr:rowOff>3</xdr:rowOff>
              </xdr:to>
            </anchor>
          </commentPr>
        </mc:Choice>
        <mc:Fallback/>
      </mc:AlternateContent>
    </comment>
    <comment ref="AE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8</xdr:col>
                <xdr:colOff>32</xdr:colOff>
                <xdr:row>0</xdr:row>
                <xdr:rowOff>2</xdr:rowOff>
              </xdr:from>
              <xdr:to>
                <xdr:col>59</xdr:col>
                <xdr:colOff>56</xdr:colOff>
                <xdr:row>4</xdr:row>
                <xdr:rowOff>3</xdr:rowOff>
              </xdr:to>
            </anchor>
          </commentPr>
        </mc:Choice>
        <mc:Fallback/>
      </mc:AlternateContent>
    </comment>
    <comment ref="AF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9</xdr:col>
                <xdr:colOff>32</xdr:colOff>
                <xdr:row>0</xdr:row>
                <xdr:rowOff>2</xdr:rowOff>
              </xdr:from>
              <xdr:to>
                <xdr:col>60</xdr:col>
                <xdr:colOff>48</xdr:colOff>
                <xdr:row>4</xdr:row>
                <xdr:rowOff>3</xdr:rowOff>
              </xdr:to>
            </anchor>
          </commentPr>
        </mc:Choice>
        <mc:Fallback/>
      </mc:AlternateContent>
    </comment>
    <comment ref="AG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0</xdr:col>
                <xdr:colOff>32</xdr:colOff>
                <xdr:row>0</xdr:row>
                <xdr:rowOff>2</xdr:rowOff>
              </xdr:from>
              <xdr:to>
                <xdr:col>61</xdr:col>
                <xdr:colOff>56</xdr:colOff>
                <xdr:row>4</xdr:row>
                <xdr:rowOff>3</xdr:rowOff>
              </xdr:to>
            </anchor>
          </commentPr>
        </mc:Choice>
        <mc:Fallback/>
      </mc:AlternateContent>
    </comment>
    <comment ref="AH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1</xdr:col>
                <xdr:colOff>32</xdr:colOff>
                <xdr:row>0</xdr:row>
                <xdr:rowOff>2</xdr:rowOff>
              </xdr:from>
              <xdr:to>
                <xdr:col>62</xdr:col>
                <xdr:colOff>66</xdr:colOff>
                <xdr:row>4</xdr:row>
                <xdr:rowOff>3</xdr:rowOff>
              </xdr:to>
            </anchor>
          </commentPr>
        </mc:Choice>
        <mc:Fallback/>
      </mc:AlternateContent>
    </comment>
    <comment ref="AI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2</xdr:col>
                <xdr:colOff>32</xdr:colOff>
                <xdr:row>0</xdr:row>
                <xdr:rowOff>2</xdr:rowOff>
              </xdr:from>
              <xdr:to>
                <xdr:col>63</xdr:col>
                <xdr:colOff>75</xdr:colOff>
                <xdr:row>4</xdr:row>
                <xdr:rowOff>3</xdr:rowOff>
              </xdr:to>
            </anchor>
          </commentPr>
        </mc:Choice>
        <mc:Fallback/>
      </mc:AlternateContent>
    </comment>
    <comment ref="AJ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3</xdr:col>
                <xdr:colOff>32</xdr:colOff>
                <xdr:row>0</xdr:row>
                <xdr:rowOff>2</xdr:rowOff>
              </xdr:from>
              <xdr:to>
                <xdr:col>64</xdr:col>
                <xdr:colOff>56</xdr:colOff>
                <xdr:row>4</xdr:row>
                <xdr:rowOff>3</xdr:rowOff>
              </xdr:to>
            </anchor>
          </commentPr>
        </mc:Choice>
        <mc:Fallback/>
      </mc:AlternateContent>
    </comment>
    <comment ref="AK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4</xdr:col>
                <xdr:colOff>32</xdr:colOff>
                <xdr:row>0</xdr:row>
                <xdr:rowOff>2</xdr:rowOff>
              </xdr:from>
              <xdr:to>
                <xdr:col>65</xdr:col>
                <xdr:colOff>44</xdr:colOff>
                <xdr:row>4</xdr:row>
                <xdr:rowOff>3</xdr:rowOff>
              </xdr:to>
            </anchor>
          </commentPr>
        </mc:Choice>
        <mc:Fallback/>
      </mc:AlternateContent>
    </comment>
    <comment ref="AL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5</xdr:col>
                <xdr:colOff>32</xdr:colOff>
                <xdr:row>0</xdr:row>
                <xdr:rowOff>2</xdr:rowOff>
              </xdr:from>
              <xdr:to>
                <xdr:col>66</xdr:col>
                <xdr:colOff>62</xdr:colOff>
                <xdr:row>4</xdr:row>
                <xdr:rowOff>3</xdr:rowOff>
              </xdr:to>
            </anchor>
          </commentPr>
        </mc:Choice>
        <mc:Fallback/>
      </mc:AlternateContent>
    </comment>
    <comment ref="A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6</xdr:col>
                <xdr:colOff>32</xdr:colOff>
                <xdr:row>0</xdr:row>
                <xdr:rowOff>2</xdr:rowOff>
              </xdr:from>
              <xdr:to>
                <xdr:col>67</xdr:col>
                <xdr:colOff>27</xdr:colOff>
                <xdr:row>4</xdr:row>
                <xdr:rowOff>3</xdr:rowOff>
              </xdr:to>
            </anchor>
          </commentPr>
        </mc:Choice>
        <mc:Fallback/>
      </mc:AlternateContent>
    </comment>
    <comment ref="A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8</xdr:col>
                <xdr:colOff>32</xdr:colOff>
                <xdr:row>0</xdr:row>
                <xdr:rowOff>2</xdr:rowOff>
              </xdr:from>
              <xdr:to>
                <xdr:col>69</xdr:col>
                <xdr:colOff>49</xdr:colOff>
                <xdr:row>4</xdr:row>
                <xdr:rowOff>3</xdr:rowOff>
              </xdr:to>
            </anchor>
          </commentPr>
        </mc:Choice>
        <mc:Fallback/>
      </mc:AlternateContent>
    </comment>
    <comment ref="A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9</xdr:col>
                <xdr:colOff>32</xdr:colOff>
                <xdr:row>0</xdr:row>
                <xdr:rowOff>2</xdr:rowOff>
              </xdr:from>
              <xdr:to>
                <xdr:col>70</xdr:col>
                <xdr:colOff>49</xdr:colOff>
                <xdr:row>4</xdr:row>
                <xdr:rowOff>3</xdr:rowOff>
              </xdr:to>
            </anchor>
          </commentPr>
        </mc:Choice>
        <mc:Fallback/>
      </mc:AlternateContent>
    </comment>
    <comment ref="AQ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0</xdr:col>
                <xdr:colOff>32</xdr:colOff>
                <xdr:row>0</xdr:row>
                <xdr:rowOff>2</xdr:rowOff>
              </xdr:from>
              <xdr:to>
                <xdr:col>72</xdr:col>
                <xdr:colOff>14</xdr:colOff>
                <xdr:row>4</xdr:row>
                <xdr:rowOff>3</xdr:rowOff>
              </xdr:to>
            </anchor>
          </commentPr>
        </mc:Choice>
        <mc:Fallback/>
      </mc:AlternateContent>
    </comment>
    <comment ref="AR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1</xdr:col>
                <xdr:colOff>32</xdr:colOff>
                <xdr:row>0</xdr:row>
                <xdr:rowOff>2</xdr:rowOff>
              </xdr:from>
              <xdr:to>
                <xdr:col>72</xdr:col>
                <xdr:colOff>33</xdr:colOff>
                <xdr:row>4</xdr:row>
                <xdr:rowOff>3</xdr:rowOff>
              </xdr:to>
            </anchor>
          </commentPr>
        </mc:Choice>
        <mc:Fallback/>
      </mc:AlternateContent>
    </comment>
    <comment ref="AS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2</xdr:col>
                <xdr:colOff>32</xdr:colOff>
                <xdr:row>0</xdr:row>
                <xdr:rowOff>2</xdr:rowOff>
              </xdr:from>
              <xdr:to>
                <xdr:col>73</xdr:col>
                <xdr:colOff>59</xdr:colOff>
                <xdr:row>4</xdr:row>
                <xdr:rowOff>3</xdr:rowOff>
              </xdr:to>
            </anchor>
          </commentPr>
        </mc:Choice>
        <mc:Fallback/>
      </mc:AlternateContent>
    </comment>
    <comment ref="AT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3</xdr:col>
                <xdr:colOff>32</xdr:colOff>
                <xdr:row>0</xdr:row>
                <xdr:rowOff>2</xdr:rowOff>
              </xdr:from>
              <xdr:to>
                <xdr:col>74</xdr:col>
                <xdr:colOff>22</xdr:colOff>
                <xdr:row>4</xdr:row>
                <xdr:rowOff>3</xdr:rowOff>
              </xdr:to>
            </anchor>
          </commentPr>
        </mc:Choice>
        <mc:Fallback/>
      </mc:AlternateContent>
    </comment>
    <comment ref="AU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4</xdr:col>
                <xdr:colOff>32</xdr:colOff>
                <xdr:row>0</xdr:row>
                <xdr:rowOff>2</xdr:rowOff>
              </xdr:from>
              <xdr:to>
                <xdr:col>75</xdr:col>
                <xdr:colOff>22</xdr:colOff>
                <xdr:row>4</xdr:row>
                <xdr:rowOff>3</xdr:rowOff>
              </xdr:to>
            </anchor>
          </commentPr>
        </mc:Choice>
        <mc:Fallback/>
      </mc:AlternateContent>
    </comment>
    <comment ref="AV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5</xdr:col>
                <xdr:colOff>32</xdr:colOff>
                <xdr:row>0</xdr:row>
                <xdr:rowOff>2</xdr:rowOff>
              </xdr:from>
              <xdr:to>
                <xdr:col>76</xdr:col>
                <xdr:colOff>24</xdr:colOff>
                <xdr:row>4</xdr:row>
                <xdr:rowOff>3</xdr:rowOff>
              </xdr:to>
            </anchor>
          </commentPr>
        </mc:Choice>
        <mc:Fallback/>
      </mc:AlternateContent>
    </comment>
    <comment ref="A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6</xdr:col>
                <xdr:colOff>32</xdr:colOff>
                <xdr:row>0</xdr:row>
                <xdr:rowOff>2</xdr:rowOff>
              </xdr:from>
              <xdr:to>
                <xdr:col>77</xdr:col>
                <xdr:colOff>56</xdr:colOff>
                <xdr:row>4</xdr:row>
                <xdr:rowOff>3</xdr:rowOff>
              </xdr:to>
            </anchor>
          </commentPr>
        </mc:Choice>
        <mc:Fallback/>
      </mc:AlternateContent>
    </comment>
    <comment ref="A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50</xdr:col>
                <xdr:colOff>16</xdr:colOff>
                <xdr:row>0</xdr:row>
                <xdr:rowOff>2</xdr:rowOff>
              </xdr:from>
              <xdr:to>
                <xdr:col>51</xdr:col>
                <xdr:colOff>40</xdr:colOff>
                <xdr:row>4</xdr:row>
                <xdr:rowOff>3</xdr:rowOff>
              </xdr:to>
            </anchor>
          </commentPr>
        </mc:Choice>
        <mc:Fallback/>
      </mc:AlternateContent>
    </comment>
    <comment ref="A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8</xdr:col>
                <xdr:colOff>61</xdr:colOff>
                <xdr:row>0</xdr:row>
                <xdr:rowOff>2</xdr:rowOff>
              </xdr:from>
              <xdr:to>
                <xdr:col>80</xdr:col>
                <xdr:colOff>21</xdr:colOff>
                <xdr:row>4</xdr:row>
                <xdr:rowOff>3</xdr:rowOff>
              </xdr:to>
            </anchor>
          </commentPr>
        </mc:Choice>
        <mc:Fallback/>
      </mc:AlternateContent>
    </comment>
    <comment ref="A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9</xdr:col>
                <xdr:colOff>91</xdr:colOff>
                <xdr:row>0</xdr:row>
                <xdr:rowOff>2</xdr:rowOff>
              </xdr:from>
              <xdr:to>
                <xdr:col>81</xdr:col>
                <xdr:colOff>24</xdr:colOff>
                <xdr:row>4</xdr:row>
                <xdr:rowOff>3</xdr:rowOff>
              </xdr:to>
            </anchor>
          </commentPr>
        </mc:Choice>
        <mc:Fallback/>
      </mc:AlternateContent>
    </comment>
    <comment ref="B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0</xdr:col>
                <xdr:colOff>91</xdr:colOff>
                <xdr:row>0</xdr:row>
                <xdr:rowOff>2</xdr:rowOff>
              </xdr:from>
              <xdr:to>
                <xdr:col>82</xdr:col>
                <xdr:colOff>21</xdr:colOff>
                <xdr:row>4</xdr:row>
                <xdr:rowOff>3</xdr:rowOff>
              </xdr:to>
            </anchor>
          </commentPr>
        </mc:Choice>
        <mc:Fallback/>
      </mc:AlternateContent>
    </comment>
    <comment ref="B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1</xdr:col>
                <xdr:colOff>91</xdr:colOff>
                <xdr:row>0</xdr:row>
                <xdr:rowOff>2</xdr:rowOff>
              </xdr:from>
              <xdr:to>
                <xdr:col>83</xdr:col>
                <xdr:colOff>1</xdr:colOff>
                <xdr:row>4</xdr:row>
                <xdr:rowOff>3</xdr:rowOff>
              </xdr:to>
            </anchor>
          </commentPr>
        </mc:Choice>
        <mc:Fallback/>
      </mc:AlternateContent>
    </comment>
    <comment ref="B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2</xdr:col>
                <xdr:colOff>91</xdr:colOff>
                <xdr:row>0</xdr:row>
                <xdr:rowOff>2</xdr:rowOff>
              </xdr:from>
              <xdr:to>
                <xdr:col>84</xdr:col>
                <xdr:colOff>1</xdr:colOff>
                <xdr:row>4</xdr:row>
                <xdr:rowOff>3</xdr:rowOff>
              </xdr:to>
            </anchor>
          </commentPr>
        </mc:Choice>
        <mc:Fallback/>
      </mc:AlternateContent>
    </comment>
    <comment ref="B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3</xdr:col>
                <xdr:colOff>91</xdr:colOff>
                <xdr:row>0</xdr:row>
                <xdr:rowOff>2</xdr:rowOff>
              </xdr:from>
              <xdr:to>
                <xdr:col>85</xdr:col>
                <xdr:colOff>2</xdr:colOff>
                <xdr:row>4</xdr:row>
                <xdr:rowOff>3</xdr:rowOff>
              </xdr:to>
            </anchor>
          </commentPr>
        </mc:Choice>
        <mc:Fallback/>
      </mc:AlternateContent>
    </comment>
    <comment ref="B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4</xdr:col>
                <xdr:colOff>91</xdr:colOff>
                <xdr:row>0</xdr:row>
                <xdr:rowOff>2</xdr:rowOff>
              </xdr:from>
              <xdr:to>
                <xdr:col>85</xdr:col>
                <xdr:colOff>80</xdr:colOff>
                <xdr:row>4</xdr:row>
                <xdr:rowOff>3</xdr:rowOff>
              </xdr:to>
            </anchor>
          </commentPr>
        </mc:Choice>
        <mc:Fallback/>
      </mc:AlternateContent>
    </comment>
    <comment ref="B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5</xdr:col>
                <xdr:colOff>91</xdr:colOff>
                <xdr:row>0</xdr:row>
                <xdr:rowOff>2</xdr:rowOff>
              </xdr:from>
              <xdr:to>
                <xdr:col>87</xdr:col>
                <xdr:colOff>1</xdr:colOff>
                <xdr:row>4</xdr:row>
                <xdr:rowOff>3</xdr:rowOff>
              </xdr:to>
            </anchor>
          </commentPr>
        </mc:Choice>
        <mc:Fallback/>
      </mc:AlternateContent>
    </comment>
    <comment ref="B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6</xdr:col>
                <xdr:colOff>91</xdr:colOff>
                <xdr:row>0</xdr:row>
                <xdr:rowOff>2</xdr:rowOff>
              </xdr:from>
              <xdr:to>
                <xdr:col>88</xdr:col>
                <xdr:colOff>2</xdr:colOff>
                <xdr:row>4</xdr:row>
                <xdr:rowOff>3</xdr:rowOff>
              </xdr:to>
            </anchor>
          </commentPr>
        </mc:Choice>
        <mc:Fallback/>
      </mc:AlternateContent>
    </comment>
    <comment ref="B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7</xdr:col>
                <xdr:colOff>91</xdr:colOff>
                <xdr:row>0</xdr:row>
                <xdr:rowOff>2</xdr:rowOff>
              </xdr:from>
              <xdr:to>
                <xdr:col>88</xdr:col>
                <xdr:colOff>80</xdr:colOff>
                <xdr:row>4</xdr:row>
                <xdr:rowOff>3</xdr:rowOff>
              </xdr:to>
            </anchor>
          </commentPr>
        </mc:Choice>
        <mc:Fallback/>
      </mc:AlternateContent>
    </comment>
    <comment ref="B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8</xdr:col>
                <xdr:colOff>91</xdr:colOff>
                <xdr:row>0</xdr:row>
                <xdr:rowOff>2</xdr:rowOff>
              </xdr:from>
              <xdr:to>
                <xdr:col>94</xdr:col>
                <xdr:colOff>16</xdr:colOff>
                <xdr:row>4</xdr:row>
                <xdr:rowOff>3</xdr:rowOff>
              </xdr:to>
            </anchor>
          </commentPr>
        </mc:Choice>
        <mc:Fallback/>
      </mc:AlternateContent>
    </comment>
    <comment ref="B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9</xdr:col>
                <xdr:colOff>91</xdr:colOff>
                <xdr:row>0</xdr:row>
                <xdr:rowOff>2</xdr:rowOff>
              </xdr:from>
              <xdr:to>
                <xdr:col>95</xdr:col>
                <xdr:colOff>21</xdr:colOff>
                <xdr:row>4</xdr:row>
                <xdr:rowOff>3</xdr:rowOff>
              </xdr:to>
            </anchor>
          </commentPr>
        </mc:Choice>
        <mc:Fallback/>
      </mc:AlternateContent>
    </comment>
    <comment ref="B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4</xdr:col>
                <xdr:colOff>91</xdr:colOff>
                <xdr:row>0</xdr:row>
                <xdr:rowOff>2</xdr:rowOff>
              </xdr:from>
              <xdr:to>
                <xdr:col>96</xdr:col>
                <xdr:colOff>21</xdr:colOff>
                <xdr:row>4</xdr:row>
                <xdr:rowOff>3</xdr:rowOff>
              </xdr:to>
            </anchor>
          </commentPr>
        </mc:Choice>
        <mc:Fallback/>
      </mc:AlternateContent>
    </comment>
    <comment ref="B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5</xdr:col>
                <xdr:colOff>91</xdr:colOff>
                <xdr:row>0</xdr:row>
                <xdr:rowOff>2</xdr:rowOff>
              </xdr:from>
              <xdr:to>
                <xdr:col>97</xdr:col>
                <xdr:colOff>21</xdr:colOff>
                <xdr:row>4</xdr:row>
                <xdr:rowOff>3</xdr:rowOff>
              </xdr:to>
            </anchor>
          </commentPr>
        </mc:Choice>
        <mc:Fallback/>
      </mc:AlternateContent>
    </comment>
    <comment ref="BM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6</xdr:col>
                <xdr:colOff>91</xdr:colOff>
                <xdr:row>0</xdr:row>
                <xdr:rowOff>2</xdr:rowOff>
              </xdr:from>
              <xdr:to>
                <xdr:col>98</xdr:col>
                <xdr:colOff>21</xdr:colOff>
                <xdr:row>4</xdr:row>
                <xdr:rowOff>3</xdr:rowOff>
              </xdr:to>
            </anchor>
          </commentPr>
        </mc:Choice>
        <mc:Fallback/>
      </mc:AlternateContent>
    </comment>
    <comment ref="BN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7</xdr:col>
                <xdr:colOff>91</xdr:colOff>
                <xdr:row>0</xdr:row>
                <xdr:rowOff>2</xdr:rowOff>
              </xdr:from>
              <xdr:to>
                <xdr:col>99</xdr:col>
                <xdr:colOff>21</xdr:colOff>
                <xdr:row>4</xdr:row>
                <xdr:rowOff>3</xdr:rowOff>
              </xdr:to>
            </anchor>
          </commentPr>
        </mc:Choice>
        <mc:Fallback/>
      </mc:AlternateContent>
    </comment>
    <comment ref="BO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8</xdr:col>
                <xdr:colOff>91</xdr:colOff>
                <xdr:row>0</xdr:row>
                <xdr:rowOff>2</xdr:rowOff>
              </xdr:from>
              <xdr:to>
                <xdr:col>100</xdr:col>
                <xdr:colOff>21</xdr:colOff>
                <xdr:row>4</xdr:row>
                <xdr:rowOff>3</xdr:rowOff>
              </xdr:to>
            </anchor>
          </commentPr>
        </mc:Choice>
        <mc:Fallback/>
      </mc:AlternateContent>
    </comment>
    <comment ref="BP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9</xdr:col>
                <xdr:colOff>91</xdr:colOff>
                <xdr:row>0</xdr:row>
                <xdr:rowOff>2</xdr:rowOff>
              </xdr:from>
              <xdr:to>
                <xdr:col>101</xdr:col>
                <xdr:colOff>21</xdr:colOff>
                <xdr:row>4</xdr:row>
                <xdr:rowOff>3</xdr:rowOff>
              </xdr:to>
            </anchor>
          </commentPr>
        </mc:Choice>
        <mc:Fallback/>
      </mc:AlternateContent>
    </comment>
    <comment ref="BQ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0</xdr:col>
                <xdr:colOff>91</xdr:colOff>
                <xdr:row>0</xdr:row>
                <xdr:rowOff>2</xdr:rowOff>
              </xdr:from>
              <xdr:to>
                <xdr:col>102</xdr:col>
                <xdr:colOff>21</xdr:colOff>
                <xdr:row>4</xdr:row>
                <xdr:rowOff>3</xdr:rowOff>
              </xdr:to>
            </anchor>
          </commentPr>
        </mc:Choice>
        <mc:Fallback/>
      </mc:AlternateContent>
    </comment>
    <comment ref="BR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1</xdr:col>
                <xdr:colOff>91</xdr:colOff>
                <xdr:row>0</xdr:row>
                <xdr:rowOff>2</xdr:rowOff>
              </xdr:from>
              <xdr:to>
                <xdr:col>103</xdr:col>
                <xdr:colOff>21</xdr:colOff>
                <xdr:row>4</xdr:row>
                <xdr:rowOff>3</xdr:rowOff>
              </xdr:to>
            </anchor>
          </commentPr>
        </mc:Choice>
        <mc:Fallback/>
      </mc:AlternateContent>
    </comment>
    <comment ref="BS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2</xdr:col>
                <xdr:colOff>91</xdr:colOff>
                <xdr:row>0</xdr:row>
                <xdr:rowOff>2</xdr:rowOff>
              </xdr:from>
              <xdr:to>
                <xdr:col>104</xdr:col>
                <xdr:colOff>21</xdr:colOff>
                <xdr:row>4</xdr:row>
                <xdr:rowOff>3</xdr:rowOff>
              </xdr:to>
            </anchor>
          </commentPr>
        </mc:Choice>
        <mc:Fallback/>
      </mc:AlternateContent>
    </comment>
    <comment ref="BT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3</xdr:col>
                <xdr:colOff>91</xdr:colOff>
                <xdr:row>0</xdr:row>
                <xdr:rowOff>2</xdr:rowOff>
              </xdr:from>
              <xdr:to>
                <xdr:col>105</xdr:col>
                <xdr:colOff>21</xdr:colOff>
                <xdr:row>4</xdr:row>
                <xdr:rowOff>3</xdr:rowOff>
              </xdr:to>
            </anchor>
          </commentPr>
        </mc:Choice>
        <mc:Fallback/>
      </mc:AlternateContent>
    </comment>
    <comment ref="BU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4</xdr:col>
                <xdr:colOff>91</xdr:colOff>
                <xdr:row>0</xdr:row>
                <xdr:rowOff>2</xdr:rowOff>
              </xdr:from>
              <xdr:to>
                <xdr:col>106</xdr:col>
                <xdr:colOff>31</xdr:colOff>
                <xdr:row>4</xdr:row>
                <xdr:rowOff>3</xdr:rowOff>
              </xdr:to>
            </anchor>
          </commentPr>
        </mc:Choice>
        <mc:Fallback/>
      </mc:AlternateContent>
    </comment>
    <comment ref="BV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5</xdr:col>
                <xdr:colOff>91</xdr:colOff>
                <xdr:row>0</xdr:row>
                <xdr:rowOff>2</xdr:rowOff>
              </xdr:from>
              <xdr:to>
                <xdr:col>107</xdr:col>
                <xdr:colOff>31</xdr:colOff>
                <xdr:row>4</xdr:row>
                <xdr:rowOff>3</xdr:rowOff>
              </xdr:to>
            </anchor>
          </commentPr>
        </mc:Choice>
        <mc:Fallback/>
      </mc:AlternateContent>
    </comment>
    <comment ref="B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6</xdr:col>
                <xdr:colOff>91</xdr:colOff>
                <xdr:row>0</xdr:row>
                <xdr:rowOff>2</xdr:rowOff>
              </xdr:from>
              <xdr:to>
                <xdr:col>108</xdr:col>
                <xdr:colOff>31</xdr:colOff>
                <xdr:row>4</xdr:row>
                <xdr:rowOff>3</xdr:rowOff>
              </xdr:to>
            </anchor>
          </commentPr>
        </mc:Choice>
        <mc:Fallback/>
      </mc:AlternateContent>
    </comment>
    <comment ref="B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7</xdr:col>
                <xdr:colOff>91</xdr:colOff>
                <xdr:row>0</xdr:row>
                <xdr:rowOff>2</xdr:rowOff>
              </xdr:from>
              <xdr:to>
                <xdr:col>109</xdr:col>
                <xdr:colOff>31</xdr:colOff>
                <xdr:row>4</xdr:row>
                <xdr:rowOff>3</xdr:rowOff>
              </xdr:to>
            </anchor>
          </commentPr>
        </mc:Choice>
        <mc:Fallback/>
      </mc:AlternateContent>
    </comment>
    <comment ref="B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8</xdr:col>
                <xdr:colOff>91</xdr:colOff>
                <xdr:row>0</xdr:row>
                <xdr:rowOff>2</xdr:rowOff>
              </xdr:from>
              <xdr:to>
                <xdr:col>110</xdr:col>
                <xdr:colOff>31</xdr:colOff>
                <xdr:row>4</xdr:row>
                <xdr:rowOff>3</xdr:rowOff>
              </xdr:to>
            </anchor>
          </commentPr>
        </mc:Choice>
        <mc:Fallback/>
      </mc:AlternateContent>
    </comment>
    <comment ref="B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9</xdr:col>
                <xdr:colOff>91</xdr:colOff>
                <xdr:row>0</xdr:row>
                <xdr:rowOff>2</xdr:rowOff>
              </xdr:from>
              <xdr:to>
                <xdr:col>111</xdr:col>
                <xdr:colOff>31</xdr:colOff>
                <xdr:row>4</xdr:row>
                <xdr:rowOff>3</xdr:rowOff>
              </xdr:to>
            </anchor>
          </commentPr>
        </mc:Choice>
        <mc:Fallback/>
      </mc:AlternateContent>
    </comment>
    <comment ref="CA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0</xdr:col>
                <xdr:colOff>91</xdr:colOff>
                <xdr:row>0</xdr:row>
                <xdr:rowOff>2</xdr:rowOff>
              </xdr:from>
              <xdr:to>
                <xdr:col>112</xdr:col>
                <xdr:colOff>31</xdr:colOff>
                <xdr:row>4</xdr:row>
                <xdr:rowOff>3</xdr:rowOff>
              </xdr:to>
            </anchor>
          </commentPr>
        </mc:Choice>
        <mc:Fallback/>
      </mc:AlternateContent>
    </comment>
    <comment ref="CB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1</xdr:col>
                <xdr:colOff>91</xdr:colOff>
                <xdr:row>0</xdr:row>
                <xdr:rowOff>2</xdr:rowOff>
              </xdr:from>
              <xdr:to>
                <xdr:col>113</xdr:col>
                <xdr:colOff>50</xdr:colOff>
                <xdr:row>4</xdr:row>
                <xdr:rowOff>3</xdr:rowOff>
              </xdr:to>
            </anchor>
          </commentPr>
        </mc:Choice>
        <mc:Fallback/>
      </mc:AlternateContent>
    </comment>
    <comment ref="C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2</xdr:col>
                <xdr:colOff>91</xdr:colOff>
                <xdr:row>0</xdr:row>
                <xdr:rowOff>2</xdr:rowOff>
              </xdr:from>
              <xdr:to>
                <xdr:col>114</xdr:col>
                <xdr:colOff>46</xdr:colOff>
                <xdr:row>4</xdr:row>
                <xdr:rowOff>3</xdr:rowOff>
              </xdr:to>
            </anchor>
          </commentPr>
        </mc:Choice>
        <mc:Fallback/>
      </mc:AlternateContent>
    </comment>
    <comment ref="C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3</xdr:col>
                <xdr:colOff>91</xdr:colOff>
                <xdr:row>0</xdr:row>
                <xdr:rowOff>2</xdr:rowOff>
              </xdr:from>
              <xdr:to>
                <xdr:col>114</xdr:col>
                <xdr:colOff>92</xdr:colOff>
                <xdr:row>4</xdr:row>
                <xdr:rowOff>3</xdr:rowOff>
              </xdr:to>
            </anchor>
          </commentPr>
        </mc:Choice>
        <mc:Fallback/>
      </mc:AlternateContent>
    </comment>
    <comment ref="C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4</xdr:col>
                <xdr:colOff>91</xdr:colOff>
                <xdr:row>0</xdr:row>
                <xdr:rowOff>2</xdr:rowOff>
              </xdr:from>
              <xdr:to>
                <xdr:col>116</xdr:col>
                <xdr:colOff>9</xdr:colOff>
                <xdr:row>4</xdr:row>
                <xdr:rowOff>3</xdr:rowOff>
              </xdr:to>
            </anchor>
          </commentPr>
        </mc:Choice>
        <mc:Fallback/>
      </mc:AlternateContent>
    </comment>
    <comment ref="C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5</xdr:col>
                <xdr:colOff>91</xdr:colOff>
                <xdr:row>0</xdr:row>
                <xdr:rowOff>2</xdr:rowOff>
              </xdr:from>
              <xdr:to>
                <xdr:col>116</xdr:col>
                <xdr:colOff>80</xdr:colOff>
                <xdr:row>4</xdr:row>
                <xdr:rowOff>3</xdr:rowOff>
              </xdr:to>
            </anchor>
          </commentPr>
        </mc:Choice>
        <mc:Fallback/>
      </mc:AlternateContent>
    </comment>
    <comment ref="C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6</xdr:col>
                <xdr:colOff>91</xdr:colOff>
                <xdr:row>0</xdr:row>
                <xdr:rowOff>2</xdr:rowOff>
              </xdr:from>
              <xdr:to>
                <xdr:col>118</xdr:col>
                <xdr:colOff>6</xdr:colOff>
                <xdr:row>4</xdr:row>
                <xdr:rowOff>3</xdr:rowOff>
              </xdr:to>
            </anchor>
          </commentPr>
        </mc:Choice>
        <mc:Fallback/>
      </mc:AlternateContent>
    </comment>
    <comment ref="C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7</xdr:col>
                <xdr:colOff>91</xdr:colOff>
                <xdr:row>0</xdr:row>
                <xdr:rowOff>2</xdr:rowOff>
              </xdr:from>
              <xdr:to>
                <xdr:col>118</xdr:col>
                <xdr:colOff>61</xdr:colOff>
                <xdr:row>4</xdr:row>
                <xdr:rowOff>3</xdr:rowOff>
              </xdr:to>
            </anchor>
          </commentPr>
        </mc:Choice>
        <mc:Fallback/>
      </mc:AlternateContent>
    </comment>
    <comment ref="C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8</xdr:col>
                <xdr:colOff>91</xdr:colOff>
                <xdr:row>0</xdr:row>
                <xdr:rowOff>2</xdr:rowOff>
              </xdr:from>
              <xdr:to>
                <xdr:col>120</xdr:col>
                <xdr:colOff>36</xdr:colOff>
                <xdr:row>4</xdr:row>
                <xdr:rowOff>3</xdr:rowOff>
              </xdr:to>
            </anchor>
          </commentPr>
        </mc:Choice>
        <mc:Fallback/>
      </mc:AlternateContent>
    </comment>
    <comment ref="C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9</xdr:col>
                <xdr:colOff>91</xdr:colOff>
                <xdr:row>0</xdr:row>
                <xdr:rowOff>2</xdr:rowOff>
              </xdr:from>
              <xdr:to>
                <xdr:col>125</xdr:col>
                <xdr:colOff>48</xdr:colOff>
                <xdr:row>4</xdr:row>
                <xdr:rowOff>3</xdr:rowOff>
              </xdr:to>
            </anchor>
          </commentPr>
        </mc:Choice>
        <mc:Fallback/>
      </mc:AlternateContent>
    </comment>
    <comment ref="C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0</xdr:col>
                <xdr:colOff>91</xdr:colOff>
                <xdr:row>0</xdr:row>
                <xdr:rowOff>2</xdr:rowOff>
              </xdr:from>
              <xdr:to>
                <xdr:col>128</xdr:col>
                <xdr:colOff>91</xdr:colOff>
                <xdr:row>4</xdr:row>
                <xdr:rowOff>3</xdr:rowOff>
              </xdr:to>
            </anchor>
          </commentPr>
        </mc:Choice>
        <mc:Fallback/>
      </mc:AlternateContent>
    </comment>
    <comment ref="C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1</xdr:col>
                <xdr:colOff>91</xdr:colOff>
                <xdr:row>0</xdr:row>
                <xdr:rowOff>2</xdr:rowOff>
              </xdr:from>
              <xdr:to>
                <xdr:col>123</xdr:col>
                <xdr:colOff>17</xdr:colOff>
                <xdr:row>4</xdr:row>
                <xdr:rowOff>3</xdr:rowOff>
              </xdr:to>
            </anchor>
          </commentPr>
        </mc:Choice>
        <mc:Fallback/>
      </mc:AlternateContent>
    </comment>
    <comment ref="C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2</xdr:col>
                <xdr:colOff>91</xdr:colOff>
                <xdr:row>0</xdr:row>
                <xdr:rowOff>2</xdr:rowOff>
              </xdr:from>
              <xdr:to>
                <xdr:col>124</xdr:col>
                <xdr:colOff>0</xdr:colOff>
                <xdr:row>4</xdr:row>
                <xdr:rowOff>3</xdr:rowOff>
              </xdr:to>
            </anchor>
          </commentPr>
        </mc:Choice>
        <mc:Fallback/>
      </mc:AlternateContent>
    </comment>
    <comment ref="CN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3</xdr:col>
                <xdr:colOff>91</xdr:colOff>
                <xdr:row>0</xdr:row>
                <xdr:rowOff>2</xdr:rowOff>
              </xdr:from>
              <xdr:to>
                <xdr:col>125</xdr:col>
                <xdr:colOff>2</xdr:colOff>
                <xdr:row>4</xdr:row>
                <xdr:rowOff>3</xdr:rowOff>
              </xdr:to>
            </anchor>
          </commentPr>
        </mc:Choice>
        <mc:Fallback/>
      </mc:AlternateContent>
    </comment>
    <comment ref="C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4</xdr:col>
                <xdr:colOff>91</xdr:colOff>
                <xdr:row>0</xdr:row>
                <xdr:rowOff>2</xdr:rowOff>
              </xdr:from>
              <xdr:to>
                <xdr:col>127</xdr:col>
                <xdr:colOff>19</xdr:colOff>
                <xdr:row>4</xdr:row>
                <xdr:rowOff>3</xdr:rowOff>
              </xdr:to>
            </anchor>
          </commentPr>
        </mc:Choice>
        <mc:Fallback/>
      </mc:AlternateContent>
    </comment>
    <comment ref="C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6</xdr:col>
                <xdr:colOff>19</xdr:colOff>
                <xdr:row>0</xdr:row>
                <xdr:rowOff>2</xdr:rowOff>
              </xdr:from>
              <xdr:to>
                <xdr:col>127</xdr:col>
                <xdr:colOff>3</xdr:colOff>
                <xdr:row>4</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2</xdr:col>
                <xdr:colOff>100</xdr:colOff>
                <xdr:row>0</xdr:row>
                <xdr:rowOff>2</xdr:rowOff>
              </xdr:from>
              <xdr:to>
                <xdr:col>4</xdr:col>
                <xdr:colOff>9</xdr:colOff>
                <xdr:row>4</xdr:row>
                <xdr:rowOff>3</xdr:rowOff>
              </xdr:to>
            </anchor>
          </commentPr>
        </mc:Choice>
        <mc:Fallback/>
      </mc:AlternateContent>
    </comment>
    <comment ref="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3</xdr:col>
                <xdr:colOff>69</xdr:colOff>
                <xdr:row>0</xdr:row>
                <xdr:rowOff>2</xdr:rowOff>
              </xdr:from>
              <xdr:to>
                <xdr:col>4</xdr:col>
                <xdr:colOff>93</xdr:colOff>
                <xdr:row>4</xdr:row>
                <xdr:rowOff>3</xdr:rowOff>
              </xdr:to>
            </anchor>
          </commentPr>
        </mc:Choice>
        <mc:Fallback/>
      </mc:AlternateContent>
    </comment>
    <comment ref="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xdr:col>
                <xdr:colOff>91</xdr:colOff>
                <xdr:row>0</xdr:row>
                <xdr:rowOff>2</xdr:rowOff>
              </xdr:from>
              <xdr:to>
                <xdr:col>6</xdr:col>
                <xdr:colOff>13</xdr:colOff>
                <xdr:row>4</xdr:row>
                <xdr:rowOff>3</xdr:rowOff>
              </xdr:to>
            </anchor>
          </commentPr>
        </mc:Choice>
        <mc:Fallback/>
      </mc:AlternateContent>
    </comment>
    <comment ref="D1" authorId="0">
      <text>
        <r>
          <rPr>
            <b val="true"/>
            <sz val="8"/>
            <color rgb="FF000000"/>
            <rFont val="Tahoma"/>
            <family val="0"/>
          </rPr>
          <t xml:space="preserve">Insertar en esta columna el nombre de los jugadores.</t>
        </r>
      </text>
      <mc:AlternateContent>
        <mc:Choice Requires="v2">
          <commentPr autoFill="true" autoScale="false" colHidden="false" locked="false" rowHidden="false" textHAlign="justify" textVAlign="top">
            <anchor moveWithCells="false" sizeWithCells="false">
              <xdr:from>
                <xdr:col>5</xdr:col>
                <xdr:colOff>91</xdr:colOff>
                <xdr:row>0</xdr:row>
                <xdr:rowOff>2</xdr:rowOff>
              </xdr:from>
              <xdr:to>
                <xdr:col>8</xdr:col>
                <xdr:colOff>21</xdr:colOff>
                <xdr:row>3</xdr:row>
                <xdr:rowOff>3</xdr:rowOff>
              </xdr:to>
            </anchor>
          </commentPr>
        </mc:Choice>
        <mc:Fallback/>
      </mc:AlternateContent>
    </comment>
    <comment ref="E1" authorId="0">
      <text>
        <r>
          <rPr>
            <b val="true"/>
            <sz val="8"/>
            <color rgb="FF000000"/>
            <rFont val="Tahoma"/>
            <family val="0"/>
          </rPr>
          <t xml:space="preserve">Insertar en esta columna el número de unidades. Encontrarás la información en el asesor militar.
Has de descontar los Worker y los Settler.</t>
        </r>
      </text>
      <mc:AlternateContent>
        <mc:Choice Requires="v2">
          <commentPr autoFill="true" autoScale="false" colHidden="false" locked="false" rowHidden="false" textHAlign="justify" textVAlign="top">
            <anchor moveWithCells="false" sizeWithCells="false">
              <xdr:from>
                <xdr:col>6</xdr:col>
                <xdr:colOff>91</xdr:colOff>
                <xdr:row>0</xdr:row>
                <xdr:rowOff>2</xdr:rowOff>
              </xdr:from>
              <xdr:to>
                <xdr:col>12</xdr:col>
                <xdr:colOff>39</xdr:colOff>
                <xdr:row>6</xdr:row>
                <xdr:rowOff>15</xdr:rowOff>
              </xdr:to>
            </anchor>
          </commentPr>
        </mc:Choice>
        <mc:Fallback/>
      </mc:AlternateContent>
    </comment>
    <comment ref="F1" authorId="0">
      <text>
        <r>
          <rPr>
            <b val="true"/>
            <sz val="8"/>
            <color rgb="FF000000"/>
            <rFont val="Tahoma"/>
            <family val="0"/>
          </rPr>
          <t xml:space="preserve">Insertar en esta columna el número de unidades navales. Encontrarás la información en el asesor militar.</t>
        </r>
      </text>
      <mc:AlternateContent>
        <mc:Choice Requires="v2">
          <commentPr autoFill="true" autoScale="false" colHidden="false" locked="false" rowHidden="false" textHAlign="justify" textVAlign="top">
            <anchor moveWithCells="false" sizeWithCells="false">
              <xdr:from>
                <xdr:col>10</xdr:col>
                <xdr:colOff>18</xdr:colOff>
                <xdr:row>0</xdr:row>
                <xdr:rowOff>2</xdr:rowOff>
              </xdr:from>
              <xdr:to>
                <xdr:col>13</xdr:col>
                <xdr:colOff>39</xdr:colOff>
                <xdr:row>4</xdr:row>
                <xdr:rowOff>10</xdr:rowOff>
              </xdr:to>
            </anchor>
          </commentPr>
        </mc:Choice>
        <mc:Fallback/>
      </mc:AlternateContent>
    </comment>
    <comment ref="G1" authorId="0">
      <text>
        <r>
          <rPr>
            <b val="true"/>
            <sz val="8"/>
            <color rgb="FF000000"/>
            <rFont val="Tahoma"/>
            <family val="0"/>
          </rPr>
          <t xml:space="preserve">Insertar en esta columna el número de ciudades.</t>
        </r>
      </text>
      <mc:AlternateContent>
        <mc:Choice Requires="v2">
          <commentPr autoFill="true" autoScale="false" colHidden="false" locked="false" rowHidden="false" textHAlign="justify" textVAlign="top">
            <anchor moveWithCells="false" sizeWithCells="false">
              <xdr:from>
                <xdr:col>12</xdr:col>
                <xdr:colOff>63</xdr:colOff>
                <xdr:row>0</xdr:row>
                <xdr:rowOff>2</xdr:rowOff>
              </xdr:from>
              <xdr:to>
                <xdr:col>14</xdr:col>
                <xdr:colOff>11</xdr:colOff>
                <xdr:row>2</xdr:row>
                <xdr:rowOff>15</xdr:rowOff>
              </xdr:to>
            </anchor>
          </commentPr>
        </mc:Choice>
        <mc:Fallback/>
      </mc:AlternateContent>
    </comment>
    <comment ref="H1" authorId="0">
      <text>
        <r>
          <rPr>
            <b val="true"/>
            <sz val="8"/>
            <color rgb="FF000000"/>
            <rFont val="Tahoma"/>
            <family val="0"/>
          </rPr>
          <t xml:space="preserve">Insertar el número de adelantos correspondiente a la Edad Antigua
</t>
        </r>
      </text>
      <mc:AlternateContent>
        <mc:Choice Requires="v2">
          <commentPr autoFill="true" autoScale="false" colHidden="false" locked="false" rowHidden="false" textHAlign="justify" textVAlign="top">
            <anchor moveWithCells="false" sizeWithCells="false">
              <xdr:from>
                <xdr:col>12</xdr:col>
                <xdr:colOff>88</xdr:colOff>
                <xdr:row>0</xdr:row>
                <xdr:rowOff>2</xdr:rowOff>
              </xdr:from>
              <xdr:to>
                <xdr:col>14</xdr:col>
                <xdr:colOff>35</xdr:colOff>
                <xdr:row>4</xdr:row>
                <xdr:rowOff>3</xdr:rowOff>
              </xdr:to>
            </anchor>
          </commentPr>
        </mc:Choice>
        <mc:Fallback/>
      </mc:AlternateContent>
    </comment>
    <comment ref="I1" authorId="0">
      <text>
        <r>
          <rPr>
            <b val="true"/>
            <sz val="8"/>
            <color rgb="FF000000"/>
            <rFont val="Tahoma"/>
            <family val="0"/>
          </rPr>
          <t xml:space="preserve">Insertar el número de adelantos correspondiente a la Edad Media
</t>
        </r>
      </text>
      <mc:AlternateContent>
        <mc:Choice Requires="v2">
          <commentPr autoFill="true" autoScale="false" colHidden="false" locked="false" rowHidden="false" textHAlign="justify" textVAlign="top">
            <anchor moveWithCells="false" sizeWithCells="false">
              <xdr:from>
                <xdr:col>13</xdr:col>
                <xdr:colOff>18</xdr:colOff>
                <xdr:row>0</xdr:row>
                <xdr:rowOff>2</xdr:rowOff>
              </xdr:from>
              <xdr:to>
                <xdr:col>14</xdr:col>
                <xdr:colOff>59</xdr:colOff>
                <xdr:row>4</xdr:row>
                <xdr:rowOff>3</xdr:rowOff>
              </xdr:to>
            </anchor>
          </commentPr>
        </mc:Choice>
        <mc:Fallback/>
      </mc:AlternateContent>
    </comment>
    <comment ref="J1" authorId="0">
      <text>
        <r>
          <rPr>
            <b val="true"/>
            <sz val="8"/>
            <color rgb="FF000000"/>
            <rFont val="Tahoma"/>
            <family val="0"/>
          </rPr>
          <t xml:space="preserve">Insertar el número de adelantos correspondiente a la Edad Industrial
</t>
        </r>
      </text>
      <mc:AlternateContent>
        <mc:Choice Requires="v2">
          <commentPr autoFill="true" autoScale="false" colHidden="false" locked="false" rowHidden="false" textHAlign="justify" textVAlign="top">
            <anchor moveWithCells="false" sizeWithCells="false">
              <xdr:from>
                <xdr:col>13</xdr:col>
                <xdr:colOff>42</xdr:colOff>
                <xdr:row>0</xdr:row>
                <xdr:rowOff>2</xdr:rowOff>
              </xdr:from>
              <xdr:to>
                <xdr:col>14</xdr:col>
                <xdr:colOff>84</xdr:colOff>
                <xdr:row>3</xdr:row>
                <xdr:rowOff>12</xdr:rowOff>
              </xdr:to>
            </anchor>
          </commentPr>
        </mc:Choice>
        <mc:Fallback/>
      </mc:AlternateContent>
    </comment>
    <comment ref="K1" authorId="0">
      <text>
        <r>
          <rPr>
            <b val="true"/>
            <sz val="8"/>
            <color rgb="FF000000"/>
            <rFont val="Tahoma"/>
            <family val="0"/>
          </rPr>
          <t xml:space="preserve">Insertar el número de adelantos correspondiente a la Edad Contemporánea
</t>
        </r>
      </text>
      <mc:AlternateContent>
        <mc:Choice Requires="v2">
          <commentPr autoFill="true" autoScale="false" colHidden="false" locked="false" rowHidden="false" textHAlign="justify" textVAlign="top">
            <anchor moveWithCells="false" sizeWithCells="false">
              <xdr:from>
                <xdr:col>13</xdr:col>
                <xdr:colOff>67</xdr:colOff>
                <xdr:row>0</xdr:row>
                <xdr:rowOff>2</xdr:rowOff>
              </xdr:from>
              <xdr:to>
                <xdr:col>15</xdr:col>
                <xdr:colOff>14</xdr:colOff>
                <xdr:row>4</xdr:row>
                <xdr:rowOff>3</xdr:rowOff>
              </xdr:to>
            </anchor>
          </commentPr>
        </mc:Choice>
        <mc:Fallback/>
      </mc:AlternateContent>
    </comment>
    <comment ref="L1" authorId="0">
      <text>
        <r>
          <rPr>
            <b val="true"/>
            <sz val="8"/>
            <color rgb="FF000000"/>
            <rFont val="Tahoma"/>
            <family val="0"/>
          </rPr>
          <t xml:space="preserve">Insertar el número de adelantos de Tecnología del Futuro Descubiertos.
</t>
        </r>
      </text>
      <mc:AlternateContent>
        <mc:Choice Requires="v2">
          <commentPr autoFill="true" autoScale="false" colHidden="false" locked="false" rowHidden="false" textHAlign="justify" textVAlign="top">
            <anchor moveWithCells="false" sizeWithCells="false">
              <xdr:from>
                <xdr:col>13</xdr:col>
                <xdr:colOff>91</xdr:colOff>
                <xdr:row>0</xdr:row>
                <xdr:rowOff>2</xdr:rowOff>
              </xdr:from>
              <xdr:to>
                <xdr:col>15</xdr:col>
                <xdr:colOff>38</xdr:colOff>
                <xdr:row>4</xdr:row>
                <xdr:rowOff>3</xdr:rowOff>
              </xdr:to>
            </anchor>
          </commentPr>
        </mc:Choice>
        <mc:Fallback/>
      </mc:AlternateContent>
    </comment>
    <comment ref="M1" authorId="0">
      <text>
        <r>
          <rPr>
            <b val="true"/>
            <sz val="8"/>
            <color rgb="FF000000"/>
            <rFont val="Tahoma"/>
            <family val="0"/>
          </rPr>
          <t xml:space="preserve">Insertar en esta columna el dato del apartado Land Area de las Demografías. (F11)</t>
        </r>
      </text>
      <mc:AlternateContent>
        <mc:Choice Requires="v2">
          <commentPr autoFill="true" autoScale="false" colHidden="false" locked="false" rowHidden="false" textHAlign="justify" textVAlign="top">
            <anchor moveWithCells="false" sizeWithCells="false">
              <xdr:from>
                <xdr:col>14</xdr:col>
                <xdr:colOff>91</xdr:colOff>
                <xdr:row>0</xdr:row>
                <xdr:rowOff>2</xdr:rowOff>
              </xdr:from>
              <xdr:to>
                <xdr:col>16</xdr:col>
                <xdr:colOff>38</xdr:colOff>
                <xdr:row>4</xdr:row>
                <xdr:rowOff>18</xdr:rowOff>
              </xdr:to>
            </anchor>
          </commentPr>
        </mc:Choice>
        <mc:Fallback/>
      </mc:AlternateContent>
    </comment>
    <comment ref="N1" authorId="0">
      <text>
        <r>
          <rPr>
            <b val="true"/>
            <sz val="8"/>
            <color rgb="FF000000"/>
            <rFont val="Tahoma"/>
            <family val="0"/>
          </rPr>
          <t xml:space="preserve">Insertar en esta columna el dato Mfg. Goods que encontrarás en las Demografías. (F11)</t>
        </r>
      </text>
      <mc:AlternateContent>
        <mc:Choice Requires="v2">
          <commentPr autoFill="true" autoScale="false" colHidden="false" locked="false" rowHidden="false" textHAlign="justify" textVAlign="top">
            <anchor moveWithCells="false" sizeWithCells="false">
              <xdr:from>
                <xdr:col>15</xdr:col>
                <xdr:colOff>91</xdr:colOff>
                <xdr:row>0</xdr:row>
                <xdr:rowOff>2</xdr:rowOff>
              </xdr:from>
              <xdr:to>
                <xdr:col>17</xdr:col>
                <xdr:colOff>38</xdr:colOff>
                <xdr:row>5</xdr:row>
                <xdr:rowOff>5</xdr:rowOff>
              </xdr:to>
            </anchor>
          </commentPr>
        </mc:Choice>
        <mc:Fallback/>
      </mc:AlternateContent>
    </comment>
    <comment ref="O1" authorId="0">
      <text>
        <r>
          <rPr>
            <b val="true"/>
            <sz val="8"/>
            <color rgb="FF000000"/>
            <rFont val="Tahoma"/>
            <family val="0"/>
          </rPr>
          <t xml:space="preserve">Insertar en esta columna el dato de GNP que encontrarás en las Demografías. (F11)</t>
        </r>
      </text>
      <mc:AlternateContent>
        <mc:Choice Requires="v2">
          <commentPr autoFill="true" autoScale="false" colHidden="false" locked="false" rowHidden="false" textHAlign="justify" textVAlign="top">
            <anchor moveWithCells="false" sizeWithCells="false">
              <xdr:from>
                <xdr:col>16</xdr:col>
                <xdr:colOff>91</xdr:colOff>
                <xdr:row>0</xdr:row>
                <xdr:rowOff>2</xdr:rowOff>
              </xdr:from>
              <xdr:to>
                <xdr:col>18</xdr:col>
                <xdr:colOff>34</xdr:colOff>
                <xdr:row>3</xdr:row>
                <xdr:rowOff>18</xdr:rowOff>
              </xdr:to>
            </anchor>
          </commentPr>
        </mc:Choice>
        <mc:Fallback/>
      </mc:AlternateContent>
    </comment>
    <comment ref="P1" authorId="0">
      <text>
        <r>
          <rPr>
            <b val="true"/>
            <sz val="8"/>
            <color rgb="FF000000"/>
            <rFont val="Tahoma"/>
            <family val="0"/>
          </rPr>
          <t xml:space="preserve">Inserta en esta columna el dato correspondiente a la Corrupción que encontrarás en el balance en la parte superior de la pantalla del asesor doméstico (F1)</t>
        </r>
      </text>
      <mc:AlternateContent>
        <mc:Choice Requires="v2">
          <commentPr autoFill="true" autoScale="false" colHidden="false" locked="false" rowHidden="false" textHAlign="justify" textVAlign="top">
            <anchor moveWithCells="false" sizeWithCells="false">
              <xdr:from>
                <xdr:col>17</xdr:col>
                <xdr:colOff>91</xdr:colOff>
                <xdr:row>0</xdr:row>
                <xdr:rowOff>2</xdr:rowOff>
              </xdr:from>
              <xdr:to>
                <xdr:col>19</xdr:col>
                <xdr:colOff>38</xdr:colOff>
                <xdr:row>7</xdr:row>
                <xdr:rowOff>9</xdr:rowOff>
              </xdr:to>
            </anchor>
          </commentPr>
        </mc:Choice>
        <mc:Fallback/>
      </mc:AlternateContent>
    </comment>
    <comment ref="Q1" authorId="0">
      <text>
        <r>
          <rPr>
            <b val="true"/>
            <sz val="8"/>
            <color rgb="FF000000"/>
            <rFont val="Tahoma"/>
            <family val="0"/>
          </rPr>
          <t xml:space="preserve">Insertar en esta columna el dato de Productivity que encontrarás en las Demografías. (F11)</t>
        </r>
      </text>
      <mc:AlternateContent>
        <mc:Choice Requires="v2">
          <commentPr autoFill="true" autoScale="false" colHidden="false" locked="false" rowHidden="false" textHAlign="justify" textVAlign="top">
            <anchor moveWithCells="false" sizeWithCells="false">
              <xdr:from>
                <xdr:col>18</xdr:col>
                <xdr:colOff>91</xdr:colOff>
                <xdr:row>0</xdr:row>
                <xdr:rowOff>2</xdr:rowOff>
              </xdr:from>
              <xdr:to>
                <xdr:col>20</xdr:col>
                <xdr:colOff>34</xdr:colOff>
                <xdr:row>3</xdr:row>
                <xdr:rowOff>18</xdr:rowOff>
              </xdr:to>
            </anchor>
          </commentPr>
        </mc:Choice>
        <mc:Fallback/>
      </mc:AlternateContent>
    </comment>
    <comment ref="R1" authorId="0">
      <text>
        <r>
          <rPr>
            <b val="true"/>
            <sz val="8"/>
            <color rgb="FF000000"/>
            <rFont val="Tahoma"/>
            <family val="0"/>
          </rPr>
          <t xml:space="preserve">Insertar en esta columna los puntos de cultura. Encontrarás la información en el asesor cultural.</t>
        </r>
      </text>
      <mc:AlternateContent>
        <mc:Choice Requires="v2">
          <commentPr autoFill="true" autoScale="false" colHidden="false" locked="false" rowHidden="false" textHAlign="justify" textVAlign="top">
            <anchor moveWithCells="false" sizeWithCells="false">
              <xdr:from>
                <xdr:col>19</xdr:col>
                <xdr:colOff>91</xdr:colOff>
                <xdr:row>0</xdr:row>
                <xdr:rowOff>2</xdr:rowOff>
              </xdr:from>
              <xdr:to>
                <xdr:col>21</xdr:col>
                <xdr:colOff>38</xdr:colOff>
                <xdr:row>5</xdr:row>
                <xdr:rowOff>8</xdr:rowOff>
              </xdr:to>
            </anchor>
          </commentPr>
        </mc:Choice>
        <mc:Fallback/>
      </mc:AlternateContent>
    </comment>
    <comment ref="S1" authorId="0">
      <text>
        <r>
          <rPr>
            <b val="true"/>
            <sz val="8"/>
            <color rgb="FF000000"/>
            <rFont val="Tahoma"/>
            <family val="0"/>
          </rPr>
          <t xml:space="preserve">Insertar en esta columna el número de maravillas del mundo bajo tú control en la ronda actual.</t>
        </r>
      </text>
      <mc:AlternateContent>
        <mc:Choice Requires="v2">
          <commentPr autoFill="true" autoScale="false" colHidden="false" locked="false" rowHidden="false" textHAlign="justify" textVAlign="top">
            <anchor moveWithCells="false" sizeWithCells="false">
              <xdr:from>
                <xdr:col>20</xdr:col>
                <xdr:colOff>91</xdr:colOff>
                <xdr:row>0</xdr:row>
                <xdr:rowOff>2</xdr:rowOff>
              </xdr:from>
              <xdr:to>
                <xdr:col>22</xdr:col>
                <xdr:colOff>59</xdr:colOff>
                <xdr:row>4</xdr:row>
                <xdr:rowOff>11</xdr:rowOff>
              </xdr:to>
            </anchor>
          </commentPr>
        </mc:Choice>
        <mc:Fallback/>
      </mc:AlternateContent>
    </comment>
    <comment ref="T1" authorId="0">
      <text>
        <r>
          <rPr>
            <b val="true"/>
            <sz val="8"/>
            <color rgb="FF000000"/>
            <rFont val="Tahoma"/>
            <family val="2"/>
          </rPr>
          <t xml:space="preserve">Insertar el año en el que se consiguió una victoria en el juego. En caso contrario dejar en blanco.
Usa números negativos si conseguiste la victoria en un año BC (antes de Jesucristo).
</t>
        </r>
      </text>
      <mc:AlternateContent>
        <mc:Choice Requires="v2">
          <commentPr autoFill="true" autoScale="false" colHidden="false" locked="false" rowHidden="false" textHAlign="justify" textVAlign="top">
            <anchor moveWithCells="false" sizeWithCells="false">
              <xdr:from>
                <xdr:col>21</xdr:col>
                <xdr:colOff>91</xdr:colOff>
                <xdr:row>0</xdr:row>
                <xdr:rowOff>2</xdr:rowOff>
              </xdr:from>
              <xdr:to>
                <xdr:col>48</xdr:col>
                <xdr:colOff>16</xdr:colOff>
                <xdr:row>5</xdr:row>
                <xdr:rowOff>15</xdr:rowOff>
              </xdr:to>
            </anchor>
          </commentPr>
        </mc:Choice>
        <mc:Fallback/>
      </mc:AlternateContent>
    </comment>
    <comment ref="U1" authorId="0">
      <text>
        <r>
          <rPr>
            <b val="true"/>
            <sz val="8"/>
            <color rgb="FF000000"/>
            <rFont val="Tahoma"/>
            <family val="2"/>
          </rPr>
          <t xml:space="preserve">Insertar el tipo de victoria según la siguiente lista:
Conquista = 1
Dominación = 2
Cultural = 3
Nave Espacial = 4
Diplomacia = 5
Score = 6</t>
        </r>
      </text>
      <mc:AlternateContent>
        <mc:Choice Requires="v2">
          <commentPr autoFill="true" autoScale="false" colHidden="false" locked="false" rowHidden="false" textHAlign="justify" textVAlign="top">
            <anchor moveWithCells="false" sizeWithCells="false">
              <xdr:from>
                <xdr:col>22</xdr:col>
                <xdr:colOff>91</xdr:colOff>
                <xdr:row>0</xdr:row>
                <xdr:rowOff>2</xdr:rowOff>
              </xdr:from>
              <xdr:to>
                <xdr:col>49</xdr:col>
                <xdr:colOff>20</xdr:colOff>
                <xdr:row>7</xdr:row>
                <xdr:rowOff>14</xdr:rowOff>
              </xdr:to>
            </anchor>
          </commentPr>
        </mc:Choice>
        <mc:Fallback/>
      </mc:AlternateContent>
    </comment>
    <comment ref="V1" authorId="0">
      <text>
        <r>
          <rPr>
            <b val="true"/>
            <sz val="8"/>
            <color rgb="FF000000"/>
            <rFont val="Tahoma"/>
            <family val="2"/>
          </rPr>
          <t xml:space="preserve">Insertar el número de turno en el que se consiguió una victoria en el juego. En caso contrario dejar en blanco.
</t>
        </r>
      </text>
      <mc:AlternateContent>
        <mc:Choice Requires="v2">
          <commentPr autoFill="true" autoScale="false" colHidden="false" locked="false" rowHidden="false" textHAlign="justify" textVAlign="top">
            <anchor moveWithCells="false" sizeWithCells="false">
              <xdr:from>
                <xdr:col>23</xdr:col>
                <xdr:colOff>91</xdr:colOff>
                <xdr:row>0</xdr:row>
                <xdr:rowOff>2</xdr:rowOff>
              </xdr:from>
              <xdr:to>
                <xdr:col>50</xdr:col>
                <xdr:colOff>16</xdr:colOff>
                <xdr:row>3</xdr:row>
                <xdr:rowOff>12</xdr:rowOff>
              </xdr:to>
            </anchor>
          </commentPr>
        </mc:Choice>
        <mc:Fallback/>
      </mc:AlternateContent>
    </comment>
    <comment ref="W1" authorId="0">
      <text>
        <r>
          <rPr>
            <b val="true"/>
            <sz val="8"/>
            <color rgb="FF000000"/>
            <rFont val="Tahoma"/>
            <family val="0"/>
          </rPr>
          <t xml:space="preserve">En caso de que este jugador haya alcanzado un tipo de victoria antes que el resto introduzca la palabra:
S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8</xdr:col>
                <xdr:colOff>91</xdr:colOff>
                <xdr:row>0</xdr:row>
                <xdr:rowOff>2</xdr:rowOff>
              </xdr:from>
              <xdr:to>
                <xdr:col>50</xdr:col>
                <xdr:colOff>38</xdr:colOff>
                <xdr:row>7</xdr:row>
                <xdr:rowOff>5</xdr:rowOff>
              </xdr:to>
            </anchor>
          </commentPr>
        </mc:Choice>
        <mc:Fallback/>
      </mc:AlternateContent>
    </comment>
    <comment ref="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49</xdr:col>
                <xdr:colOff>91</xdr:colOff>
                <xdr:row>0</xdr:row>
                <xdr:rowOff>2</xdr:rowOff>
              </xdr:from>
              <xdr:to>
                <xdr:col>50</xdr:col>
                <xdr:colOff>111</xdr:colOff>
                <xdr:row>4</xdr:row>
                <xdr:rowOff>3</xdr:rowOff>
              </xdr:to>
            </anchor>
          </commentPr>
        </mc:Choice>
        <mc:Fallback/>
      </mc:AlternateContent>
    </comment>
    <comment ref="Y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0</xdr:col>
                <xdr:colOff>91</xdr:colOff>
                <xdr:row>0</xdr:row>
                <xdr:rowOff>2</xdr:rowOff>
              </xdr:from>
              <xdr:to>
                <xdr:col>51</xdr:col>
                <xdr:colOff>81</xdr:colOff>
                <xdr:row>4</xdr:row>
                <xdr:rowOff>3</xdr:rowOff>
              </xdr:to>
            </anchor>
          </commentPr>
        </mc:Choice>
        <mc:Fallback/>
      </mc:AlternateContent>
    </comment>
    <comment ref="Z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1</xdr:col>
                <xdr:colOff>61</xdr:colOff>
                <xdr:row>0</xdr:row>
                <xdr:rowOff>2</xdr:rowOff>
              </xdr:from>
              <xdr:to>
                <xdr:col>54</xdr:col>
                <xdr:colOff>52</xdr:colOff>
                <xdr:row>4</xdr:row>
                <xdr:rowOff>3</xdr:rowOff>
              </xdr:to>
            </anchor>
          </commentPr>
        </mc:Choice>
        <mc:Fallback/>
      </mc:AlternateContent>
    </comment>
    <comment ref="A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4</xdr:col>
                <xdr:colOff>32</xdr:colOff>
                <xdr:row>0</xdr:row>
                <xdr:rowOff>2</xdr:rowOff>
              </xdr:from>
              <xdr:to>
                <xdr:col>55</xdr:col>
                <xdr:colOff>52</xdr:colOff>
                <xdr:row>4</xdr:row>
                <xdr:rowOff>3</xdr:rowOff>
              </xdr:to>
            </anchor>
          </commentPr>
        </mc:Choice>
        <mc:Fallback/>
      </mc:AlternateContent>
    </comment>
    <comment ref="A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5</xdr:col>
                <xdr:colOff>32</xdr:colOff>
                <xdr:row>0</xdr:row>
                <xdr:rowOff>2</xdr:rowOff>
              </xdr:from>
              <xdr:to>
                <xdr:col>56</xdr:col>
                <xdr:colOff>52</xdr:colOff>
                <xdr:row>4</xdr:row>
                <xdr:rowOff>3</xdr:rowOff>
              </xdr:to>
            </anchor>
          </commentPr>
        </mc:Choice>
        <mc:Fallback/>
      </mc:AlternateContent>
    </comment>
    <comment ref="AC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6</xdr:col>
                <xdr:colOff>32</xdr:colOff>
                <xdr:row>0</xdr:row>
                <xdr:rowOff>2</xdr:rowOff>
              </xdr:from>
              <xdr:to>
                <xdr:col>57</xdr:col>
                <xdr:colOff>56</xdr:colOff>
                <xdr:row>4</xdr:row>
                <xdr:rowOff>3</xdr:rowOff>
              </xdr:to>
            </anchor>
          </commentPr>
        </mc:Choice>
        <mc:Fallback/>
      </mc:AlternateContent>
    </comment>
    <comment ref="AD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7</xdr:col>
                <xdr:colOff>32</xdr:colOff>
                <xdr:row>0</xdr:row>
                <xdr:rowOff>2</xdr:rowOff>
              </xdr:from>
              <xdr:to>
                <xdr:col>58</xdr:col>
                <xdr:colOff>48</xdr:colOff>
                <xdr:row>4</xdr:row>
                <xdr:rowOff>3</xdr:rowOff>
              </xdr:to>
            </anchor>
          </commentPr>
        </mc:Choice>
        <mc:Fallback/>
      </mc:AlternateContent>
    </comment>
    <comment ref="AE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8</xdr:col>
                <xdr:colOff>32</xdr:colOff>
                <xdr:row>0</xdr:row>
                <xdr:rowOff>2</xdr:rowOff>
              </xdr:from>
              <xdr:to>
                <xdr:col>59</xdr:col>
                <xdr:colOff>56</xdr:colOff>
                <xdr:row>4</xdr:row>
                <xdr:rowOff>3</xdr:rowOff>
              </xdr:to>
            </anchor>
          </commentPr>
        </mc:Choice>
        <mc:Fallback/>
      </mc:AlternateContent>
    </comment>
    <comment ref="AF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59</xdr:col>
                <xdr:colOff>32</xdr:colOff>
                <xdr:row>0</xdr:row>
                <xdr:rowOff>2</xdr:rowOff>
              </xdr:from>
              <xdr:to>
                <xdr:col>60</xdr:col>
                <xdr:colOff>48</xdr:colOff>
                <xdr:row>4</xdr:row>
                <xdr:rowOff>3</xdr:rowOff>
              </xdr:to>
            </anchor>
          </commentPr>
        </mc:Choice>
        <mc:Fallback/>
      </mc:AlternateContent>
    </comment>
    <comment ref="AG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0</xdr:col>
                <xdr:colOff>32</xdr:colOff>
                <xdr:row>0</xdr:row>
                <xdr:rowOff>2</xdr:rowOff>
              </xdr:from>
              <xdr:to>
                <xdr:col>61</xdr:col>
                <xdr:colOff>56</xdr:colOff>
                <xdr:row>4</xdr:row>
                <xdr:rowOff>3</xdr:rowOff>
              </xdr:to>
            </anchor>
          </commentPr>
        </mc:Choice>
        <mc:Fallback/>
      </mc:AlternateContent>
    </comment>
    <comment ref="AH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1</xdr:col>
                <xdr:colOff>32</xdr:colOff>
                <xdr:row>0</xdr:row>
                <xdr:rowOff>2</xdr:rowOff>
              </xdr:from>
              <xdr:to>
                <xdr:col>62</xdr:col>
                <xdr:colOff>66</xdr:colOff>
                <xdr:row>4</xdr:row>
                <xdr:rowOff>3</xdr:rowOff>
              </xdr:to>
            </anchor>
          </commentPr>
        </mc:Choice>
        <mc:Fallback/>
      </mc:AlternateContent>
    </comment>
    <comment ref="AI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2</xdr:col>
                <xdr:colOff>32</xdr:colOff>
                <xdr:row>0</xdr:row>
                <xdr:rowOff>2</xdr:rowOff>
              </xdr:from>
              <xdr:to>
                <xdr:col>63</xdr:col>
                <xdr:colOff>75</xdr:colOff>
                <xdr:row>4</xdr:row>
                <xdr:rowOff>3</xdr:rowOff>
              </xdr:to>
            </anchor>
          </commentPr>
        </mc:Choice>
        <mc:Fallback/>
      </mc:AlternateContent>
    </comment>
    <comment ref="AJ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3</xdr:col>
                <xdr:colOff>32</xdr:colOff>
                <xdr:row>0</xdr:row>
                <xdr:rowOff>2</xdr:rowOff>
              </xdr:from>
              <xdr:to>
                <xdr:col>64</xdr:col>
                <xdr:colOff>56</xdr:colOff>
                <xdr:row>4</xdr:row>
                <xdr:rowOff>3</xdr:rowOff>
              </xdr:to>
            </anchor>
          </commentPr>
        </mc:Choice>
        <mc:Fallback/>
      </mc:AlternateContent>
    </comment>
    <comment ref="AK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4</xdr:col>
                <xdr:colOff>32</xdr:colOff>
                <xdr:row>0</xdr:row>
                <xdr:rowOff>2</xdr:rowOff>
              </xdr:from>
              <xdr:to>
                <xdr:col>65</xdr:col>
                <xdr:colOff>44</xdr:colOff>
                <xdr:row>4</xdr:row>
                <xdr:rowOff>3</xdr:rowOff>
              </xdr:to>
            </anchor>
          </commentPr>
        </mc:Choice>
        <mc:Fallback/>
      </mc:AlternateContent>
    </comment>
    <comment ref="AL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5</xdr:col>
                <xdr:colOff>32</xdr:colOff>
                <xdr:row>0</xdr:row>
                <xdr:rowOff>2</xdr:rowOff>
              </xdr:from>
              <xdr:to>
                <xdr:col>66</xdr:col>
                <xdr:colOff>62</xdr:colOff>
                <xdr:row>4</xdr:row>
                <xdr:rowOff>3</xdr:rowOff>
              </xdr:to>
            </anchor>
          </commentPr>
        </mc:Choice>
        <mc:Fallback/>
      </mc:AlternateContent>
    </comment>
    <comment ref="A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6</xdr:col>
                <xdr:colOff>32</xdr:colOff>
                <xdr:row>0</xdr:row>
                <xdr:rowOff>2</xdr:rowOff>
              </xdr:from>
              <xdr:to>
                <xdr:col>67</xdr:col>
                <xdr:colOff>27</xdr:colOff>
                <xdr:row>4</xdr:row>
                <xdr:rowOff>3</xdr:rowOff>
              </xdr:to>
            </anchor>
          </commentPr>
        </mc:Choice>
        <mc:Fallback/>
      </mc:AlternateContent>
    </comment>
    <comment ref="A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8</xdr:col>
                <xdr:colOff>32</xdr:colOff>
                <xdr:row>0</xdr:row>
                <xdr:rowOff>2</xdr:rowOff>
              </xdr:from>
              <xdr:to>
                <xdr:col>69</xdr:col>
                <xdr:colOff>49</xdr:colOff>
                <xdr:row>4</xdr:row>
                <xdr:rowOff>3</xdr:rowOff>
              </xdr:to>
            </anchor>
          </commentPr>
        </mc:Choice>
        <mc:Fallback/>
      </mc:AlternateContent>
    </comment>
    <comment ref="A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69</xdr:col>
                <xdr:colOff>32</xdr:colOff>
                <xdr:row>0</xdr:row>
                <xdr:rowOff>2</xdr:rowOff>
              </xdr:from>
              <xdr:to>
                <xdr:col>70</xdr:col>
                <xdr:colOff>49</xdr:colOff>
                <xdr:row>4</xdr:row>
                <xdr:rowOff>3</xdr:rowOff>
              </xdr:to>
            </anchor>
          </commentPr>
        </mc:Choice>
        <mc:Fallback/>
      </mc:AlternateContent>
    </comment>
    <comment ref="AQ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0</xdr:col>
                <xdr:colOff>32</xdr:colOff>
                <xdr:row>0</xdr:row>
                <xdr:rowOff>2</xdr:rowOff>
              </xdr:from>
              <xdr:to>
                <xdr:col>72</xdr:col>
                <xdr:colOff>14</xdr:colOff>
                <xdr:row>4</xdr:row>
                <xdr:rowOff>3</xdr:rowOff>
              </xdr:to>
            </anchor>
          </commentPr>
        </mc:Choice>
        <mc:Fallback/>
      </mc:AlternateContent>
    </comment>
    <comment ref="AR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1</xdr:col>
                <xdr:colOff>32</xdr:colOff>
                <xdr:row>0</xdr:row>
                <xdr:rowOff>2</xdr:rowOff>
              </xdr:from>
              <xdr:to>
                <xdr:col>72</xdr:col>
                <xdr:colOff>33</xdr:colOff>
                <xdr:row>4</xdr:row>
                <xdr:rowOff>3</xdr:rowOff>
              </xdr:to>
            </anchor>
          </commentPr>
        </mc:Choice>
        <mc:Fallback/>
      </mc:AlternateContent>
    </comment>
    <comment ref="AS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2</xdr:col>
                <xdr:colOff>32</xdr:colOff>
                <xdr:row>0</xdr:row>
                <xdr:rowOff>2</xdr:rowOff>
              </xdr:from>
              <xdr:to>
                <xdr:col>73</xdr:col>
                <xdr:colOff>59</xdr:colOff>
                <xdr:row>4</xdr:row>
                <xdr:rowOff>3</xdr:rowOff>
              </xdr:to>
            </anchor>
          </commentPr>
        </mc:Choice>
        <mc:Fallback/>
      </mc:AlternateContent>
    </comment>
    <comment ref="AT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3</xdr:col>
                <xdr:colOff>32</xdr:colOff>
                <xdr:row>0</xdr:row>
                <xdr:rowOff>2</xdr:rowOff>
              </xdr:from>
              <xdr:to>
                <xdr:col>74</xdr:col>
                <xdr:colOff>22</xdr:colOff>
                <xdr:row>4</xdr:row>
                <xdr:rowOff>3</xdr:rowOff>
              </xdr:to>
            </anchor>
          </commentPr>
        </mc:Choice>
        <mc:Fallback/>
      </mc:AlternateContent>
    </comment>
    <comment ref="AU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4</xdr:col>
                <xdr:colOff>32</xdr:colOff>
                <xdr:row>0</xdr:row>
                <xdr:rowOff>2</xdr:rowOff>
              </xdr:from>
              <xdr:to>
                <xdr:col>75</xdr:col>
                <xdr:colOff>22</xdr:colOff>
                <xdr:row>4</xdr:row>
                <xdr:rowOff>3</xdr:rowOff>
              </xdr:to>
            </anchor>
          </commentPr>
        </mc:Choice>
        <mc:Fallback/>
      </mc:AlternateContent>
    </comment>
    <comment ref="AV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75</xdr:col>
                <xdr:colOff>32</xdr:colOff>
                <xdr:row>0</xdr:row>
                <xdr:rowOff>2</xdr:rowOff>
              </xdr:from>
              <xdr:to>
                <xdr:col>76</xdr:col>
                <xdr:colOff>24</xdr:colOff>
                <xdr:row>4</xdr:row>
                <xdr:rowOff>3</xdr:rowOff>
              </xdr:to>
            </anchor>
          </commentPr>
        </mc:Choice>
        <mc:Fallback/>
      </mc:AlternateContent>
    </comment>
    <comment ref="A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6</xdr:col>
                <xdr:colOff>32</xdr:colOff>
                <xdr:row>0</xdr:row>
                <xdr:rowOff>2</xdr:rowOff>
              </xdr:from>
              <xdr:to>
                <xdr:col>77</xdr:col>
                <xdr:colOff>56</xdr:colOff>
                <xdr:row>4</xdr:row>
                <xdr:rowOff>3</xdr:rowOff>
              </xdr:to>
            </anchor>
          </commentPr>
        </mc:Choice>
        <mc:Fallback/>
      </mc:AlternateContent>
    </comment>
    <comment ref="A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50</xdr:col>
                <xdr:colOff>16</xdr:colOff>
                <xdr:row>0</xdr:row>
                <xdr:rowOff>2</xdr:rowOff>
              </xdr:from>
              <xdr:to>
                <xdr:col>51</xdr:col>
                <xdr:colOff>40</xdr:colOff>
                <xdr:row>4</xdr:row>
                <xdr:rowOff>3</xdr:rowOff>
              </xdr:to>
            </anchor>
          </commentPr>
        </mc:Choice>
        <mc:Fallback/>
      </mc:AlternateContent>
    </comment>
    <comment ref="A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8</xdr:col>
                <xdr:colOff>61</xdr:colOff>
                <xdr:row>0</xdr:row>
                <xdr:rowOff>2</xdr:rowOff>
              </xdr:from>
              <xdr:to>
                <xdr:col>80</xdr:col>
                <xdr:colOff>21</xdr:colOff>
                <xdr:row>4</xdr:row>
                <xdr:rowOff>3</xdr:rowOff>
              </xdr:to>
            </anchor>
          </commentPr>
        </mc:Choice>
        <mc:Fallback/>
      </mc:AlternateContent>
    </comment>
    <comment ref="A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79</xdr:col>
                <xdr:colOff>91</xdr:colOff>
                <xdr:row>0</xdr:row>
                <xdr:rowOff>2</xdr:rowOff>
              </xdr:from>
              <xdr:to>
                <xdr:col>81</xdr:col>
                <xdr:colOff>24</xdr:colOff>
                <xdr:row>4</xdr:row>
                <xdr:rowOff>3</xdr:rowOff>
              </xdr:to>
            </anchor>
          </commentPr>
        </mc:Choice>
        <mc:Fallback/>
      </mc:AlternateContent>
    </comment>
    <comment ref="BA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0</xdr:col>
                <xdr:colOff>91</xdr:colOff>
                <xdr:row>0</xdr:row>
                <xdr:rowOff>2</xdr:rowOff>
              </xdr:from>
              <xdr:to>
                <xdr:col>82</xdr:col>
                <xdr:colOff>21</xdr:colOff>
                <xdr:row>4</xdr:row>
                <xdr:rowOff>3</xdr:rowOff>
              </xdr:to>
            </anchor>
          </commentPr>
        </mc:Choice>
        <mc:Fallback/>
      </mc:AlternateContent>
    </comment>
    <comment ref="BB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81</xdr:col>
                <xdr:colOff>91</xdr:colOff>
                <xdr:row>0</xdr:row>
                <xdr:rowOff>2</xdr:rowOff>
              </xdr:from>
              <xdr:to>
                <xdr:col>83</xdr:col>
                <xdr:colOff>1</xdr:colOff>
                <xdr:row>4</xdr:row>
                <xdr:rowOff>3</xdr:rowOff>
              </xdr:to>
            </anchor>
          </commentPr>
        </mc:Choice>
        <mc:Fallback/>
      </mc:AlternateContent>
    </comment>
    <comment ref="B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2</xdr:col>
                <xdr:colOff>91</xdr:colOff>
                <xdr:row>0</xdr:row>
                <xdr:rowOff>2</xdr:rowOff>
              </xdr:from>
              <xdr:to>
                <xdr:col>84</xdr:col>
                <xdr:colOff>1</xdr:colOff>
                <xdr:row>4</xdr:row>
                <xdr:rowOff>3</xdr:rowOff>
              </xdr:to>
            </anchor>
          </commentPr>
        </mc:Choice>
        <mc:Fallback/>
      </mc:AlternateContent>
    </comment>
    <comment ref="B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3</xdr:col>
                <xdr:colOff>91</xdr:colOff>
                <xdr:row>0</xdr:row>
                <xdr:rowOff>2</xdr:rowOff>
              </xdr:from>
              <xdr:to>
                <xdr:col>85</xdr:col>
                <xdr:colOff>2</xdr:colOff>
                <xdr:row>4</xdr:row>
                <xdr:rowOff>3</xdr:rowOff>
              </xdr:to>
            </anchor>
          </commentPr>
        </mc:Choice>
        <mc:Fallback/>
      </mc:AlternateContent>
    </comment>
    <comment ref="B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4</xdr:col>
                <xdr:colOff>91</xdr:colOff>
                <xdr:row>0</xdr:row>
                <xdr:rowOff>2</xdr:rowOff>
              </xdr:from>
              <xdr:to>
                <xdr:col>85</xdr:col>
                <xdr:colOff>80</xdr:colOff>
                <xdr:row>4</xdr:row>
                <xdr:rowOff>3</xdr:rowOff>
              </xdr:to>
            </anchor>
          </commentPr>
        </mc:Choice>
        <mc:Fallback/>
      </mc:AlternateContent>
    </comment>
    <comment ref="B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5</xdr:col>
                <xdr:colOff>91</xdr:colOff>
                <xdr:row>0</xdr:row>
                <xdr:rowOff>2</xdr:rowOff>
              </xdr:from>
              <xdr:to>
                <xdr:col>87</xdr:col>
                <xdr:colOff>1</xdr:colOff>
                <xdr:row>4</xdr:row>
                <xdr:rowOff>3</xdr:rowOff>
              </xdr:to>
            </anchor>
          </commentPr>
        </mc:Choice>
        <mc:Fallback/>
      </mc:AlternateContent>
    </comment>
    <comment ref="B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6</xdr:col>
                <xdr:colOff>91</xdr:colOff>
                <xdr:row>0</xdr:row>
                <xdr:rowOff>2</xdr:rowOff>
              </xdr:from>
              <xdr:to>
                <xdr:col>88</xdr:col>
                <xdr:colOff>2</xdr:colOff>
                <xdr:row>4</xdr:row>
                <xdr:rowOff>3</xdr:rowOff>
              </xdr:to>
            </anchor>
          </commentPr>
        </mc:Choice>
        <mc:Fallback/>
      </mc:AlternateContent>
    </comment>
    <comment ref="B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7</xdr:col>
                <xdr:colOff>91</xdr:colOff>
                <xdr:row>0</xdr:row>
                <xdr:rowOff>2</xdr:rowOff>
              </xdr:from>
              <xdr:to>
                <xdr:col>88</xdr:col>
                <xdr:colOff>80</xdr:colOff>
                <xdr:row>4</xdr:row>
                <xdr:rowOff>3</xdr:rowOff>
              </xdr:to>
            </anchor>
          </commentPr>
        </mc:Choice>
        <mc:Fallback/>
      </mc:AlternateContent>
    </comment>
    <comment ref="B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8</xdr:col>
                <xdr:colOff>91</xdr:colOff>
                <xdr:row>0</xdr:row>
                <xdr:rowOff>2</xdr:rowOff>
              </xdr:from>
              <xdr:to>
                <xdr:col>94</xdr:col>
                <xdr:colOff>16</xdr:colOff>
                <xdr:row>4</xdr:row>
                <xdr:rowOff>3</xdr:rowOff>
              </xdr:to>
            </anchor>
          </commentPr>
        </mc:Choice>
        <mc:Fallback/>
      </mc:AlternateContent>
    </comment>
    <comment ref="B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89</xdr:col>
                <xdr:colOff>91</xdr:colOff>
                <xdr:row>0</xdr:row>
                <xdr:rowOff>2</xdr:rowOff>
              </xdr:from>
              <xdr:to>
                <xdr:col>95</xdr:col>
                <xdr:colOff>21</xdr:colOff>
                <xdr:row>4</xdr:row>
                <xdr:rowOff>3</xdr:rowOff>
              </xdr:to>
            </anchor>
          </commentPr>
        </mc:Choice>
        <mc:Fallback/>
      </mc:AlternateContent>
    </comment>
    <comment ref="B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4</xdr:col>
                <xdr:colOff>91</xdr:colOff>
                <xdr:row>0</xdr:row>
                <xdr:rowOff>2</xdr:rowOff>
              </xdr:from>
              <xdr:to>
                <xdr:col>96</xdr:col>
                <xdr:colOff>21</xdr:colOff>
                <xdr:row>4</xdr:row>
                <xdr:rowOff>3</xdr:rowOff>
              </xdr:to>
            </anchor>
          </commentPr>
        </mc:Choice>
        <mc:Fallback/>
      </mc:AlternateContent>
    </comment>
    <comment ref="B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5</xdr:col>
                <xdr:colOff>91</xdr:colOff>
                <xdr:row>0</xdr:row>
                <xdr:rowOff>2</xdr:rowOff>
              </xdr:from>
              <xdr:to>
                <xdr:col>97</xdr:col>
                <xdr:colOff>21</xdr:colOff>
                <xdr:row>4</xdr:row>
                <xdr:rowOff>3</xdr:rowOff>
              </xdr:to>
            </anchor>
          </commentPr>
        </mc:Choice>
        <mc:Fallback/>
      </mc:AlternateContent>
    </comment>
    <comment ref="BM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6</xdr:col>
                <xdr:colOff>91</xdr:colOff>
                <xdr:row>0</xdr:row>
                <xdr:rowOff>2</xdr:rowOff>
              </xdr:from>
              <xdr:to>
                <xdr:col>98</xdr:col>
                <xdr:colOff>21</xdr:colOff>
                <xdr:row>4</xdr:row>
                <xdr:rowOff>3</xdr:rowOff>
              </xdr:to>
            </anchor>
          </commentPr>
        </mc:Choice>
        <mc:Fallback/>
      </mc:AlternateContent>
    </comment>
    <comment ref="BN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7</xdr:col>
                <xdr:colOff>91</xdr:colOff>
                <xdr:row>0</xdr:row>
                <xdr:rowOff>2</xdr:rowOff>
              </xdr:from>
              <xdr:to>
                <xdr:col>99</xdr:col>
                <xdr:colOff>21</xdr:colOff>
                <xdr:row>4</xdr:row>
                <xdr:rowOff>3</xdr:rowOff>
              </xdr:to>
            </anchor>
          </commentPr>
        </mc:Choice>
        <mc:Fallback/>
      </mc:AlternateContent>
    </comment>
    <comment ref="BO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8</xdr:col>
                <xdr:colOff>91</xdr:colOff>
                <xdr:row>0</xdr:row>
                <xdr:rowOff>2</xdr:rowOff>
              </xdr:from>
              <xdr:to>
                <xdr:col>100</xdr:col>
                <xdr:colOff>21</xdr:colOff>
                <xdr:row>4</xdr:row>
                <xdr:rowOff>3</xdr:rowOff>
              </xdr:to>
            </anchor>
          </commentPr>
        </mc:Choice>
        <mc:Fallback/>
      </mc:AlternateContent>
    </comment>
    <comment ref="BP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99</xdr:col>
                <xdr:colOff>91</xdr:colOff>
                <xdr:row>0</xdr:row>
                <xdr:rowOff>2</xdr:rowOff>
              </xdr:from>
              <xdr:to>
                <xdr:col>101</xdr:col>
                <xdr:colOff>21</xdr:colOff>
                <xdr:row>4</xdr:row>
                <xdr:rowOff>3</xdr:rowOff>
              </xdr:to>
            </anchor>
          </commentPr>
        </mc:Choice>
        <mc:Fallback/>
      </mc:AlternateContent>
    </comment>
    <comment ref="BQ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0</xdr:col>
                <xdr:colOff>91</xdr:colOff>
                <xdr:row>0</xdr:row>
                <xdr:rowOff>2</xdr:rowOff>
              </xdr:from>
              <xdr:to>
                <xdr:col>102</xdr:col>
                <xdr:colOff>21</xdr:colOff>
                <xdr:row>4</xdr:row>
                <xdr:rowOff>3</xdr:rowOff>
              </xdr:to>
            </anchor>
          </commentPr>
        </mc:Choice>
        <mc:Fallback/>
      </mc:AlternateContent>
    </comment>
    <comment ref="BR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1</xdr:col>
                <xdr:colOff>91</xdr:colOff>
                <xdr:row>0</xdr:row>
                <xdr:rowOff>2</xdr:rowOff>
              </xdr:from>
              <xdr:to>
                <xdr:col>103</xdr:col>
                <xdr:colOff>21</xdr:colOff>
                <xdr:row>4</xdr:row>
                <xdr:rowOff>3</xdr:rowOff>
              </xdr:to>
            </anchor>
          </commentPr>
        </mc:Choice>
        <mc:Fallback/>
      </mc:AlternateContent>
    </comment>
    <comment ref="BS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2</xdr:col>
                <xdr:colOff>91</xdr:colOff>
                <xdr:row>0</xdr:row>
                <xdr:rowOff>2</xdr:rowOff>
              </xdr:from>
              <xdr:to>
                <xdr:col>104</xdr:col>
                <xdr:colOff>21</xdr:colOff>
                <xdr:row>4</xdr:row>
                <xdr:rowOff>3</xdr:rowOff>
              </xdr:to>
            </anchor>
          </commentPr>
        </mc:Choice>
        <mc:Fallback/>
      </mc:AlternateContent>
    </comment>
    <comment ref="BT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3</xdr:col>
                <xdr:colOff>91</xdr:colOff>
                <xdr:row>0</xdr:row>
                <xdr:rowOff>2</xdr:rowOff>
              </xdr:from>
              <xdr:to>
                <xdr:col>105</xdr:col>
                <xdr:colOff>21</xdr:colOff>
                <xdr:row>4</xdr:row>
                <xdr:rowOff>3</xdr:rowOff>
              </xdr:to>
            </anchor>
          </commentPr>
        </mc:Choice>
        <mc:Fallback/>
      </mc:AlternateContent>
    </comment>
    <comment ref="BU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4</xdr:col>
                <xdr:colOff>91</xdr:colOff>
                <xdr:row>0</xdr:row>
                <xdr:rowOff>2</xdr:rowOff>
              </xdr:from>
              <xdr:to>
                <xdr:col>106</xdr:col>
                <xdr:colOff>31</xdr:colOff>
                <xdr:row>4</xdr:row>
                <xdr:rowOff>3</xdr:rowOff>
              </xdr:to>
            </anchor>
          </commentPr>
        </mc:Choice>
        <mc:Fallback/>
      </mc:AlternateContent>
    </comment>
    <comment ref="BV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5</xdr:col>
                <xdr:colOff>91</xdr:colOff>
                <xdr:row>0</xdr:row>
                <xdr:rowOff>2</xdr:rowOff>
              </xdr:from>
              <xdr:to>
                <xdr:col>107</xdr:col>
                <xdr:colOff>31</xdr:colOff>
                <xdr:row>4</xdr:row>
                <xdr:rowOff>3</xdr:rowOff>
              </xdr:to>
            </anchor>
          </commentPr>
        </mc:Choice>
        <mc:Fallback/>
      </mc:AlternateContent>
    </comment>
    <comment ref="BW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6</xdr:col>
                <xdr:colOff>91</xdr:colOff>
                <xdr:row>0</xdr:row>
                <xdr:rowOff>2</xdr:rowOff>
              </xdr:from>
              <xdr:to>
                <xdr:col>108</xdr:col>
                <xdr:colOff>31</xdr:colOff>
                <xdr:row>4</xdr:row>
                <xdr:rowOff>3</xdr:rowOff>
              </xdr:to>
            </anchor>
          </commentPr>
        </mc:Choice>
        <mc:Fallback/>
      </mc:AlternateContent>
    </comment>
    <comment ref="BX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7</xdr:col>
                <xdr:colOff>91</xdr:colOff>
                <xdr:row>0</xdr:row>
                <xdr:rowOff>2</xdr:rowOff>
              </xdr:from>
              <xdr:to>
                <xdr:col>109</xdr:col>
                <xdr:colOff>31</xdr:colOff>
                <xdr:row>4</xdr:row>
                <xdr:rowOff>3</xdr:rowOff>
              </xdr:to>
            </anchor>
          </commentPr>
        </mc:Choice>
        <mc:Fallback/>
      </mc:AlternateContent>
    </comment>
    <comment ref="BY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8</xdr:col>
                <xdr:colOff>91</xdr:colOff>
                <xdr:row>0</xdr:row>
                <xdr:rowOff>2</xdr:rowOff>
              </xdr:from>
              <xdr:to>
                <xdr:col>110</xdr:col>
                <xdr:colOff>31</xdr:colOff>
                <xdr:row>4</xdr:row>
                <xdr:rowOff>3</xdr:rowOff>
              </xdr:to>
            </anchor>
          </commentPr>
        </mc:Choice>
        <mc:Fallback/>
      </mc:AlternateContent>
    </comment>
    <comment ref="BZ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09</xdr:col>
                <xdr:colOff>91</xdr:colOff>
                <xdr:row>0</xdr:row>
                <xdr:rowOff>2</xdr:rowOff>
              </xdr:from>
              <xdr:to>
                <xdr:col>111</xdr:col>
                <xdr:colOff>31</xdr:colOff>
                <xdr:row>4</xdr:row>
                <xdr:rowOff>3</xdr:rowOff>
              </xdr:to>
            </anchor>
          </commentPr>
        </mc:Choice>
        <mc:Fallback/>
      </mc:AlternateContent>
    </comment>
    <comment ref="CA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0</xdr:col>
                <xdr:colOff>91</xdr:colOff>
                <xdr:row>0</xdr:row>
                <xdr:rowOff>2</xdr:rowOff>
              </xdr:from>
              <xdr:to>
                <xdr:col>112</xdr:col>
                <xdr:colOff>31</xdr:colOff>
                <xdr:row>4</xdr:row>
                <xdr:rowOff>3</xdr:rowOff>
              </xdr:to>
            </anchor>
          </commentPr>
        </mc:Choice>
        <mc:Fallback/>
      </mc:AlternateContent>
    </comment>
    <comment ref="CB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1</xdr:col>
                <xdr:colOff>91</xdr:colOff>
                <xdr:row>0</xdr:row>
                <xdr:rowOff>2</xdr:rowOff>
              </xdr:from>
              <xdr:to>
                <xdr:col>113</xdr:col>
                <xdr:colOff>50</xdr:colOff>
                <xdr:row>4</xdr:row>
                <xdr:rowOff>3</xdr:rowOff>
              </xdr:to>
            </anchor>
          </commentPr>
        </mc:Choice>
        <mc:Fallback/>
      </mc:AlternateContent>
    </comment>
    <comment ref="CC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2</xdr:col>
                <xdr:colOff>91</xdr:colOff>
                <xdr:row>0</xdr:row>
                <xdr:rowOff>2</xdr:rowOff>
              </xdr:from>
              <xdr:to>
                <xdr:col>114</xdr:col>
                <xdr:colOff>46</xdr:colOff>
                <xdr:row>4</xdr:row>
                <xdr:rowOff>3</xdr:rowOff>
              </xdr:to>
            </anchor>
          </commentPr>
        </mc:Choice>
        <mc:Fallback/>
      </mc:AlternateContent>
    </comment>
    <comment ref="CD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3</xdr:col>
                <xdr:colOff>91</xdr:colOff>
                <xdr:row>0</xdr:row>
                <xdr:rowOff>2</xdr:rowOff>
              </xdr:from>
              <xdr:to>
                <xdr:col>114</xdr:col>
                <xdr:colOff>92</xdr:colOff>
                <xdr:row>4</xdr:row>
                <xdr:rowOff>3</xdr:rowOff>
              </xdr:to>
            </anchor>
          </commentPr>
        </mc:Choice>
        <mc:Fallback/>
      </mc:AlternateContent>
    </comment>
    <comment ref="CE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4</xdr:col>
                <xdr:colOff>91</xdr:colOff>
                <xdr:row>0</xdr:row>
                <xdr:rowOff>2</xdr:rowOff>
              </xdr:from>
              <xdr:to>
                <xdr:col>116</xdr:col>
                <xdr:colOff>9</xdr:colOff>
                <xdr:row>4</xdr:row>
                <xdr:rowOff>3</xdr:rowOff>
              </xdr:to>
            </anchor>
          </commentPr>
        </mc:Choice>
        <mc:Fallback/>
      </mc:AlternateContent>
    </comment>
    <comment ref="CF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5</xdr:col>
                <xdr:colOff>91</xdr:colOff>
                <xdr:row>0</xdr:row>
                <xdr:rowOff>2</xdr:rowOff>
              </xdr:from>
              <xdr:to>
                <xdr:col>116</xdr:col>
                <xdr:colOff>80</xdr:colOff>
                <xdr:row>4</xdr:row>
                <xdr:rowOff>3</xdr:rowOff>
              </xdr:to>
            </anchor>
          </commentPr>
        </mc:Choice>
        <mc:Fallback/>
      </mc:AlternateContent>
    </comment>
    <comment ref="CG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6</xdr:col>
                <xdr:colOff>91</xdr:colOff>
                <xdr:row>0</xdr:row>
                <xdr:rowOff>2</xdr:rowOff>
              </xdr:from>
              <xdr:to>
                <xdr:col>118</xdr:col>
                <xdr:colOff>6</xdr:colOff>
                <xdr:row>4</xdr:row>
                <xdr:rowOff>3</xdr:rowOff>
              </xdr:to>
            </anchor>
          </commentPr>
        </mc:Choice>
        <mc:Fallback/>
      </mc:AlternateContent>
    </comment>
    <comment ref="CH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7</xdr:col>
                <xdr:colOff>91</xdr:colOff>
                <xdr:row>0</xdr:row>
                <xdr:rowOff>2</xdr:rowOff>
              </xdr:from>
              <xdr:to>
                <xdr:col>118</xdr:col>
                <xdr:colOff>61</xdr:colOff>
                <xdr:row>4</xdr:row>
                <xdr:rowOff>3</xdr:rowOff>
              </xdr:to>
            </anchor>
          </commentPr>
        </mc:Choice>
        <mc:Fallback/>
      </mc:AlternateContent>
    </comment>
    <comment ref="CI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8</xdr:col>
                <xdr:colOff>91</xdr:colOff>
                <xdr:row>0</xdr:row>
                <xdr:rowOff>2</xdr:rowOff>
              </xdr:from>
              <xdr:to>
                <xdr:col>120</xdr:col>
                <xdr:colOff>36</xdr:colOff>
                <xdr:row>4</xdr:row>
                <xdr:rowOff>3</xdr:rowOff>
              </xdr:to>
            </anchor>
          </commentPr>
        </mc:Choice>
        <mc:Fallback/>
      </mc:AlternateContent>
    </comment>
    <comment ref="CJ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19</xdr:col>
                <xdr:colOff>91</xdr:colOff>
                <xdr:row>0</xdr:row>
                <xdr:rowOff>2</xdr:rowOff>
              </xdr:from>
              <xdr:to>
                <xdr:col>125</xdr:col>
                <xdr:colOff>48</xdr:colOff>
                <xdr:row>4</xdr:row>
                <xdr:rowOff>3</xdr:rowOff>
              </xdr:to>
            </anchor>
          </commentPr>
        </mc:Choice>
        <mc:Fallback/>
      </mc:AlternateContent>
    </comment>
    <comment ref="CK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0</xdr:col>
                <xdr:colOff>91</xdr:colOff>
                <xdr:row>0</xdr:row>
                <xdr:rowOff>2</xdr:rowOff>
              </xdr:from>
              <xdr:to>
                <xdr:col>128</xdr:col>
                <xdr:colOff>91</xdr:colOff>
                <xdr:row>4</xdr:row>
                <xdr:rowOff>3</xdr:rowOff>
              </xdr:to>
            </anchor>
          </commentPr>
        </mc:Choice>
        <mc:Fallback/>
      </mc:AlternateContent>
    </comment>
    <comment ref="CL1" authorId="0">
      <text>
        <r>
          <rPr>
            <b val="true"/>
            <sz val="8"/>
            <color rgb="FF000000"/>
            <rFont val="Tahoma"/>
            <family val="2"/>
          </rPr>
          <t xml:space="preserve">Columna operador. POR FAVOR NO EDITAR
</t>
        </r>
      </text>
      <mc:AlternateContent>
        <mc:Choice Requires="v2">
          <commentPr autoFill="true" autoScale="false" colHidden="false" locked="false" rowHidden="false" textHAlign="justify" textVAlign="top">
            <anchor moveWithCells="false" sizeWithCells="false">
              <xdr:from>
                <xdr:col>121</xdr:col>
                <xdr:colOff>91</xdr:colOff>
                <xdr:row>0</xdr:row>
                <xdr:rowOff>2</xdr:rowOff>
              </xdr:from>
              <xdr:to>
                <xdr:col>123</xdr:col>
                <xdr:colOff>17</xdr:colOff>
                <xdr:row>4</xdr:row>
                <xdr:rowOff>3</xdr:rowOff>
              </xdr:to>
            </anchor>
          </commentPr>
        </mc:Choice>
        <mc:Fallback/>
      </mc:AlternateContent>
    </comment>
    <comment ref="CM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2</xdr:col>
                <xdr:colOff>91</xdr:colOff>
                <xdr:row>0</xdr:row>
                <xdr:rowOff>2</xdr:rowOff>
              </xdr:from>
              <xdr:to>
                <xdr:col>124</xdr:col>
                <xdr:colOff>0</xdr:colOff>
                <xdr:row>4</xdr:row>
                <xdr:rowOff>3</xdr:rowOff>
              </xdr:to>
            </anchor>
          </commentPr>
        </mc:Choice>
        <mc:Fallback/>
      </mc:AlternateContent>
    </comment>
    <comment ref="CN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3</xdr:col>
                <xdr:colOff>91</xdr:colOff>
                <xdr:row>0</xdr:row>
                <xdr:rowOff>2</xdr:rowOff>
              </xdr:from>
              <xdr:to>
                <xdr:col>125</xdr:col>
                <xdr:colOff>2</xdr:colOff>
                <xdr:row>4</xdr:row>
                <xdr:rowOff>3</xdr:rowOff>
              </xdr:to>
            </anchor>
          </commentPr>
        </mc:Choice>
        <mc:Fallback/>
      </mc:AlternateContent>
    </comment>
    <comment ref="CO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4</xdr:col>
                <xdr:colOff>91</xdr:colOff>
                <xdr:row>0</xdr:row>
                <xdr:rowOff>2</xdr:rowOff>
              </xdr:from>
              <xdr:to>
                <xdr:col>127</xdr:col>
                <xdr:colOff>19</xdr:colOff>
                <xdr:row>4</xdr:row>
                <xdr:rowOff>3</xdr:rowOff>
              </xdr:to>
            </anchor>
          </commentPr>
        </mc:Choice>
        <mc:Fallback/>
      </mc:AlternateContent>
    </comment>
    <comment ref="CP1" authorId="0">
      <text>
        <r>
          <rPr>
            <b val="true"/>
            <sz val="8"/>
            <color rgb="FF000000"/>
            <rFont val="Tahoma"/>
            <family val="2"/>
          </rPr>
          <t xml:space="preserve">Columna operador. POR FAVOR NO EDITAR
</t>
        </r>
      </text>
      <mc:AlternateContent>
        <mc:Choice Requires="v2">
          <commentPr autoFill="true" autoScale="false" colHidden="true" locked="false" rowHidden="false" textHAlign="justify" textVAlign="top">
            <anchor moveWithCells="false" sizeWithCells="false">
              <xdr:from>
                <xdr:col>126</xdr:col>
                <xdr:colOff>19</xdr:colOff>
                <xdr:row>0</xdr:row>
                <xdr:rowOff>2</xdr:rowOff>
              </xdr:from>
              <xdr:to>
                <xdr:col>127</xdr:col>
                <xdr:colOff>3</xdr:colOff>
                <xdr:row>4</xdr:row>
                <xdr:rowOff>3</xdr:rowOff>
              </xdr:to>
            </anchor>
          </commentPr>
        </mc:Choice>
        <mc:Fallback/>
      </mc:AlternateContent>
    </comment>
  </commentList>
</comments>
</file>

<file path=xl/sharedStrings.xml><?xml version="1.0" encoding="utf-8"?>
<sst xmlns="http://schemas.openxmlformats.org/spreadsheetml/2006/main" count="253" uniqueCount="123">
  <si>
    <t xml:space="preserve">Escala Juego Estándar</t>
  </si>
  <si>
    <t xml:space="preserve">Versión 8.0.</t>
  </si>
  <si>
    <t xml:space="preserve">JUGADORES</t>
  </si>
  <si>
    <t xml:space="preserve">Nº UNIDADES</t>
  </si>
  <si>
    <t xml:space="preserve">Nº U. NAVALES</t>
  </si>
  <si>
    <t xml:space="preserve">Nº CIUDADES</t>
  </si>
  <si>
    <t xml:space="preserve">"1"</t>
  </si>
  <si>
    <t xml:space="preserve">"2"</t>
  </si>
  <si>
    <t xml:space="preserve">"3"</t>
  </si>
  <si>
    <t xml:space="preserve">"4"</t>
  </si>
  <si>
    <t xml:space="preserve">"TF"</t>
  </si>
  <si>
    <t xml:space="preserve">LAND AREA</t>
  </si>
  <si>
    <t xml:space="preserve">MFG. GOODS</t>
  </si>
  <si>
    <t xml:space="preserve">GNP</t>
  </si>
  <si>
    <t xml:space="preserve">CORRUPCIÓN</t>
  </si>
  <si>
    <t xml:space="preserve">PRODUCTIVITY</t>
  </si>
  <si>
    <t xml:space="preserve">CULTURA</t>
  </si>
  <si>
    <t xml:space="preserve">WONDERS</t>
  </si>
  <si>
    <t xml:space="preserve">AÑO VICTORIA</t>
  </si>
  <si>
    <t xml:space="preserve">TIPO</t>
  </si>
  <si>
    <t xml:space="preserve">TURNO VICTORIA</t>
  </si>
  <si>
    <t xml:space="preserve">PRIMICIA</t>
  </si>
  <si>
    <t xml:space="preserve">ind. TURNOS</t>
  </si>
  <si>
    <t xml:space="preserve">Base Indust. Abs.</t>
  </si>
  <si>
    <t xml:space="preserve">Base Indust. Rel.</t>
  </si>
  <si>
    <t xml:space="preserve">Base Com. Abs.</t>
  </si>
  <si>
    <t xml:space="preserve">Base Com. Rel.</t>
  </si>
  <si>
    <t xml:space="preserve">Base Agr. Abs.</t>
  </si>
  <si>
    <t xml:space="preserve">Base Agr. Rel.</t>
  </si>
  <si>
    <t xml:space="preserve">Base Cul. Abs.</t>
  </si>
  <si>
    <t xml:space="preserve">Base Cul. Rel.</t>
  </si>
  <si>
    <t xml:space="preserve">Indicador Militar</t>
  </si>
  <si>
    <t xml:space="preserve">Ind. Marítimo</t>
  </si>
  <si>
    <t xml:space="preserve">Ind. Científico</t>
  </si>
  <si>
    <t xml:space="preserve">Ind. Expansión</t>
  </si>
  <si>
    <t xml:space="preserve">Ind. Indust.</t>
  </si>
  <si>
    <t xml:space="preserve">Ind. Comerc.</t>
  </si>
  <si>
    <t xml:space="preserve">Ind. Agr.</t>
  </si>
  <si>
    <t xml:space="preserve">Ind. Cult.</t>
  </si>
  <si>
    <t xml:space="preserve">MILITARISTA </t>
  </si>
  <si>
    <t xml:space="preserve">MARÍTIMO</t>
  </si>
  <si>
    <t xml:space="preserve">CIENTÍFICO </t>
  </si>
  <si>
    <t xml:space="preserve">EXPANSIONISTA </t>
  </si>
  <si>
    <t xml:space="preserve">INDUSTRIOSO</t>
  </si>
  <si>
    <t xml:space="preserve">COMERCIAL</t>
  </si>
  <si>
    <t xml:space="preserve">AGRÍCOLA</t>
  </si>
  <si>
    <t xml:space="preserve">CULTURAL </t>
  </si>
  <si>
    <t xml:space="preserve">Wonder Bonus</t>
  </si>
  <si>
    <t xml:space="preserve">Victory Bonus</t>
  </si>
  <si>
    <t xml:space="preserve">PUNTUACIÓN RONDA</t>
  </si>
  <si>
    <t xml:space="preserve">PUNTUACIÓN TOTAL</t>
  </si>
  <si>
    <t xml:space="preserve">MILITARISTA</t>
  </si>
  <si>
    <t xml:space="preserve">Nombre</t>
  </si>
  <si>
    <t xml:space="preserve">Puntuación</t>
  </si>
  <si>
    <t xml:space="preserve">CIENTÍFICO</t>
  </si>
  <si>
    <t xml:space="preserve">EXPANSIONISTA</t>
  </si>
  <si>
    <t xml:space="preserve">CULTURAL</t>
  </si>
  <si>
    <t xml:space="preserve">RONDA</t>
  </si>
  <si>
    <t xml:space="preserve">TOTAL</t>
  </si>
  <si>
    <t xml:space="preserve">Contador</t>
  </si>
  <si>
    <t xml:space="preserve">Característica 1</t>
  </si>
  <si>
    <t xml:space="preserve">Característica 2</t>
  </si>
  <si>
    <t xml:space="preserve">1ª Civ</t>
  </si>
  <si>
    <t xml:space="preserve">2ª Civ</t>
  </si>
  <si>
    <t xml:space="preserve">VALOR 1</t>
  </si>
  <si>
    <t xml:space="preserve">VALOR 2</t>
  </si>
  <si>
    <t xml:space="preserve">CÓDIGO</t>
  </si>
  <si>
    <t xml:space="preserve">CIV</t>
  </si>
  <si>
    <t xml:space="preserve">ESCANDINAVOS</t>
  </si>
  <si>
    <t xml:space="preserve">Año inicio</t>
  </si>
  <si>
    <t xml:space="preserve">ALEMANES</t>
  </si>
  <si>
    <t xml:space="preserve">Año fin</t>
  </si>
  <si>
    <t xml:space="preserve">TURNOS v</t>
  </si>
  <si>
    <t xml:space="preserve">ZULÚES</t>
  </si>
  <si>
    <t xml:space="preserve">CHINOS</t>
  </si>
  <si>
    <t xml:space="preserve">Turnos</t>
  </si>
  <si>
    <t xml:space="preserve">Años</t>
  </si>
  <si>
    <t xml:space="preserve">TURNOS ac.</t>
  </si>
  <si>
    <t xml:space="preserve">ROMANOS</t>
  </si>
  <si>
    <t xml:space="preserve">BIZANTINOS</t>
  </si>
  <si>
    <t xml:space="preserve">Año de inicio</t>
  </si>
  <si>
    <t xml:space="preserve">AZTECAS</t>
  </si>
  <si>
    <t xml:space="preserve">JAPONESES</t>
  </si>
  <si>
    <t xml:space="preserve">Año final</t>
  </si>
  <si>
    <t xml:space="preserve">PORTUGUESES</t>
  </si>
  <si>
    <t xml:space="preserve">CARTAGINESES</t>
  </si>
  <si>
    <t xml:space="preserve">RUSOS</t>
  </si>
  <si>
    <t xml:space="preserve">INGLESES</t>
  </si>
  <si>
    <t xml:space="preserve">HOLANDESES</t>
  </si>
  <si>
    <t xml:space="preserve">PERSAS</t>
  </si>
  <si>
    <t xml:space="preserve">Parámetros</t>
  </si>
  <si>
    <t xml:space="preserve">ESPAÑOLES</t>
  </si>
  <si>
    <t xml:space="preserve">GRIEGOS</t>
  </si>
  <si>
    <t xml:space="preserve">AMERICANOS</t>
  </si>
  <si>
    <t xml:space="preserve">SUMERIOS</t>
  </si>
  <si>
    <t xml:space="preserve">HITITAS</t>
  </si>
  <si>
    <t xml:space="preserve">BABILONIOS</t>
  </si>
  <si>
    <t xml:space="preserve">INCAS</t>
  </si>
  <si>
    <t xml:space="preserve">ÁRABES</t>
  </si>
  <si>
    <t xml:space="preserve">FRANCESES</t>
  </si>
  <si>
    <t xml:space="preserve">MAYAS</t>
  </si>
  <si>
    <t xml:space="preserve">Categorías</t>
  </si>
  <si>
    <t xml:space="preserve">Puntuaciones</t>
  </si>
  <si>
    <t xml:space="preserve">EGIPCIOS</t>
  </si>
  <si>
    <t xml:space="preserve">Bonus Maravillas</t>
  </si>
  <si>
    <t xml:space="preserve">IROQUESES</t>
  </si>
  <si>
    <t xml:space="preserve">INDIOS</t>
  </si>
  <si>
    <t xml:space="preserve">CELTAS</t>
  </si>
  <si>
    <t xml:space="preserve">Bonus Mínimo Victoria</t>
  </si>
  <si>
    <t xml:space="preserve">Rondas</t>
  </si>
  <si>
    <t xml:space="preserve">RONDAS JUGADAS</t>
  </si>
  <si>
    <t xml:space="preserve">POSICIÓN</t>
  </si>
  <si>
    <t xml:space="preserve">TITULO</t>
  </si>
  <si>
    <t xml:space="preserve">P. Media</t>
  </si>
  <si>
    <t xml:space="preserve">Título</t>
  </si>
  <si>
    <t xml:space="preserve">PLATA</t>
  </si>
  <si>
    <t xml:space="preserve">BRONCE</t>
  </si>
  <si>
    <t xml:space="preserve">DIPLOMA</t>
  </si>
  <si>
    <t xml:space="preserve">MARÍTIMO </t>
  </si>
  <si>
    <t xml:space="preserve">INDUSTRIOSO </t>
  </si>
  <si>
    <t xml:space="preserve">COMERCIAL </t>
  </si>
  <si>
    <t xml:space="preserve">AGRÍCOLA </t>
  </si>
  <si>
    <t xml:space="preserve">RELIGIOSO </t>
  </si>
</sst>
</file>

<file path=xl/styles.xml><?xml version="1.0" encoding="utf-8"?>
<styleSheet xmlns="http://schemas.openxmlformats.org/spreadsheetml/2006/main">
  <numFmts count="6">
    <numFmt numFmtId="164" formatCode="General"/>
    <numFmt numFmtId="165" formatCode="0.00"/>
    <numFmt numFmtId="166" formatCode="@"/>
    <numFmt numFmtId="167" formatCode="0_ ;[RED]\-0\ "/>
    <numFmt numFmtId="168" formatCode="General"/>
    <numFmt numFmtId="169" formatCode="0"/>
  </numFmts>
  <fonts count="15">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sz val="8"/>
      <name val="Arial"/>
      <family val="2"/>
    </font>
    <font>
      <sz val="8"/>
      <color rgb="FFFFFFFF"/>
      <name val="Arial"/>
      <family val="2"/>
    </font>
    <font>
      <b val="true"/>
      <sz val="8"/>
      <name val="Arial"/>
      <family val="2"/>
    </font>
    <font>
      <b val="true"/>
      <sz val="8"/>
      <color rgb="FFFFFFFF"/>
      <name val="Arial"/>
      <family val="2"/>
    </font>
    <font>
      <b val="true"/>
      <sz val="8"/>
      <color rgb="FF000000"/>
      <name val="Tahoma"/>
      <family val="2"/>
    </font>
    <font>
      <sz val="8"/>
      <color rgb="FF000000"/>
      <name val="Tahoma"/>
      <family val="0"/>
    </font>
    <font>
      <b val="true"/>
      <sz val="8"/>
      <color rgb="FF000000"/>
      <name val="Tahoma"/>
      <family val="0"/>
    </font>
  </fonts>
  <fills count="18">
    <fill>
      <patternFill patternType="none"/>
    </fill>
    <fill>
      <patternFill patternType="gray125"/>
    </fill>
    <fill>
      <patternFill patternType="solid">
        <fgColor rgb="FFC0C0C0"/>
        <bgColor rgb="FFCCCCFF"/>
      </patternFill>
    </fill>
    <fill>
      <patternFill patternType="solid">
        <fgColor rgb="FF333333"/>
        <bgColor rgb="FF333300"/>
      </patternFill>
    </fill>
    <fill>
      <patternFill patternType="solid">
        <fgColor rgb="FFCCFFCC"/>
        <bgColor rgb="FFCCFFFF"/>
      </patternFill>
    </fill>
    <fill>
      <patternFill patternType="solid">
        <fgColor rgb="FF99CC00"/>
        <bgColor rgb="FFFFCC00"/>
      </patternFill>
    </fill>
    <fill>
      <patternFill patternType="solid">
        <fgColor rgb="FF99CCFF"/>
        <bgColor rgb="FFCCCCFF"/>
      </patternFill>
    </fill>
    <fill>
      <patternFill patternType="solid">
        <fgColor rgb="FF333399"/>
        <bgColor rgb="FF003366"/>
      </patternFill>
    </fill>
    <fill>
      <patternFill patternType="solid">
        <fgColor rgb="FF00CCFF"/>
        <bgColor rgb="FF33CCCC"/>
      </patternFill>
    </fill>
    <fill>
      <patternFill patternType="solid">
        <fgColor rgb="FF000000"/>
        <bgColor rgb="FF003300"/>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
      <patternFill patternType="solid">
        <fgColor rgb="FFFFCC99"/>
        <bgColor rgb="FFC0C0C0"/>
      </patternFill>
    </fill>
    <fill>
      <patternFill patternType="solid">
        <fgColor rgb="FF00FF00"/>
        <bgColor rgb="FF33CCCC"/>
      </patternFill>
    </fill>
    <fill>
      <patternFill patternType="solid">
        <fgColor rgb="FF666699"/>
        <bgColor rgb="FF808080"/>
      </patternFill>
    </fill>
    <fill>
      <patternFill patternType="solid">
        <fgColor rgb="FF808080"/>
        <bgColor rgb="FF969696"/>
      </patternFill>
    </fill>
    <fill>
      <patternFill patternType="solid">
        <fgColor rgb="FF339966"/>
        <bgColor rgb="FF008080"/>
      </patternFill>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ck"/>
      <right style="thick"/>
      <top style="thin"/>
      <bottom style="thin"/>
      <diagonal/>
    </border>
    <border diagonalUp="false" diagonalDown="false">
      <left style="thick"/>
      <right style="thin"/>
      <top style="thick"/>
      <bottom style="thick"/>
      <diagonal/>
    </border>
    <border diagonalUp="false" diagonalDown="false">
      <left/>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ck"/>
      <right style="thick"/>
      <top style="thick"/>
      <bottom style="thick"/>
      <diagonal/>
    </border>
    <border diagonalUp="false" diagonalDown="false">
      <left style="medium"/>
      <right style="thin"/>
      <top style="thin"/>
      <bottom style="thin"/>
      <diagonal/>
    </border>
    <border diagonalUp="false" diagonalDown="false">
      <left style="thin"/>
      <right style="thick"/>
      <top style="thin"/>
      <bottom style="thin"/>
      <diagonal/>
    </border>
    <border diagonalUp="false" diagonalDown="false">
      <left style="thick"/>
      <right style="thick"/>
      <top style="thick"/>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ck"/>
      <right style="thick"/>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ck"/>
      <top style="thin"/>
      <bottom style="thick"/>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ck"/>
      <right style="thick"/>
      <top style="thin"/>
      <bottom style="medium"/>
      <diagonal/>
    </border>
    <border diagonalUp="false" diagonalDown="false">
      <left style="thick"/>
      <right style="thick"/>
      <top style="medium"/>
      <bottom style="thin"/>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thick"/>
      <top style="thin"/>
      <bottom style="mediu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ck"/>
      <top style="thick"/>
      <bottom style="thick"/>
      <diagonal/>
    </border>
    <border diagonalUp="false" diagonalDown="false">
      <left style="thick"/>
      <right style="thick"/>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6" fontId="8" fillId="2" borderId="6" xfId="0" applyFont="true" applyBorder="true" applyAlignment="true" applyProtection="false">
      <alignment horizontal="center" vertical="bottom" textRotation="0" wrapText="false" indent="0" shrinkToFit="false"/>
      <protection locked="true" hidden="false"/>
    </xf>
    <xf numFmtId="166" fontId="8" fillId="4" borderId="6" xfId="0" applyFont="true" applyBorder="true" applyAlignment="true" applyProtection="false">
      <alignment horizontal="center" vertical="bottom" textRotation="0" wrapText="false" indent="0" shrinkToFit="false"/>
      <protection locked="true" hidden="false"/>
    </xf>
    <xf numFmtId="166" fontId="8" fillId="5" borderId="6" xfId="0" applyFont="true" applyBorder="true" applyAlignment="true" applyProtection="false">
      <alignment horizontal="center" vertical="bottom" textRotation="0" wrapText="false" indent="0" shrinkToFit="false"/>
      <protection locked="true" hidden="false"/>
    </xf>
    <xf numFmtId="166" fontId="8" fillId="6" borderId="6" xfId="0" applyFont="true" applyBorder="true" applyAlignment="true" applyProtection="false">
      <alignment horizontal="center" vertical="bottom" textRotation="0" wrapText="false" indent="0" shrinkToFit="false"/>
      <protection locked="true" hidden="false"/>
    </xf>
    <xf numFmtId="166" fontId="9" fillId="7" borderId="6" xfId="0" applyFont="true" applyBorder="true" applyAlignment="true" applyProtection="false">
      <alignment horizontal="center" vertical="bottom" textRotation="0" wrapText="false" indent="0" shrinkToFit="false"/>
      <protection locked="true" hidden="false"/>
    </xf>
    <xf numFmtId="165" fontId="9" fillId="7" borderId="6" xfId="0" applyFont="true" applyBorder="true" applyAlignment="true" applyProtection="false">
      <alignment horizontal="center" vertical="bottom" textRotation="0" wrapText="false" indent="0" shrinkToFit="false"/>
      <protection locked="true" hidden="false"/>
    </xf>
    <xf numFmtId="166" fontId="10" fillId="8" borderId="6" xfId="0" applyFont="true" applyBorder="true" applyAlignment="true" applyProtection="false">
      <alignment horizontal="center" vertical="bottom" textRotation="0" wrapText="false" indent="0" shrinkToFit="false"/>
      <protection locked="true" hidden="false"/>
    </xf>
    <xf numFmtId="164" fontId="11" fillId="9" borderId="6"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10" fillId="10" borderId="7" xfId="0" applyFont="true" applyBorder="true" applyAlignment="true" applyProtection="false">
      <alignment horizontal="center" vertical="bottom" textRotation="0" wrapText="false" indent="0" shrinkToFit="false"/>
      <protection locked="true" hidden="false"/>
    </xf>
    <xf numFmtId="164" fontId="10" fillId="11" borderId="8" xfId="0" applyFont="true" applyBorder="true" applyAlignment="true" applyProtection="false">
      <alignment horizontal="center" vertical="bottom" textRotation="0" wrapText="false" indent="0" shrinkToFit="false"/>
      <protection locked="true" hidden="false"/>
    </xf>
    <xf numFmtId="167" fontId="7" fillId="12" borderId="4" xfId="0" applyFont="true" applyBorder="true" applyAlignment="true" applyProtection="false">
      <alignment horizontal="center" vertical="bottom" textRotation="0" wrapText="false" indent="0" shrinkToFit="false"/>
      <protection locked="true" hidden="false"/>
    </xf>
    <xf numFmtId="167" fontId="7" fillId="12" borderId="6" xfId="0" applyFont="true" applyBorder="true" applyAlignment="true" applyProtection="false">
      <alignment horizontal="center" vertical="bottom" textRotation="0" wrapText="false" indent="0" shrinkToFit="false"/>
      <protection locked="true" hidden="false"/>
    </xf>
    <xf numFmtId="167" fontId="7" fillId="12" borderId="8" xfId="0" applyFont="true" applyBorder="true" applyAlignment="true" applyProtection="false">
      <alignment horizontal="center" vertical="bottom" textRotation="0" wrapText="false" indent="0" shrinkToFit="false"/>
      <protection locked="true" hidden="false"/>
    </xf>
    <xf numFmtId="167" fontId="7" fillId="12" borderId="5" xfId="0" applyFont="true" applyBorder="true" applyAlignment="true" applyProtection="false">
      <alignment horizontal="center" vertical="bottom" textRotation="0" wrapText="false" indent="0" shrinkToFit="false"/>
      <protection locked="true" hidden="false"/>
    </xf>
    <xf numFmtId="167" fontId="7" fillId="12" borderId="7" xfId="0" applyFont="true" applyBorder="true" applyAlignment="true" applyProtection="false">
      <alignment horizontal="center" vertical="bottom" textRotation="0" wrapText="false" indent="0" shrinkToFit="false"/>
      <protection locked="true" hidden="false"/>
    </xf>
    <xf numFmtId="167" fontId="7" fillId="10" borderId="5" xfId="0" applyFont="true" applyBorder="true" applyAlignment="true" applyProtection="false">
      <alignment horizontal="center" vertical="bottom" textRotation="0" wrapText="false" indent="0" shrinkToFit="false"/>
      <protection locked="true" hidden="false"/>
    </xf>
    <xf numFmtId="167" fontId="7" fillId="10" borderId="6" xfId="0" applyFont="true" applyBorder="true" applyAlignment="true" applyProtection="false">
      <alignment horizontal="center" vertical="bottom" textRotation="0" wrapText="false" indent="0" shrinkToFit="false"/>
      <protection locked="true" hidden="false"/>
    </xf>
    <xf numFmtId="167" fontId="7" fillId="10" borderId="7" xfId="0" applyFont="true" applyBorder="true" applyAlignment="true" applyProtection="false">
      <alignment horizontal="center" vertical="bottom" textRotation="0" wrapText="false" indent="0" shrinkToFit="false"/>
      <protection locked="true" hidden="false"/>
    </xf>
    <xf numFmtId="167" fontId="7" fillId="11" borderId="4" xfId="0" applyFont="true" applyBorder="true" applyAlignment="true" applyProtection="false">
      <alignment horizontal="center" vertical="bottom" textRotation="0" wrapText="false" indent="0" shrinkToFit="false"/>
      <protection locked="true" hidden="false"/>
    </xf>
    <xf numFmtId="167" fontId="7" fillId="11" borderId="6" xfId="0" applyFont="true" applyBorder="true" applyAlignment="true" applyProtection="false">
      <alignment horizontal="center" vertical="bottom" textRotation="0" wrapText="false" indent="0" shrinkToFit="false"/>
      <protection locked="true" hidden="false"/>
    </xf>
    <xf numFmtId="167" fontId="7" fillId="11" borderId="7" xfId="0" applyFont="true" applyBorder="true" applyAlignment="true" applyProtection="false">
      <alignment horizontal="center" vertical="bottom" textRotation="0" wrapText="false" indent="0" shrinkToFit="false"/>
      <protection locked="true" hidden="false"/>
    </xf>
    <xf numFmtId="166" fontId="8" fillId="4" borderId="9"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4" fontId="4" fillId="4" borderId="8" xfId="0" applyFont="true" applyBorder="true" applyAlignment="true" applyProtection="false">
      <alignment horizontal="center" vertical="bottom" textRotation="0" wrapText="false" indent="0" shrinkToFit="false"/>
      <protection locked="true" hidden="false"/>
    </xf>
    <xf numFmtId="164" fontId="4" fillId="13" borderId="4" xfId="0" applyFont="true" applyBorder="true" applyAlignment="true" applyProtection="false">
      <alignment horizontal="center" vertical="bottom" textRotation="0" wrapText="false" indent="0" shrinkToFit="false"/>
      <protection locked="true" hidden="false"/>
    </xf>
    <xf numFmtId="164" fontId="4" fillId="13" borderId="8"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8" fontId="4" fillId="5" borderId="14" xfId="0" applyFont="true" applyBorder="true" applyAlignment="false" applyProtection="false">
      <alignment horizontal="general" vertical="bottom" textRotation="0" wrapText="false" indent="0" shrinkToFit="false"/>
      <protection locked="true" hidden="false"/>
    </xf>
    <xf numFmtId="168" fontId="4" fillId="6" borderId="14" xfId="0" applyFont="true" applyBorder="true" applyAlignment="false" applyProtection="false">
      <alignment horizontal="general" vertical="bottom" textRotation="0" wrapText="false" indent="0" shrinkToFit="false"/>
      <protection locked="true" hidden="false"/>
    </xf>
    <xf numFmtId="169" fontId="6" fillId="7" borderId="14" xfId="0" applyFont="true" applyBorder="true" applyAlignment="false" applyProtection="false">
      <alignment horizontal="general" vertical="bottom" textRotation="0" wrapText="false" indent="0" shrinkToFit="false"/>
      <protection locked="true" hidden="false"/>
    </xf>
    <xf numFmtId="165" fontId="6" fillId="7" borderId="14" xfId="0" applyFont="true" applyBorder="true" applyAlignment="false" applyProtection="false">
      <alignment horizontal="general" vertical="bottom" textRotation="0" wrapText="false" indent="0" shrinkToFit="false"/>
      <protection locked="true" hidden="false"/>
    </xf>
    <xf numFmtId="169" fontId="7" fillId="8" borderId="14" xfId="0" applyFont="true" applyBorder="true" applyAlignment="false" applyProtection="false">
      <alignment horizontal="general" vertical="bottom" textRotation="0" wrapText="false" indent="0" shrinkToFit="false"/>
      <protection locked="true" hidden="false"/>
    </xf>
    <xf numFmtId="169" fontId="5" fillId="9" borderId="14" xfId="0" applyFont="true" applyBorder="true" applyAlignment="false" applyProtection="false">
      <alignment horizontal="general" vertical="bottom" textRotation="0" wrapText="false" indent="0" shrinkToFit="false"/>
      <protection locked="true" hidden="false"/>
    </xf>
    <xf numFmtId="169" fontId="5" fillId="3" borderId="14" xfId="0" applyFont="true" applyBorder="true" applyAlignment="false" applyProtection="false">
      <alignment horizontal="general" vertical="bottom" textRotation="0" wrapText="false" indent="0" shrinkToFit="false"/>
      <protection locked="true" hidden="false"/>
    </xf>
    <xf numFmtId="169" fontId="4" fillId="10" borderId="15" xfId="0" applyFont="true" applyBorder="true" applyAlignment="false" applyProtection="false">
      <alignment horizontal="general" vertical="bottom" textRotation="0" wrapText="false" indent="0" shrinkToFit="false"/>
      <protection locked="true" hidden="false"/>
    </xf>
    <xf numFmtId="169" fontId="7" fillId="11" borderId="16" xfId="0" applyFont="true" applyBorder="true" applyAlignment="false" applyProtection="false">
      <alignment horizontal="general" vertical="bottom" textRotation="0" wrapText="false" indent="0" shrinkToFit="false"/>
      <protection locked="true" hidden="false"/>
    </xf>
    <xf numFmtId="167" fontId="7" fillId="12" borderId="17" xfId="0" applyFont="true" applyBorder="true" applyAlignment="false" applyProtection="false">
      <alignment horizontal="general" vertical="bottom" textRotation="0" wrapText="false" indent="0" shrinkToFit="false"/>
      <protection locked="true" hidden="false"/>
    </xf>
    <xf numFmtId="167" fontId="7" fillId="12" borderId="14" xfId="0" applyFont="true" applyBorder="true" applyAlignment="false" applyProtection="false">
      <alignment horizontal="general" vertical="bottom" textRotation="0" wrapText="false" indent="0" shrinkToFit="false"/>
      <protection locked="true" hidden="false"/>
    </xf>
    <xf numFmtId="167" fontId="7" fillId="12" borderId="16" xfId="0" applyFont="true" applyBorder="true" applyAlignment="false" applyProtection="false">
      <alignment horizontal="general" vertical="bottom" textRotation="0" wrapText="false" indent="0" shrinkToFit="false"/>
      <protection locked="true" hidden="false"/>
    </xf>
    <xf numFmtId="167" fontId="7" fillId="12" borderId="13" xfId="0" applyFont="true" applyBorder="true" applyAlignment="false" applyProtection="false">
      <alignment horizontal="general" vertical="bottom" textRotation="0" wrapText="false" indent="0" shrinkToFit="false"/>
      <protection locked="true" hidden="false"/>
    </xf>
    <xf numFmtId="167" fontId="7" fillId="12" borderId="15" xfId="0" applyFont="true" applyBorder="true" applyAlignment="false" applyProtection="false">
      <alignment horizontal="general" vertical="bottom" textRotation="0" wrapText="false" indent="0" shrinkToFit="false"/>
      <protection locked="true" hidden="false"/>
    </xf>
    <xf numFmtId="167" fontId="7" fillId="10" borderId="13" xfId="0" applyFont="true" applyBorder="true" applyAlignment="false" applyProtection="false">
      <alignment horizontal="general" vertical="bottom" textRotation="0" wrapText="false" indent="0" shrinkToFit="false"/>
      <protection locked="true" hidden="false"/>
    </xf>
    <xf numFmtId="167" fontId="7" fillId="10" borderId="14" xfId="0" applyFont="true" applyBorder="true" applyAlignment="false" applyProtection="false">
      <alignment horizontal="general" vertical="bottom" textRotation="0" wrapText="false" indent="0" shrinkToFit="false"/>
      <protection locked="true" hidden="false"/>
    </xf>
    <xf numFmtId="167" fontId="7" fillId="10" borderId="15" xfId="0" applyFont="true" applyBorder="true" applyAlignment="false" applyProtection="false">
      <alignment horizontal="general" vertical="bottom" textRotation="0" wrapText="false" indent="0" shrinkToFit="false"/>
      <protection locked="true" hidden="false"/>
    </xf>
    <xf numFmtId="167" fontId="7" fillId="11" borderId="17" xfId="0" applyFont="true" applyBorder="true" applyAlignment="false" applyProtection="false">
      <alignment horizontal="general" vertical="bottom" textRotation="0" wrapText="false" indent="0" shrinkToFit="false"/>
      <protection locked="true" hidden="false"/>
    </xf>
    <xf numFmtId="167" fontId="7" fillId="11" borderId="14" xfId="0" applyFont="true" applyBorder="true" applyAlignment="false" applyProtection="false">
      <alignment horizontal="general" vertical="bottom" textRotation="0" wrapText="false" indent="0" shrinkToFit="false"/>
      <protection locked="true" hidden="false"/>
    </xf>
    <xf numFmtId="167" fontId="7" fillId="11" borderId="15" xfId="0" applyFont="true" applyBorder="true" applyAlignment="false" applyProtection="false">
      <alignment horizontal="general" vertical="bottom" textRotation="0" wrapText="false" indent="0" shrinkToFit="false"/>
      <protection locked="true" hidden="false"/>
    </xf>
    <xf numFmtId="169" fontId="4" fillId="4" borderId="18" xfId="0" applyFont="true" applyBorder="true" applyAlignment="false" applyProtection="false">
      <alignment horizontal="general" vertical="bottom" textRotation="0" wrapText="false" indent="0" shrinkToFit="false"/>
      <protection locked="true" hidden="false"/>
    </xf>
    <xf numFmtId="168" fontId="4" fillId="2" borderId="17" xfId="0" applyFont="true" applyBorder="true" applyAlignment="false" applyProtection="false">
      <alignment horizontal="general" vertical="bottom" textRotation="0" wrapText="false" indent="0" shrinkToFit="false"/>
      <protection locked="true" hidden="false"/>
    </xf>
    <xf numFmtId="168" fontId="0" fillId="2" borderId="14" xfId="0" applyFont="false" applyBorder="true" applyAlignment="false" applyProtection="false">
      <alignment horizontal="general" vertical="bottom" textRotation="0" wrapText="false" indent="0" shrinkToFit="false"/>
      <protection locked="true" hidden="false"/>
    </xf>
    <xf numFmtId="168" fontId="4" fillId="2" borderId="14" xfId="0" applyFont="true" applyBorder="true" applyAlignment="false" applyProtection="false">
      <alignment horizontal="general" vertical="bottom" textRotation="0" wrapText="false" indent="0" shrinkToFit="false"/>
      <protection locked="true" hidden="false"/>
    </xf>
    <xf numFmtId="168" fontId="4" fillId="4" borderId="17" xfId="0" applyFont="true" applyBorder="true" applyAlignment="false" applyProtection="false">
      <alignment horizontal="general" vertical="bottom" textRotation="0" wrapText="false" indent="0" shrinkToFit="false"/>
      <protection locked="true" hidden="false"/>
    </xf>
    <xf numFmtId="168" fontId="4" fillId="4" borderId="16" xfId="0" applyFont="true" applyBorder="true" applyAlignment="false" applyProtection="false">
      <alignment horizontal="general" vertical="bottom" textRotation="0" wrapText="false" indent="0" shrinkToFit="false"/>
      <protection locked="true" hidden="false"/>
    </xf>
    <xf numFmtId="164" fontId="4" fillId="13" borderId="19" xfId="0" applyFont="true" applyBorder="true" applyAlignment="true" applyProtection="false">
      <alignment horizontal="general" vertical="bottom" textRotation="0" wrapText="false" indent="0" shrinkToFit="false"/>
      <protection locked="true" hidden="false"/>
    </xf>
    <xf numFmtId="164" fontId="4" fillId="13" borderId="20" xfId="0" applyFont="true" applyBorder="true" applyAlignment="false" applyProtection="false">
      <alignment horizontal="general" vertical="bottom" textRotation="0" wrapText="false" indent="0" shrinkToFit="false"/>
      <protection locked="true" hidden="false"/>
    </xf>
    <xf numFmtId="164" fontId="4" fillId="12" borderId="11" xfId="0" applyFont="true" applyBorder="true" applyAlignment="false" applyProtection="false">
      <alignment horizontal="general" vertical="bottom" textRotation="0" wrapText="false" indent="0" shrinkToFit="false"/>
      <protection locked="true" hidden="false"/>
    </xf>
    <xf numFmtId="164" fontId="4" fillId="14" borderId="2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7" fontId="7" fillId="12" borderId="24" xfId="0" applyFont="true" applyBorder="true" applyAlignment="false" applyProtection="false">
      <alignment horizontal="general" vertical="bottom" textRotation="0" wrapText="false" indent="0" shrinkToFit="false"/>
      <protection locked="true" hidden="false"/>
    </xf>
    <xf numFmtId="167" fontId="7" fillId="12" borderId="22" xfId="0" applyFont="true" applyBorder="true" applyAlignment="false" applyProtection="false">
      <alignment horizontal="general" vertical="bottom" textRotation="0" wrapText="false" indent="0" shrinkToFit="false"/>
      <protection locked="true" hidden="false"/>
    </xf>
    <xf numFmtId="167" fontId="7" fillId="10" borderId="22" xfId="0" applyFont="true" applyBorder="true" applyAlignment="false" applyProtection="false">
      <alignment horizontal="general" vertical="bottom" textRotation="0" wrapText="false" indent="0" shrinkToFit="false"/>
      <protection locked="true" hidden="false"/>
    </xf>
    <xf numFmtId="167" fontId="7" fillId="10" borderId="25" xfId="0" applyFont="true" applyBorder="true" applyAlignment="false" applyProtection="false">
      <alignment horizontal="general" vertical="bottom" textRotation="0" wrapText="false" indent="0" shrinkToFit="false"/>
      <protection locked="true" hidden="false"/>
    </xf>
    <xf numFmtId="167" fontId="7" fillId="11" borderId="24" xfId="0" applyFont="true" applyBorder="true" applyAlignment="false" applyProtection="false">
      <alignment horizontal="general" vertical="bottom" textRotation="0" wrapText="false" indent="0" shrinkToFit="false"/>
      <protection locked="true" hidden="false"/>
    </xf>
    <xf numFmtId="167" fontId="7" fillId="11" borderId="25" xfId="0" applyFont="true" applyBorder="true" applyAlignment="false" applyProtection="false">
      <alignment horizontal="general"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68" fontId="4" fillId="4" borderId="11" xfId="0" applyFont="true" applyBorder="true" applyAlignment="false" applyProtection="false">
      <alignment horizontal="general" vertical="bottom" textRotation="0" wrapText="false" indent="0" shrinkToFit="false"/>
      <protection locked="true" hidden="false"/>
    </xf>
    <xf numFmtId="164" fontId="4" fillId="13" borderId="24" xfId="0" applyFont="true" applyBorder="true" applyAlignment="true" applyProtection="false">
      <alignment horizontal="general" vertical="bottom" textRotation="0" wrapText="false" indent="0" shrinkToFit="false"/>
      <protection locked="true" hidden="false"/>
    </xf>
    <xf numFmtId="164" fontId="4" fillId="13" borderId="11" xfId="0" applyFont="true" applyBorder="true" applyAlignment="false" applyProtection="false">
      <alignment horizontal="general" vertical="bottom" textRotation="0" wrapText="false" indent="0" shrinkToFit="false"/>
      <protection locked="true" hidden="false"/>
    </xf>
    <xf numFmtId="168" fontId="4" fillId="2" borderId="26" xfId="0" applyFont="true" applyBorder="true" applyAlignment="true" applyProtection="false">
      <alignment horizontal="center" vertical="bottom" textRotation="0" wrapText="false" indent="0" shrinkToFit="false"/>
      <protection locked="true" hidden="false"/>
    </xf>
    <xf numFmtId="164" fontId="7" fillId="2" borderId="27" xfId="0" applyFont="true" applyBorder="true" applyAlignment="true" applyProtection="false">
      <alignment horizontal="center" vertical="bottom" textRotation="0" wrapText="false" indent="0" shrinkToFit="false"/>
      <protection locked="true" hidden="false"/>
    </xf>
    <xf numFmtId="164" fontId="4" fillId="12" borderId="10" xfId="0" applyFont="true" applyBorder="true" applyAlignment="false" applyProtection="false">
      <alignment horizontal="general" vertical="bottom" textRotation="0" wrapText="false" indent="0" shrinkToFit="false"/>
      <protection locked="true" hidden="false"/>
    </xf>
    <xf numFmtId="168" fontId="4" fillId="2" borderId="21" xfId="0" applyFont="true" applyBorder="true" applyAlignment="true" applyProtection="false">
      <alignment horizontal="center" vertical="bottom" textRotation="0" wrapText="false" indent="0" shrinkToFit="false"/>
      <protection locked="true" hidden="false"/>
    </xf>
    <xf numFmtId="168" fontId="4" fillId="2" borderId="26" xfId="0" applyFont="true" applyBorder="true" applyAlignment="true" applyProtection="false">
      <alignment horizontal="center" vertical="bottom" textRotation="0" wrapText="false" indent="0" shrinkToFit="false"/>
      <protection locked="true" hidden="false"/>
    </xf>
    <xf numFmtId="168" fontId="4" fillId="2" borderId="2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13" borderId="31" xfId="0" applyFont="true" applyBorder="true" applyAlignment="true" applyProtection="false">
      <alignment horizontal="general" vertical="bottom" textRotation="0" wrapText="false" indent="0" shrinkToFit="false"/>
      <protection locked="true" hidden="false"/>
    </xf>
    <xf numFmtId="164" fontId="4" fillId="13" borderId="32" xfId="0" applyFont="true" applyBorder="true" applyAlignment="false" applyProtection="false">
      <alignment horizontal="general" vertical="bottom" textRotation="0" wrapText="false" indent="0" shrinkToFit="false"/>
      <protection locked="true" hidden="false"/>
    </xf>
    <xf numFmtId="164" fontId="4" fillId="12" borderId="30" xfId="0" applyFont="true" applyBorder="true" applyAlignment="false" applyProtection="false">
      <alignment horizontal="general" vertical="bottom" textRotation="0" wrapText="false" indent="0" shrinkToFit="false"/>
      <protection locked="true" hidden="false"/>
    </xf>
    <xf numFmtId="168" fontId="10" fillId="8" borderId="4" xfId="0" applyFont="true" applyBorder="true" applyAlignment="true" applyProtection="false">
      <alignment horizontal="center" vertical="bottom" textRotation="0" wrapText="false" indent="0" shrinkToFit="false"/>
      <protection locked="true" hidden="false"/>
    </xf>
    <xf numFmtId="168" fontId="10" fillId="8" borderId="5" xfId="0" applyFont="true" applyBorder="true" applyAlignment="true" applyProtection="false">
      <alignment horizontal="center" vertical="bottom" textRotation="0" wrapText="false" indent="0" shrinkToFit="false"/>
      <protection locked="true" hidden="false"/>
    </xf>
    <xf numFmtId="168" fontId="10" fillId="8" borderId="3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13" borderId="19" xfId="0" applyFont="true" applyBorder="true" applyAlignment="true" applyProtection="false">
      <alignment horizontal="center" vertical="bottom" textRotation="0" wrapText="false" indent="0" shrinkToFit="false"/>
      <protection locked="true" hidden="false"/>
    </xf>
    <xf numFmtId="168" fontId="4" fillId="13" borderId="20" xfId="0" applyFont="true" applyBorder="true" applyAlignment="true" applyProtection="false">
      <alignment horizontal="center" vertical="bottom" textRotation="0" wrapText="false" indent="0" shrinkToFit="false"/>
      <protection locked="true" hidden="false"/>
    </xf>
    <xf numFmtId="168" fontId="4" fillId="13" borderId="24" xfId="0" applyFont="true" applyBorder="true" applyAlignment="true" applyProtection="false">
      <alignment horizontal="center" vertical="bottom" textRotation="0" wrapText="false" indent="0" shrinkToFit="false"/>
      <protection locked="true" hidden="false"/>
    </xf>
    <xf numFmtId="168" fontId="4" fillId="13" borderId="11" xfId="0" applyFont="true" applyBorder="true" applyAlignment="true" applyProtection="false">
      <alignment horizontal="center" vertical="bottom" textRotation="0" wrapText="false" indent="0" shrinkToFit="false"/>
      <protection locked="true" hidden="false"/>
    </xf>
    <xf numFmtId="168" fontId="4" fillId="13" borderId="31" xfId="0" applyFont="true" applyBorder="true" applyAlignment="true" applyProtection="false">
      <alignment horizontal="center" vertical="bottom" textRotation="0" wrapText="false" indent="0" shrinkToFit="false"/>
      <protection locked="true" hidden="false"/>
    </xf>
    <xf numFmtId="168" fontId="4" fillId="13" borderId="3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12" xfId="0" applyFont="true" applyBorder="true" applyAlignment="true" applyProtection="false">
      <alignment horizontal="center" vertical="bottom" textRotation="0" wrapText="false" indent="0" shrinkToFit="false"/>
      <protection locked="true" hidden="false"/>
    </xf>
    <xf numFmtId="166" fontId="8" fillId="15" borderId="6" xfId="0" applyFont="true" applyBorder="true" applyAlignment="true" applyProtection="false">
      <alignment horizontal="center" vertical="bottom" textRotation="0" wrapText="false" indent="0" shrinkToFit="false"/>
      <protection locked="true" hidden="false"/>
    </xf>
    <xf numFmtId="164" fontId="8" fillId="16" borderId="6"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5" fillId="11" borderId="9" xfId="0" applyFont="true" applyBorder="true" applyAlignment="true" applyProtection="false">
      <alignment horizontal="center" vertical="bottom" textRotation="0" wrapText="false" indent="0" shrinkToFit="false"/>
      <protection locked="true" hidden="false"/>
    </xf>
    <xf numFmtId="169" fontId="0" fillId="15" borderId="14" xfId="0" applyFont="false" applyBorder="true" applyAlignment="false" applyProtection="false">
      <alignment horizontal="general" vertical="bottom" textRotation="0" wrapText="false" indent="0" shrinkToFit="false"/>
      <protection locked="true" hidden="false"/>
    </xf>
    <xf numFmtId="169" fontId="0" fillId="16" borderId="14" xfId="0" applyFont="false" applyBorder="true" applyAlignment="false" applyProtection="false">
      <alignment horizontal="general" vertical="bottom" textRotation="0" wrapText="false" indent="0" shrinkToFit="false"/>
      <protection locked="true" hidden="false"/>
    </xf>
    <xf numFmtId="168" fontId="4" fillId="2" borderId="16" xfId="0" applyFont="true" applyBorder="true" applyAlignment="false" applyProtection="false">
      <alignment horizontal="general" vertical="bottom" textRotation="0" wrapText="false" indent="0" shrinkToFit="false"/>
      <protection locked="true" hidden="false"/>
    </xf>
    <xf numFmtId="168" fontId="8" fillId="4" borderId="34" xfId="0" applyFont="true" applyBorder="true" applyAlignment="true" applyProtection="false">
      <alignment horizontal="center" vertical="bottom" textRotation="0" wrapText="false" indent="0" shrinkToFit="false"/>
      <protection locked="true" hidden="false"/>
    </xf>
    <xf numFmtId="168" fontId="4" fillId="2" borderId="24" xfId="0" applyFont="true" applyBorder="true" applyAlignment="false" applyProtection="false">
      <alignment horizontal="general" vertical="bottom" textRotation="0" wrapText="false" indent="0" shrinkToFit="false"/>
      <protection locked="true" hidden="false"/>
    </xf>
    <xf numFmtId="168" fontId="8" fillId="4" borderId="21" xfId="0" applyFont="true" applyBorder="true" applyAlignment="true" applyProtection="false">
      <alignment horizontal="center" vertical="bottom" textRotation="0" wrapText="false" indent="0" shrinkToFit="false"/>
      <protection locked="true" hidden="false"/>
    </xf>
    <xf numFmtId="167" fontId="7" fillId="5" borderId="23" xfId="0" applyFont="true" applyBorder="true" applyAlignment="true" applyProtection="false">
      <alignment horizontal="center" vertical="bottom" textRotation="0" wrapText="false" indent="0" shrinkToFit="false"/>
      <protection locked="true" hidden="false"/>
    </xf>
    <xf numFmtId="167" fontId="7" fillId="17" borderId="23" xfId="0" applyFont="true" applyBorder="true" applyAlignment="true" applyProtection="false">
      <alignment horizontal="center" vertical="bottom" textRotation="0" wrapText="false" indent="0" shrinkToFit="false"/>
      <protection locked="true" hidden="false"/>
    </xf>
    <xf numFmtId="167" fontId="7" fillId="5" borderId="23" xfId="0" applyFont="true" applyBorder="true" applyAlignment="false" applyProtection="false">
      <alignment horizontal="general" vertical="bottom" textRotation="0" wrapText="false" indent="0" shrinkToFit="false"/>
      <protection locked="true" hidden="false"/>
    </xf>
    <xf numFmtId="167" fontId="7" fillId="4" borderId="23" xfId="0" applyFont="true" applyBorder="true" applyAlignment="false" applyProtection="false">
      <alignment horizontal="general" vertical="bottom" textRotation="0" wrapText="false" indent="0" shrinkToFit="false"/>
      <protection locked="true" hidden="false"/>
    </xf>
    <xf numFmtId="167" fontId="4" fillId="4" borderId="23" xfId="0" applyFont="true" applyBorder="true" applyAlignment="false" applyProtection="false">
      <alignment horizontal="general" vertical="bottom" textRotation="0" wrapText="false" indent="0" shrinkToFit="false"/>
      <protection locked="true" hidden="false"/>
    </xf>
    <xf numFmtId="168" fontId="8" fillId="2" borderId="31" xfId="0" applyFont="true" applyBorder="true" applyAlignment="true" applyProtection="false">
      <alignment horizontal="center" vertical="bottom" textRotation="0" wrapText="false" indent="0" shrinkToFit="false"/>
      <protection locked="true" hidden="false"/>
    </xf>
    <xf numFmtId="168" fontId="4" fillId="2" borderId="17" xfId="0" applyFont="true" applyBorder="true" applyAlignment="true" applyProtection="false">
      <alignment horizontal="right" vertical="bottom" textRotation="0" wrapText="false" indent="0" shrinkToFit="false"/>
      <protection locked="true" hidden="false"/>
    </xf>
    <xf numFmtId="169" fontId="4" fillId="15" borderId="14" xfId="0" applyFont="true" applyBorder="true" applyAlignment="true" applyProtection="false">
      <alignment horizontal="right" vertical="bottom" textRotation="0" wrapText="false" indent="0" shrinkToFit="false"/>
      <protection locked="true" hidden="false"/>
    </xf>
    <xf numFmtId="168" fontId="4" fillId="13" borderId="17" xfId="0" applyFont="true" applyBorder="true" applyAlignment="true" applyProtection="false">
      <alignment horizontal="center" vertical="bottom" textRotation="0" wrapText="false" indent="0" shrinkToFit="false"/>
      <protection locked="true" hidden="false"/>
    </xf>
    <xf numFmtId="168" fontId="4" fillId="13" borderId="16" xfId="0" applyFont="true" applyBorder="true" applyAlignment="true" applyProtection="false">
      <alignment horizontal="center" vertical="bottom" textRotation="0" wrapText="false" indent="0" shrinkToFit="false"/>
      <protection locked="true" hidden="false"/>
    </xf>
    <xf numFmtId="168" fontId="4" fillId="2" borderId="24" xfId="0" applyFont="true" applyBorder="true" applyAlignment="true" applyProtection="false">
      <alignment horizontal="right" vertical="bottom" textRotation="0" wrapText="false" indent="0" shrinkToFit="false"/>
      <protection locked="true" hidden="false"/>
    </xf>
    <xf numFmtId="166" fontId="8" fillId="15" borderId="4" xfId="0" applyFont="true" applyBorder="true" applyAlignment="true" applyProtection="false">
      <alignment horizontal="center" vertical="bottom" textRotation="0" wrapText="false" indent="0" shrinkToFit="false"/>
      <protection locked="true" hidden="false"/>
    </xf>
    <xf numFmtId="166" fontId="8" fillId="15"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C1" activeCellId="0" sqref="C1"/>
    </sheetView>
  </sheetViews>
  <sheetFormatPr defaultColWidth="12.70703125" defaultRowHeight="12.75" zeroHeight="false" outlineLevelRow="0" outlineLevelCol="0"/>
  <cols>
    <col collapsed="false" customWidth="true" hidden="true" outlineLevel="0" max="2" min="1" style="1" width="11.42"/>
    <col collapsed="false" customWidth="true" hidden="false" outlineLevel="0" max="3" min="3" style="2" width="15.7"/>
    <col collapsed="false" customWidth="false" hidden="false" outlineLevel="0" max="7" min="4" style="1" width="12.7"/>
    <col collapsed="false" customWidth="true" hidden="false" outlineLevel="0" max="12" min="8" style="1" width="3.28"/>
    <col collapsed="false" customWidth="false" hidden="false" outlineLevel="0" max="23" min="13" style="1" width="12.7"/>
    <col collapsed="false" customWidth="false" hidden="false" outlineLevel="0" max="24" min="24" style="3" width="12.7"/>
    <col collapsed="false" customWidth="false" hidden="true" outlineLevel="0" max="32" min="25" style="3" width="12.7"/>
    <col collapsed="false" customWidth="false" hidden="true" outlineLevel="0" max="36" min="33" style="1" width="12.7"/>
    <col collapsed="false" customWidth="false" hidden="true" outlineLevel="0" max="37" min="37" style="4" width="12.7"/>
    <col collapsed="false" customWidth="false" hidden="true" outlineLevel="0" max="38" min="38" style="5" width="12.7"/>
    <col collapsed="false" customWidth="false" hidden="true" outlineLevel="0" max="40" min="39" style="4" width="12.7"/>
    <col collapsed="false" customWidth="false" hidden="true" outlineLevel="0" max="48" min="41" style="1" width="12.7"/>
    <col collapsed="false" customWidth="false" hidden="false" outlineLevel="0" max="49" min="49" style="1" width="12.7"/>
    <col collapsed="false" customWidth="false" hidden="false" outlineLevel="0" max="50" min="50" style="6" width="12.7"/>
    <col collapsed="false" customWidth="true" hidden="false" outlineLevel="0" max="51" min="51" style="7" width="16.7"/>
    <col collapsed="false" customWidth="true" hidden="false" outlineLevel="0" max="52" min="52" style="1" width="16.7"/>
    <col collapsed="false" customWidth="false" hidden="true" outlineLevel="0" max="54" min="53" style="1" width="12.7"/>
    <col collapsed="false" customWidth="false" hidden="false" outlineLevel="0" max="83" min="55" style="3" width="12.7"/>
    <col collapsed="false" customWidth="false" hidden="false" outlineLevel="0" max="84" min="84" style="1" width="12.7"/>
    <col collapsed="false" customWidth="false" hidden="false" outlineLevel="0" max="90" min="89" style="1" width="12.7"/>
    <col collapsed="false" customWidth="false" hidden="true" outlineLevel="0" max="93" min="91" style="1" width="12.7"/>
    <col collapsed="false" customWidth="true" hidden="true" outlineLevel="0" max="94" min="94" style="1" width="15.7"/>
    <col collapsed="false" customWidth="false" hidden="false" outlineLevel="0" max="257" min="95" style="1" width="12.7"/>
  </cols>
  <sheetData>
    <row r="1" customFormat="false" ht="14.25" hidden="false" customHeight="false" outlineLevel="0" collapsed="false">
      <c r="A1" s="8" t="s">
        <v>0</v>
      </c>
      <c r="B1" s="9"/>
      <c r="C1" s="10" t="s">
        <v>1</v>
      </c>
      <c r="D1" s="11" t="s">
        <v>2</v>
      </c>
      <c r="E1" s="12" t="s">
        <v>3</v>
      </c>
      <c r="F1" s="12" t="s">
        <v>4</v>
      </c>
      <c r="G1" s="12" t="s">
        <v>5</v>
      </c>
      <c r="H1" s="13" t="s">
        <v>6</v>
      </c>
      <c r="I1" s="13" t="s">
        <v>7</v>
      </c>
      <c r="J1" s="13" t="s">
        <v>8</v>
      </c>
      <c r="K1" s="13" t="s">
        <v>9</v>
      </c>
      <c r="L1" s="13" t="s">
        <v>10</v>
      </c>
      <c r="M1" s="13" t="s">
        <v>11</v>
      </c>
      <c r="N1" s="13" t="s">
        <v>12</v>
      </c>
      <c r="O1" s="13" t="s">
        <v>13</v>
      </c>
      <c r="P1" s="13" t="s">
        <v>14</v>
      </c>
      <c r="Q1" s="13" t="s">
        <v>15</v>
      </c>
      <c r="R1" s="13" t="s">
        <v>16</v>
      </c>
      <c r="S1" s="13" t="s">
        <v>17</v>
      </c>
      <c r="T1" s="13" t="s">
        <v>18</v>
      </c>
      <c r="U1" s="13" t="s">
        <v>19</v>
      </c>
      <c r="V1" s="13" t="s">
        <v>20</v>
      </c>
      <c r="W1" s="14" t="s">
        <v>21</v>
      </c>
      <c r="X1" s="15" t="s">
        <v>22</v>
      </c>
      <c r="Y1" s="16" t="s">
        <v>23</v>
      </c>
      <c r="Z1" s="16" t="s">
        <v>24</v>
      </c>
      <c r="AA1" s="16" t="s">
        <v>25</v>
      </c>
      <c r="AB1" s="16" t="s">
        <v>26</v>
      </c>
      <c r="AC1" s="16" t="s">
        <v>27</v>
      </c>
      <c r="AD1" s="16" t="s">
        <v>28</v>
      </c>
      <c r="AE1" s="16" t="s">
        <v>29</v>
      </c>
      <c r="AF1" s="16" t="s">
        <v>30</v>
      </c>
      <c r="AG1" s="17" t="s">
        <v>31</v>
      </c>
      <c r="AH1" s="17" t="s">
        <v>32</v>
      </c>
      <c r="AI1" s="17" t="s">
        <v>33</v>
      </c>
      <c r="AJ1" s="17" t="s">
        <v>34</v>
      </c>
      <c r="AK1" s="18" t="s">
        <v>35</v>
      </c>
      <c r="AL1" s="18" t="s">
        <v>36</v>
      </c>
      <c r="AM1" s="18" t="s">
        <v>37</v>
      </c>
      <c r="AN1" s="18" t="s">
        <v>38</v>
      </c>
      <c r="AO1" s="19" t="s">
        <v>39</v>
      </c>
      <c r="AP1" s="19" t="s">
        <v>40</v>
      </c>
      <c r="AQ1" s="19" t="s">
        <v>41</v>
      </c>
      <c r="AR1" s="19" t="s">
        <v>42</v>
      </c>
      <c r="AS1" s="19" t="s">
        <v>43</v>
      </c>
      <c r="AT1" s="19" t="s">
        <v>44</v>
      </c>
      <c r="AU1" s="19" t="s">
        <v>45</v>
      </c>
      <c r="AV1" s="19" t="s">
        <v>46</v>
      </c>
      <c r="AW1" s="20" t="s">
        <v>47</v>
      </c>
      <c r="AX1" s="21" t="s">
        <v>48</v>
      </c>
      <c r="AY1" s="22" t="s">
        <v>49</v>
      </c>
      <c r="AZ1" s="23" t="s">
        <v>50</v>
      </c>
      <c r="BA1" s="11" t="s">
        <v>2</v>
      </c>
      <c r="BB1" s="11" t="s">
        <v>2</v>
      </c>
      <c r="BC1" s="24" t="s">
        <v>51</v>
      </c>
      <c r="BD1" s="25" t="s">
        <v>52</v>
      </c>
      <c r="BE1" s="26" t="s">
        <v>53</v>
      </c>
      <c r="BF1" s="24" t="s">
        <v>40</v>
      </c>
      <c r="BG1" s="25" t="s">
        <v>52</v>
      </c>
      <c r="BH1" s="26" t="s">
        <v>53</v>
      </c>
      <c r="BI1" s="27" t="s">
        <v>54</v>
      </c>
      <c r="BJ1" s="25" t="s">
        <v>52</v>
      </c>
      <c r="BK1" s="28" t="s">
        <v>53</v>
      </c>
      <c r="BL1" s="24" t="s">
        <v>55</v>
      </c>
      <c r="BM1" s="25" t="s">
        <v>52</v>
      </c>
      <c r="BN1" s="26" t="s">
        <v>53</v>
      </c>
      <c r="BO1" s="27" t="s">
        <v>43</v>
      </c>
      <c r="BP1" s="25" t="s">
        <v>52</v>
      </c>
      <c r="BQ1" s="28" t="s">
        <v>53</v>
      </c>
      <c r="BR1" s="24" t="s">
        <v>44</v>
      </c>
      <c r="BS1" s="25" t="s">
        <v>52</v>
      </c>
      <c r="BT1" s="26" t="s">
        <v>53</v>
      </c>
      <c r="BU1" s="24" t="s">
        <v>45</v>
      </c>
      <c r="BV1" s="25" t="s">
        <v>52</v>
      </c>
      <c r="BW1" s="26" t="s">
        <v>53</v>
      </c>
      <c r="BX1" s="24" t="s">
        <v>56</v>
      </c>
      <c r="BY1" s="25" t="s">
        <v>52</v>
      </c>
      <c r="BZ1" s="26" t="s">
        <v>53</v>
      </c>
      <c r="CA1" s="29" t="s">
        <v>57</v>
      </c>
      <c r="CB1" s="30" t="s">
        <v>52</v>
      </c>
      <c r="CC1" s="31" t="s">
        <v>53</v>
      </c>
      <c r="CD1" s="32" t="s">
        <v>58</v>
      </c>
      <c r="CE1" s="33" t="s">
        <v>52</v>
      </c>
      <c r="CF1" s="34" t="s">
        <v>53</v>
      </c>
      <c r="CG1" s="35" t="s">
        <v>59</v>
      </c>
      <c r="CH1" s="11" t="s">
        <v>2</v>
      </c>
      <c r="CI1" s="13" t="s">
        <v>60</v>
      </c>
      <c r="CJ1" s="13" t="s">
        <v>61</v>
      </c>
      <c r="CK1" s="36" t="s">
        <v>62</v>
      </c>
      <c r="CL1" s="36" t="s">
        <v>63</v>
      </c>
      <c r="CM1" s="37" t="s">
        <v>64</v>
      </c>
      <c r="CN1" s="38" t="s">
        <v>65</v>
      </c>
      <c r="CO1" s="39" t="s">
        <v>66</v>
      </c>
      <c r="CP1" s="40" t="s">
        <v>67</v>
      </c>
    </row>
    <row r="2" customFormat="false" ht="13.5" hidden="false" customHeight="false" outlineLevel="0" collapsed="false">
      <c r="A2" s="41"/>
      <c r="B2" s="42"/>
      <c r="C2" s="43" t="s">
        <v>57</v>
      </c>
      <c r="D2" s="44"/>
      <c r="E2" s="45"/>
      <c r="F2" s="45"/>
      <c r="G2" s="45"/>
      <c r="H2" s="45"/>
      <c r="I2" s="45"/>
      <c r="J2" s="45"/>
      <c r="K2" s="45"/>
      <c r="L2" s="45"/>
      <c r="M2" s="45"/>
      <c r="N2" s="45"/>
      <c r="O2" s="45"/>
      <c r="P2" s="45"/>
      <c r="Q2" s="45"/>
      <c r="R2" s="45"/>
      <c r="S2" s="45"/>
      <c r="T2" s="46"/>
      <c r="U2" s="46"/>
      <c r="V2" s="46"/>
      <c r="W2" s="47"/>
      <c r="X2" s="48" t="n">
        <f aca="false">IF(COUNT(E2:S2)&lt;15,0,IF(V2=0,$C$5,IF(AND(V2&gt;0,V2&lt;0.2*$C$5),0.2*$C$5,V2-($C$7-$C$5))))</f>
        <v>0</v>
      </c>
      <c r="Y2" s="49" t="n">
        <f aca="false">$N2</f>
        <v>0</v>
      </c>
      <c r="Z2" s="49" t="n">
        <f aca="false">$N2</f>
        <v>0</v>
      </c>
      <c r="AA2" s="49" t="n">
        <f aca="false">$O2-ABS($P2)</f>
        <v>0</v>
      </c>
      <c r="AB2" s="49" t="n">
        <f aca="false">$O2-ABS($P2)</f>
        <v>0</v>
      </c>
      <c r="AC2" s="49" t="n">
        <f aca="false">$Q2-$N2-($O2-$Q2)</f>
        <v>0</v>
      </c>
      <c r="AD2" s="49" t="n">
        <f aca="false">$Q2-$N2-($O2-$Q2)</f>
        <v>0</v>
      </c>
      <c r="AE2" s="49" t="n">
        <f aca="false">R2</f>
        <v>0</v>
      </c>
      <c r="AF2" s="49" t="n">
        <f aca="false">R2</f>
        <v>0</v>
      </c>
      <c r="AG2" s="50" t="n">
        <f aca="false">IF(OR(E2&lt;=(F2+G2),X2&lt;=0),0,(E2-F2-G2)*$C$5/X2)</f>
        <v>0</v>
      </c>
      <c r="AH2" s="51" t="n">
        <f aca="false">IF(OR(E2&lt;=0,X2&lt;=0),0,(F2/E2)*$C$5/X2)</f>
        <v>0</v>
      </c>
      <c r="AI2" s="50" t="n">
        <f aca="false">IF(OR(COUNT(H2:L2)&lt;5,X2&lt;=0),0,(H2*1+I2*2+J2*3+K2*4+L2*5)*$C$5/X2)</f>
        <v>0</v>
      </c>
      <c r="AJ2" s="50" t="n">
        <f aca="false">IF(X2&lt;=0,0,M2*$C$5/X2)</f>
        <v>0</v>
      </c>
      <c r="AK2" s="51" t="n">
        <f aca="false">IF(OR(LARGE(Y:Y,1)&lt;=0,OR(LARGE(Z:Z,1)&lt;=0,X2&lt;=0)),0,((Y2/LARGE(Y:Y,1))+(Z2/LARGE(Z:Z,1)))*$C$5/X2)</f>
        <v>0</v>
      </c>
      <c r="AL2" s="51" t="n">
        <f aca="false">IF(OR(LARGE(AA:AA,1)&lt;=0,OR(LARGE(AB:AB,1)&lt;=0,X2&lt;=0)),0,((AA2/LARGE(AA:AA,1))+(AB2/LARGE(AB:AB,1)))*$C$5/X2)</f>
        <v>0</v>
      </c>
      <c r="AM2" s="51" t="n">
        <f aca="false">IF(OR(LARGE(AC:AC,1)&lt;=0,OR(LARGE(AD:AD,1)&lt;=0,X2&lt;=0)),0,((AC2/LARGE(AC:AC,1))+(AD2/LARGE(AD:AD,1)))*$C$5/X2)</f>
        <v>0</v>
      </c>
      <c r="AN2" s="51" t="n">
        <f aca="false">IF(OR(LARGE(AE:AE,1)&lt;=0,OR(LARGE(AF:AF,1)&lt;=0,X2&lt;=0)),0,((AE2/LARGE(AE:AE,1))+(AF2/LARGE(AF:AF,1)))*$C$5/X2)</f>
        <v>0</v>
      </c>
      <c r="AO2" s="52" t="n">
        <f aca="false">IF(AG2&lt;=0,($R2+5)/1000000,(($R2+5)/1000000)+100*(AG2/LARGE(AG:AG,1)))</f>
        <v>5E-006</v>
      </c>
      <c r="AP2" s="52" t="n">
        <f aca="false">IF(LARGE(AH:AH,1)&lt;=0,($R2+1)/1000000,(($R2+1)/1000000)+100*(AH2/LARGE(AH:AH,1)))</f>
        <v>1E-006</v>
      </c>
      <c r="AQ2" s="52" t="n">
        <f aca="false">IF(AI2&lt;=0,($R2+7)/1000000,(($R2+7)/1000000)+100*(AI2/LARGE(AI:AI,1)))</f>
        <v>7E-006</v>
      </c>
      <c r="AR2" s="52" t="n">
        <f aca="false">IF(AJ2&lt;=0,($R2+6)/1000000,(($R2+6)/1000000)+100*(AJ2/LARGE(AJ:AJ,1)))</f>
        <v>6E-006</v>
      </c>
      <c r="AS2" s="52" t="n">
        <f aca="false">IF(AK2&lt;=0,($R2+4)/1000000,(($R2+4)/1000000)+100*(AK2/LARGE(AK:AK,1)))</f>
        <v>4E-006</v>
      </c>
      <c r="AT2" s="52" t="n">
        <f aca="false">IF(AL2&lt;=0,($R2+3)/1000000,(($R2+3)/1000000)+100*(AL2/LARGE(AL:AL,1)))</f>
        <v>3E-006</v>
      </c>
      <c r="AU2" s="52" t="n">
        <f aca="false">IF(AM2&lt;=0,($R2+2)/1000000,(($R2+2)/1000000)+100*(AM2/LARGE(AM:AM,1)))</f>
        <v>2E-006</v>
      </c>
      <c r="AV2" s="52" t="n">
        <f aca="false">IF(AN2&lt;=0,($R2+8)/1000000,(($R2+8)/1000000)+100*(AN2/LARGE(AN:AN,1)))</f>
        <v>8E-006</v>
      </c>
      <c r="AW2" s="53" t="n">
        <f aca="false">S2*$B$27</f>
        <v>0</v>
      </c>
      <c r="AX2" s="54" t="n">
        <f aca="false">IF($T2=0,0,IF(W2="SI",3*$B$36+($B$4-T2)/(($B$4-$B$3)/((100*SUM($B$28:$B$35)-$B$36))),$B$36+($B$4-T2)/(($B$4-$B$3)/((100*SUM($B$28:$B$35)-$B$36)))))</f>
        <v>0</v>
      </c>
      <c r="AY2" s="55" t="n">
        <f aca="false">MMULT($AO2:$AV2,$B$28:$B$35)+SUM(AW2:AX2)</f>
        <v>4.4E-005</v>
      </c>
      <c r="AZ2" s="56" t="n">
        <f aca="false">IF(COUNT(E2:T2)=0,0,AY2)</f>
        <v>0</v>
      </c>
      <c r="BA2" s="44" t="str">
        <f aca="false">IF(COUNT(E2:T2)=0,"",$D2)</f>
        <v/>
      </c>
      <c r="BB2" s="44" t="str">
        <f aca="false">IF(D2=0,"",$D2)</f>
        <v/>
      </c>
      <c r="BC2" s="57" t="n">
        <v>1</v>
      </c>
      <c r="BD2" s="58" t="str">
        <f aca="false">VLOOKUP(LARGE(AO:AO,BC2),AO:BA,13,FALSE())</f>
        <v/>
      </c>
      <c r="BE2" s="59" t="n">
        <f aca="false">LARGE(AO:AO,BC2)*$B$28</f>
        <v>7.5E-006</v>
      </c>
      <c r="BF2" s="57" t="n">
        <v>1</v>
      </c>
      <c r="BG2" s="58" t="str">
        <f aca="false">VLOOKUP(LARGE(AP:AP,BF2),AP:BA,12,FALSE())</f>
        <v/>
      </c>
      <c r="BH2" s="59" t="n">
        <f aca="false">LARGE(AP:AP,BF2)*$B$29</f>
        <v>5E-007</v>
      </c>
      <c r="BI2" s="60" t="n">
        <v>1</v>
      </c>
      <c r="BJ2" s="58" t="str">
        <f aca="false">VLOOKUP(LARGE(AQ:AQ,BI2),AQ:BA,11,FALSE())</f>
        <v/>
      </c>
      <c r="BK2" s="61" t="n">
        <f aca="false">LARGE(AQ:AQ,BI2)*$B$30</f>
        <v>7E-006</v>
      </c>
      <c r="BL2" s="57" t="n">
        <v>1</v>
      </c>
      <c r="BM2" s="58" t="str">
        <f aca="false">VLOOKUP(LARGE(AR:AR,BL2),AR:BA,10,FALSE())</f>
        <v/>
      </c>
      <c r="BN2" s="59" t="n">
        <f aca="false">LARGE(AR:AR,BL2)*$B$31</f>
        <v>1.2E-005</v>
      </c>
      <c r="BO2" s="60" t="n">
        <v>1</v>
      </c>
      <c r="BP2" s="58" t="str">
        <f aca="false">VLOOKUP(LARGE(AS:AS,BO2),AS:BA,9,FALSE())</f>
        <v/>
      </c>
      <c r="BQ2" s="61" t="n">
        <f aca="false">LARGE(AS:AS,BO2)*$B$32</f>
        <v>4E-006</v>
      </c>
      <c r="BR2" s="57" t="n">
        <v>1</v>
      </c>
      <c r="BS2" s="58" t="str">
        <f aca="false">VLOOKUP(LARGE(AT:AT,BR2),AT:BA,8,FALSE())</f>
        <v/>
      </c>
      <c r="BT2" s="59" t="n">
        <f aca="false">LARGE(AT:AT,BR2)*$B$33</f>
        <v>3E-006</v>
      </c>
      <c r="BU2" s="57" t="n">
        <v>1</v>
      </c>
      <c r="BV2" s="58" t="str">
        <f aca="false">VLOOKUP(LARGE(AU:AU,BU2),AU:BA,7,FALSE())</f>
        <v/>
      </c>
      <c r="BW2" s="59" t="n">
        <f aca="false">LARGE(AU:AU,BU2)*$B$34</f>
        <v>2E-006</v>
      </c>
      <c r="BX2" s="57" t="n">
        <v>1</v>
      </c>
      <c r="BY2" s="58" t="str">
        <f aca="false">VLOOKUP(LARGE(AV:AV,BX2),AV:BA,6,FALSE())</f>
        <v/>
      </c>
      <c r="BZ2" s="59" t="n">
        <f aca="false">LARGE(AV:AV,BX2)*$B$35</f>
        <v>8E-006</v>
      </c>
      <c r="CA2" s="62" t="n">
        <v>1</v>
      </c>
      <c r="CB2" s="63" t="str">
        <f aca="false">VLOOKUP(LARGE(AY:AY,CA2),AY:$BA,3,FALSE())</f>
        <v/>
      </c>
      <c r="CC2" s="64" t="n">
        <f aca="false">LARGE(AY:AY,CA2)</f>
        <v>4.4E-005</v>
      </c>
      <c r="CD2" s="65" t="n">
        <v>1</v>
      </c>
      <c r="CE2" s="66" t="str">
        <f aca="false">VLOOKUP(LARGE(AZ:AZ,CD2),AZ:$BA,2,FALSE())</f>
        <v/>
      </c>
      <c r="CF2" s="67" t="n">
        <f aca="false">LARGE(AZ:AZ,CD2)</f>
        <v>0</v>
      </c>
      <c r="CG2" s="68" t="n">
        <v>1</v>
      </c>
      <c r="CH2" s="69" t="str">
        <f aca="false">BA2</f>
        <v/>
      </c>
      <c r="CI2" s="70" t="str">
        <f aca="false">IF(SUM(D2:S2)=0,"",HLOOKUP(LARGE(AO2:AV2,1),AO2:AV48,48-$CG2,FALSE()))</f>
        <v/>
      </c>
      <c r="CJ2" s="70" t="str">
        <f aca="false">IF(SUM(D2:S2)=0,"",HLOOKUP(LARGE(AO2:AV2,2),AO2:AV48,48-$CG2,FALSE()))</f>
        <v/>
      </c>
      <c r="CK2" s="71" t="str">
        <f aca="false">IF(OR($CM2=0,$CN2=0),"",VLOOKUP($CM2*$CN2,$CO$1:$CP$29,2,FALSE()))</f>
        <v/>
      </c>
      <c r="CL2" s="71" t="str">
        <f aca="false">IF($CM2*$CN2=7,"MONGOLES",IF($CM2*$CN2=55,"OTOMANOS",IF($CM2*$CN2=65,"KOREANOS","")))</f>
        <v/>
      </c>
      <c r="CM2" s="72" t="n">
        <f aca="false">IF(CI2="MILITARISTA ",1,IF(CI2="MARÍTIMO ",3,IF(CI2="CIENTÍFICO ",5,IF(CI2="EXPANSIONISTA ",7,IF(CI2="INDUSTRIOSO ",11,IF(CI2="COMERCIAL ",13,IF(CI2="AGRÍCOLA ",17,IF(CI2="RELIGIOSO ",19,0))))))))</f>
        <v>0</v>
      </c>
      <c r="CN2" s="73" t="n">
        <f aca="false">IF(CJ2="MILITARISTA ",1,IF(CJ2="MARÍTIMO ",3,IF(CJ2="CIENTÍFICO ",5,IF(CJ2="EXPANSIONISTA ",7,IF(CJ2="INDUSTRIOSO ",11,IF(CJ2="COMERCIAL ",13,IF(CJ2="AGRÍCOLA ",17,IF(CJ2="RELIGIOSO ",19,0))))))))</f>
        <v>0</v>
      </c>
      <c r="CO2" s="74" t="n">
        <v>3</v>
      </c>
      <c r="CP2" s="75" t="s">
        <v>68</v>
      </c>
    </row>
    <row r="3" customFormat="false" ht="13.5" hidden="false" customHeight="false" outlineLevel="0" collapsed="false">
      <c r="A3" s="41" t="s">
        <v>69</v>
      </c>
      <c r="B3" s="76" t="n">
        <v>-4000</v>
      </c>
      <c r="C3" s="77" t="n">
        <v>1</v>
      </c>
      <c r="D3" s="78"/>
      <c r="E3" s="45"/>
      <c r="F3" s="45"/>
      <c r="G3" s="45"/>
      <c r="H3" s="45"/>
      <c r="I3" s="45"/>
      <c r="J3" s="45"/>
      <c r="K3" s="45"/>
      <c r="L3" s="45"/>
      <c r="M3" s="45"/>
      <c r="N3" s="45"/>
      <c r="O3" s="45"/>
      <c r="P3" s="45"/>
      <c r="Q3" s="45"/>
      <c r="R3" s="45"/>
      <c r="S3" s="45"/>
      <c r="T3" s="79"/>
      <c r="U3" s="46"/>
      <c r="V3" s="46"/>
      <c r="W3" s="47"/>
      <c r="X3" s="48" t="n">
        <f aca="false">IF(COUNT(E3:S3)&lt;15,0,IF(V3=0,$C$5,IF(AND(V3&gt;0,V3&lt;0.2*$C$5),0.2*$C$5,V3-($C$7-$C$5))))</f>
        <v>0</v>
      </c>
      <c r="Y3" s="49" t="n">
        <f aca="false">$N3</f>
        <v>0</v>
      </c>
      <c r="Z3" s="49" t="n">
        <f aca="false">$N3</f>
        <v>0</v>
      </c>
      <c r="AA3" s="49" t="n">
        <f aca="false">$O3-ABS($P3)</f>
        <v>0</v>
      </c>
      <c r="AB3" s="49" t="n">
        <f aca="false">$O3-ABS($P3)</f>
        <v>0</v>
      </c>
      <c r="AC3" s="49" t="n">
        <f aca="false">$Q3-$N3-($O3-$Q3)</f>
        <v>0</v>
      </c>
      <c r="AD3" s="49" t="n">
        <f aca="false">$Q3-$N3-($O3-$Q3)</f>
        <v>0</v>
      </c>
      <c r="AE3" s="49" t="n">
        <f aca="false">R3</f>
        <v>0</v>
      </c>
      <c r="AF3" s="49" t="n">
        <f aca="false">R3</f>
        <v>0</v>
      </c>
      <c r="AG3" s="50" t="n">
        <f aca="false">IF(OR(E3&lt;=(F3+G3),X3&lt;=0),0,(E3-F3-G3)*$C$5/X3)</f>
        <v>0</v>
      </c>
      <c r="AH3" s="51" t="n">
        <f aca="false">IF(OR(E3&lt;=0,X3&lt;=0),0,(F3/E3)*$C$5/X3)</f>
        <v>0</v>
      </c>
      <c r="AI3" s="50" t="n">
        <f aca="false">IF(OR(COUNT(H3:L3)&lt;5,X3&lt;=0),0,(H3*1+I3*2+J3*3+K3*4+L3*5)*$C$5/X3)</f>
        <v>0</v>
      </c>
      <c r="AJ3" s="50" t="n">
        <f aca="false">IF(X3&lt;=0,0,M3*$C$5/X3)</f>
        <v>0</v>
      </c>
      <c r="AK3" s="51" t="n">
        <f aca="false">IF(OR(LARGE(Y:Y,1)&lt;=0,OR(LARGE(Z:Z,1)&lt;=0,X3&lt;=0)),0,((Y3/LARGE(Y:Y,1))+(Z3/LARGE(Z:Z,1)))*$C$5/X3)</f>
        <v>0</v>
      </c>
      <c r="AL3" s="51" t="n">
        <f aca="false">IF(OR(LARGE(AA:AA,1)&lt;=0,OR(LARGE(AB:AB,1)&lt;=0,X3&lt;=0)),0,((AA3/LARGE(AA:AA,1))+(AB3/LARGE(AB:AB,1)))*$C$5/X3)</f>
        <v>0</v>
      </c>
      <c r="AM3" s="51" t="n">
        <f aca="false">IF(OR(LARGE(AC:AC,1)&lt;=0,OR(LARGE(AD:AD,1)&lt;=0,X3&lt;=0)),0,((AC3/LARGE(AC:AC,1))+(AD3/LARGE(AD:AD,1)))*$C$5/X3)</f>
        <v>0</v>
      </c>
      <c r="AN3" s="51" t="n">
        <f aca="false">IF(OR(LARGE(AE:AE,1)&lt;=0,OR(LARGE(AF:AF,1)&lt;=0,X3&lt;=0)),0,((AE3/LARGE(AE:AE,1))+(AF3/LARGE(AF:AF,1)))*$C$5/X3)</f>
        <v>0</v>
      </c>
      <c r="AO3" s="52" t="n">
        <f aca="false">IF(AG3&lt;=0,($R3+5)/1000000,(($R3+5)/1000000)+100*(AG3/LARGE(AG:AG,1)))</f>
        <v>5E-006</v>
      </c>
      <c r="AP3" s="52" t="n">
        <f aca="false">IF(LARGE(AH:AH,1)&lt;=0,($R3+1)/1000000,(($R3+1)/1000000)+100*(AH3/LARGE(AH:AH,1)))</f>
        <v>1E-006</v>
      </c>
      <c r="AQ3" s="52" t="n">
        <f aca="false">IF(AI3&lt;=0,($R3+7)/1000000,(($R3+7)/1000000)+100*(AI3/LARGE(AI:AI,1)))</f>
        <v>7E-006</v>
      </c>
      <c r="AR3" s="52" t="n">
        <f aca="false">IF(AJ3&lt;=0,($R3+6)/1000000,(($R3+6)/1000000)+100*(AJ3/LARGE(AJ:AJ,1)))</f>
        <v>6E-006</v>
      </c>
      <c r="AS3" s="52" t="n">
        <f aca="false">IF(AK3&lt;=0,($R3+4)/1000000,(($R3+4)/1000000)+100*(AK3/LARGE(AK:AK,1)))</f>
        <v>4E-006</v>
      </c>
      <c r="AT3" s="52" t="n">
        <f aca="false">IF(AL3&lt;=0,($R3+3)/1000000,(($R3+3)/1000000)+100*(AL3/LARGE(AL:AL,1)))</f>
        <v>3E-006</v>
      </c>
      <c r="AU3" s="52" t="n">
        <f aca="false">IF(AM3&lt;=0,($R3+2)/1000000,(($R3+2)/1000000)+100*(AM3/LARGE(AM:AM,1)))</f>
        <v>2E-006</v>
      </c>
      <c r="AV3" s="52" t="n">
        <f aca="false">IF(AN3&lt;=0,($R3+8)/1000000,(($R3+8)/1000000)+100*(AN3/LARGE(AN:AN,1)))</f>
        <v>8E-006</v>
      </c>
      <c r="AW3" s="53" t="n">
        <f aca="false">S3*$B$27</f>
        <v>0</v>
      </c>
      <c r="AX3" s="54" t="n">
        <f aca="false">IF($T3=0,0,IF(W3="SI",3*$B$36+($B$4-T3)/(($B$4-$B$3)/((100*SUM($B$28:$B$35)-$B$36))),$B$36+($B$4-T3)/(($B$4-$B$3)/((100*SUM($B$28:$B$35)-$B$36)))))</f>
        <v>0</v>
      </c>
      <c r="AY3" s="55" t="n">
        <f aca="false">MMULT($AO3:$AV3,$B$28:$B$35)+SUM(AW3:AX3)</f>
        <v>4.4E-005</v>
      </c>
      <c r="AZ3" s="56" t="n">
        <f aca="false">IF(COUNT(E3:T3)=0,0,AY3)</f>
        <v>0</v>
      </c>
      <c r="BA3" s="44" t="str">
        <f aca="false">IF(COUNT(E3:T3)=0,"",$D3)</f>
        <v/>
      </c>
      <c r="BB3" s="44" t="str">
        <f aca="false">IF(D3=0,"",$D3)</f>
        <v/>
      </c>
      <c r="BC3" s="80" t="n">
        <f aca="false">BC2+1</f>
        <v>2</v>
      </c>
      <c r="BD3" s="58" t="str">
        <f aca="false">VLOOKUP(LARGE(AO:AO,BC3),AO:BA,13,FALSE())</f>
        <v/>
      </c>
      <c r="BE3" s="59" t="n">
        <f aca="false">LARGE(AO:AO,BC3)*$B$28</f>
        <v>7.5E-006</v>
      </c>
      <c r="BF3" s="80" t="n">
        <f aca="false">BF2+1</f>
        <v>2</v>
      </c>
      <c r="BG3" s="58" t="str">
        <f aca="false">VLOOKUP(LARGE(AP:AP,BF3),AP:BA,12,FALSE())</f>
        <v/>
      </c>
      <c r="BH3" s="59" t="n">
        <f aca="false">LARGE(AP:AP,BF3)*$B$29</f>
        <v>5E-007</v>
      </c>
      <c r="BI3" s="81" t="n">
        <f aca="false">BI2+1</f>
        <v>2</v>
      </c>
      <c r="BJ3" s="58" t="str">
        <f aca="false">VLOOKUP(LARGE(AQ:AQ,BI3),AQ:BA,11,FALSE())</f>
        <v/>
      </c>
      <c r="BK3" s="61" t="n">
        <f aca="false">LARGE(AQ:AQ,BI3)*$B$30</f>
        <v>7E-006</v>
      </c>
      <c r="BL3" s="80" t="n">
        <f aca="false">BL2+1</f>
        <v>2</v>
      </c>
      <c r="BM3" s="58" t="str">
        <f aca="false">VLOOKUP(LARGE(AR:AR,BL3),AR:BA,10,FALSE())</f>
        <v/>
      </c>
      <c r="BN3" s="59" t="n">
        <f aca="false">LARGE(AR:AR,BL3)*$B$31</f>
        <v>1.2E-005</v>
      </c>
      <c r="BO3" s="81" t="n">
        <f aca="false">BO2+1</f>
        <v>2</v>
      </c>
      <c r="BP3" s="58" t="str">
        <f aca="false">VLOOKUP(LARGE(AS:AS,BO3),AS:BA,9,FALSE())</f>
        <v/>
      </c>
      <c r="BQ3" s="61" t="n">
        <f aca="false">LARGE(AS:AS,BO3)*$B$32</f>
        <v>4E-006</v>
      </c>
      <c r="BR3" s="80" t="n">
        <f aca="false">BR2+1</f>
        <v>2</v>
      </c>
      <c r="BS3" s="58" t="str">
        <f aca="false">VLOOKUP(LARGE(AT:AT,BR3),AT:BA,8,FALSE())</f>
        <v/>
      </c>
      <c r="BT3" s="59" t="n">
        <f aca="false">LARGE(AT:AT,BR3)*$B$33</f>
        <v>3E-006</v>
      </c>
      <c r="BU3" s="80" t="n">
        <f aca="false">BU2+1</f>
        <v>2</v>
      </c>
      <c r="BV3" s="58" t="str">
        <f aca="false">VLOOKUP(LARGE(AU:AU,BU3),AU:BA,7,FALSE())</f>
        <v/>
      </c>
      <c r="BW3" s="59" t="n">
        <f aca="false">LARGE(AU:AU,BU3)*$B$34</f>
        <v>2E-006</v>
      </c>
      <c r="BX3" s="80" t="n">
        <f aca="false">BX2+1</f>
        <v>2</v>
      </c>
      <c r="BY3" s="58" t="str">
        <f aca="false">VLOOKUP(LARGE(AV:AV,BX3),AV:BA,6,FALSE())</f>
        <v/>
      </c>
      <c r="BZ3" s="59" t="n">
        <f aca="false">LARGE(AV:AV,BX3)*$B$35</f>
        <v>8E-006</v>
      </c>
      <c r="CA3" s="82" t="n">
        <f aca="false">CA2+1</f>
        <v>2</v>
      </c>
      <c r="CB3" s="63" t="str">
        <f aca="false">VLOOKUP(LARGE(AY:AY,CA3),AY:$BA,3,FALSE())</f>
        <v/>
      </c>
      <c r="CC3" s="83" t="n">
        <f aca="false">LARGE(AY:AY,CA3)</f>
        <v>4.4E-005</v>
      </c>
      <c r="CD3" s="84" t="n">
        <f aca="false">CD2+1</f>
        <v>2</v>
      </c>
      <c r="CE3" s="66" t="str">
        <f aca="false">VLOOKUP(LARGE(AZ:AZ,CD3),AZ:$BA,2,FALSE())</f>
        <v/>
      </c>
      <c r="CF3" s="85" t="n">
        <f aca="false">LARGE(AZ:AZ,CD3)</f>
        <v>0</v>
      </c>
      <c r="CG3" s="86" t="n">
        <f aca="false">CG2+1</f>
        <v>2</v>
      </c>
      <c r="CH3" s="69" t="str">
        <f aca="false">BA3</f>
        <v/>
      </c>
      <c r="CI3" s="70" t="str">
        <f aca="false">IF(SUM(D3:S3)=0,"",HLOOKUP(LARGE(AO3:AV3,1),AO3:AV49,48-$CG3,FALSE()))</f>
        <v/>
      </c>
      <c r="CJ3" s="70" t="str">
        <f aca="false">IF(SUM(D3:S3)=0,"",HLOOKUP(LARGE(AO3:AV3,2),AO3:AV49,48-$CG3,FALSE()))</f>
        <v/>
      </c>
      <c r="CK3" s="71" t="str">
        <f aca="false">IF(OR($CM3=0,$CN3=0),"",VLOOKUP($CM3*$CN3,$CO$1:$CP$29,2,FALSE()))</f>
        <v/>
      </c>
      <c r="CL3" s="71" t="str">
        <f aca="false">IF($CM3*$CN3=7,"MONGOLES",IF($CM3*$CN3=55,"OTOMANOS",IF($CM3*$CN3=65,"KOREANOS","")))</f>
        <v/>
      </c>
      <c r="CM3" s="72" t="n">
        <f aca="false">IF(CI3="MILITARISTA ",1,IF(CI3="MARÍTIMO ",3,IF(CI3="CIENTÍFICO ",5,IF(CI3="EXPANSIONISTA ",7,IF(CI3="INDUSTRIOSO ",11,IF(CI3="COMERCIAL ",13,IF(CI3="AGRÍCOLA ",17,IF(CI3="RELIGIOSO ",19,0))))))))</f>
        <v>0</v>
      </c>
      <c r="CN3" s="87" t="n">
        <f aca="false">IF(CJ3="MILITARISTA ",1,IF(CJ3="MARÍTIMO ",3,IF(CJ3="CIENTÍFICO ",5,IF(CJ3="EXPANSIONISTA ",7,IF(CJ3="INDUSTRIOSO ",11,IF(CJ3="COMERCIAL ",13,IF(CJ3="AGRÍCOLA ",17,IF(CJ3="RELIGIOSO ",19,0))))))))</f>
        <v>0</v>
      </c>
      <c r="CO3" s="88" t="n">
        <v>5</v>
      </c>
      <c r="CP3" s="89" t="s">
        <v>70</v>
      </c>
    </row>
    <row r="4" customFormat="false" ht="13.5" hidden="false" customHeight="false" outlineLevel="0" collapsed="false">
      <c r="A4" s="41" t="s">
        <v>71</v>
      </c>
      <c r="B4" s="42" t="n">
        <f aca="false">B3+A24</f>
        <v>2050</v>
      </c>
      <c r="C4" s="43" t="s">
        <v>72</v>
      </c>
      <c r="D4" s="78"/>
      <c r="E4" s="45"/>
      <c r="F4" s="45"/>
      <c r="G4" s="45"/>
      <c r="H4" s="45"/>
      <c r="I4" s="45"/>
      <c r="J4" s="45"/>
      <c r="K4" s="45"/>
      <c r="L4" s="45"/>
      <c r="M4" s="45"/>
      <c r="N4" s="45"/>
      <c r="O4" s="45"/>
      <c r="P4" s="45"/>
      <c r="Q4" s="45"/>
      <c r="R4" s="45"/>
      <c r="S4" s="45"/>
      <c r="T4" s="79"/>
      <c r="U4" s="46"/>
      <c r="V4" s="46"/>
      <c r="W4" s="47"/>
      <c r="X4" s="48" t="n">
        <f aca="false">IF(COUNT(E4:S4)&lt;15,0,IF(V4=0,$C$5,IF(AND(V4&gt;0,V4&lt;0.2*$C$5),0.2*$C$5,V4-($C$7-$C$5))))</f>
        <v>0</v>
      </c>
      <c r="Y4" s="49" t="n">
        <f aca="false">$N4</f>
        <v>0</v>
      </c>
      <c r="Z4" s="49" t="n">
        <f aca="false">$N4</f>
        <v>0</v>
      </c>
      <c r="AA4" s="49" t="n">
        <f aca="false">$O4-ABS($P4)</f>
        <v>0</v>
      </c>
      <c r="AB4" s="49" t="n">
        <f aca="false">$O4-ABS($P4)</f>
        <v>0</v>
      </c>
      <c r="AC4" s="49" t="n">
        <f aca="false">$Q4-$N4-($O4-$Q4)</f>
        <v>0</v>
      </c>
      <c r="AD4" s="49" t="n">
        <f aca="false">$Q4-$N4-($O4-$Q4)</f>
        <v>0</v>
      </c>
      <c r="AE4" s="49" t="n">
        <f aca="false">R4</f>
        <v>0</v>
      </c>
      <c r="AF4" s="49" t="n">
        <f aca="false">R4</f>
        <v>0</v>
      </c>
      <c r="AG4" s="50" t="n">
        <f aca="false">IF(OR(E4&lt;=(F4+G4),X4&lt;=0),0,(E4-F4-G4)*$C$5/X4)</f>
        <v>0</v>
      </c>
      <c r="AH4" s="51" t="n">
        <f aca="false">IF(OR(E4&lt;=0,X4&lt;=0),0,(F4/E4)*$C$5/X4)</f>
        <v>0</v>
      </c>
      <c r="AI4" s="50" t="n">
        <f aca="false">IF(OR(COUNT(H4:L4)&lt;5,X4&lt;=0),0,(H4*1+I4*2+J4*3+K4*4+L4*5)*$C$5/X4)</f>
        <v>0</v>
      </c>
      <c r="AJ4" s="50" t="n">
        <f aca="false">IF(X4&lt;=0,0,M4*$C$5/X4)</f>
        <v>0</v>
      </c>
      <c r="AK4" s="51" t="n">
        <f aca="false">IF(OR(LARGE(Y:Y,1)&lt;=0,OR(LARGE(Z:Z,1)&lt;=0,X4&lt;=0)),0,((Y4/LARGE(Y:Y,1))+(Z4/LARGE(Z:Z,1)))*$C$5/X4)</f>
        <v>0</v>
      </c>
      <c r="AL4" s="51" t="n">
        <f aca="false">IF(OR(LARGE(AA:AA,1)&lt;=0,OR(LARGE(AB:AB,1)&lt;=0,X4&lt;=0)),0,((AA4/LARGE(AA:AA,1))+(AB4/LARGE(AB:AB,1)))*$C$5/X4)</f>
        <v>0</v>
      </c>
      <c r="AM4" s="51" t="n">
        <f aca="false">IF(OR(LARGE(AC:AC,1)&lt;=0,OR(LARGE(AD:AD,1)&lt;=0,X4&lt;=0)),0,((AC4/LARGE(AC:AC,1))+(AD4/LARGE(AD:AD,1)))*$C$5/X4)</f>
        <v>0</v>
      </c>
      <c r="AN4" s="51" t="n">
        <f aca="false">IF(OR(LARGE(AE:AE,1)&lt;=0,OR(LARGE(AF:AF,1)&lt;=0,X4&lt;=0)),0,((AE4/LARGE(AE:AE,1))+(AF4/LARGE(AF:AF,1)))*$C$5/X4)</f>
        <v>0</v>
      </c>
      <c r="AO4" s="52" t="n">
        <f aca="false">IF(AG4&lt;=0,($R4+5)/1000000,(($R4+5)/1000000)+100*(AG4/LARGE(AG:AG,1)))</f>
        <v>5E-006</v>
      </c>
      <c r="AP4" s="52" t="n">
        <f aca="false">IF(LARGE(AH:AH,1)&lt;=0,($R4+1)/1000000,(($R4+1)/1000000)+100*(AH4/LARGE(AH:AH,1)))</f>
        <v>1E-006</v>
      </c>
      <c r="AQ4" s="52" t="n">
        <f aca="false">IF(AI4&lt;=0,($R4+7)/1000000,(($R4+7)/1000000)+100*(AI4/LARGE(AI:AI,1)))</f>
        <v>7E-006</v>
      </c>
      <c r="AR4" s="52" t="n">
        <f aca="false">IF(AJ4&lt;=0,($R4+6)/1000000,(($R4+6)/1000000)+100*(AJ4/LARGE(AJ:AJ,1)))</f>
        <v>6E-006</v>
      </c>
      <c r="AS4" s="52" t="n">
        <f aca="false">IF(AK4&lt;=0,($R4+4)/1000000,(($R4+4)/1000000)+100*(AK4/LARGE(AK:AK,1)))</f>
        <v>4E-006</v>
      </c>
      <c r="AT4" s="52" t="n">
        <f aca="false">IF(AL4&lt;=0,($R4+3)/1000000,(($R4+3)/1000000)+100*(AL4/LARGE(AL:AL,1)))</f>
        <v>3E-006</v>
      </c>
      <c r="AU4" s="52" t="n">
        <f aca="false">IF(AM4&lt;=0,($R4+2)/1000000,(($R4+2)/1000000)+100*(AM4/LARGE(AM:AM,1)))</f>
        <v>2E-006</v>
      </c>
      <c r="AV4" s="52" t="n">
        <f aca="false">IF(AN4&lt;=0,($R4+8)/1000000,(($R4+8)/1000000)+100*(AN4/LARGE(AN:AN,1)))</f>
        <v>8E-006</v>
      </c>
      <c r="AW4" s="53" t="n">
        <f aca="false">S4*$B$27</f>
        <v>0</v>
      </c>
      <c r="AX4" s="54" t="n">
        <f aca="false">IF($T4=0,0,IF(W4="SI",3*$B$36+($B$4-T4)/(($B$4-$B$3)/((100*SUM($B$28:$B$35)-$B$36))),$B$36+($B$4-T4)/(($B$4-$B$3)/((100*SUM($B$28:$B$35)-$B$36)))))</f>
        <v>0</v>
      </c>
      <c r="AY4" s="55" t="n">
        <f aca="false">MMULT($AO4:$AV4,$B$28:$B$35)+SUM(AW4:AX4)</f>
        <v>4.4E-005</v>
      </c>
      <c r="AZ4" s="56" t="n">
        <f aca="false">IF(COUNT(E4:T4)=0,0,AY4)</f>
        <v>0</v>
      </c>
      <c r="BA4" s="44" t="str">
        <f aca="false">IF(COUNT(E4:T4)=0,"",$D4)</f>
        <v/>
      </c>
      <c r="BB4" s="44" t="str">
        <f aca="false">IF(D4=0,"",$D4)</f>
        <v/>
      </c>
      <c r="BC4" s="80" t="n">
        <f aca="false">BC3+1</f>
        <v>3</v>
      </c>
      <c r="BD4" s="58" t="str">
        <f aca="false">VLOOKUP(LARGE(AO:AO,BC4),AO:BA,13,FALSE())</f>
        <v/>
      </c>
      <c r="BE4" s="59" t="n">
        <f aca="false">LARGE(AO:AO,BC4)*$B$28</f>
        <v>7.5E-006</v>
      </c>
      <c r="BF4" s="80" t="n">
        <f aca="false">BF3+1</f>
        <v>3</v>
      </c>
      <c r="BG4" s="58" t="str">
        <f aca="false">VLOOKUP(LARGE(AP:AP,BF4),AP:BA,12,FALSE())</f>
        <v/>
      </c>
      <c r="BH4" s="59" t="n">
        <f aca="false">LARGE(AP:AP,BF4)*$B$29</f>
        <v>5E-007</v>
      </c>
      <c r="BI4" s="81" t="n">
        <f aca="false">BI3+1</f>
        <v>3</v>
      </c>
      <c r="BJ4" s="58" t="str">
        <f aca="false">VLOOKUP(LARGE(AQ:AQ,BI4),AQ:BA,11,FALSE())</f>
        <v/>
      </c>
      <c r="BK4" s="61" t="n">
        <f aca="false">LARGE(AQ:AQ,BI4)*$B$30</f>
        <v>7E-006</v>
      </c>
      <c r="BL4" s="80" t="n">
        <f aca="false">BL3+1</f>
        <v>3</v>
      </c>
      <c r="BM4" s="58" t="str">
        <f aca="false">VLOOKUP(LARGE(AR:AR,BL4),AR:BA,10,FALSE())</f>
        <v/>
      </c>
      <c r="BN4" s="59" t="n">
        <f aca="false">LARGE(AR:AR,BL4)*$B$31</f>
        <v>1.2E-005</v>
      </c>
      <c r="BO4" s="81" t="n">
        <f aca="false">BO3+1</f>
        <v>3</v>
      </c>
      <c r="BP4" s="58" t="str">
        <f aca="false">VLOOKUP(LARGE(AS:AS,BO4),AS:BA,9,FALSE())</f>
        <v/>
      </c>
      <c r="BQ4" s="61" t="n">
        <f aca="false">LARGE(AS:AS,BO4)*$B$32</f>
        <v>4E-006</v>
      </c>
      <c r="BR4" s="80" t="n">
        <f aca="false">BR3+1</f>
        <v>3</v>
      </c>
      <c r="BS4" s="58" t="str">
        <f aca="false">VLOOKUP(LARGE(AT:AT,BR4),AT:BA,8,FALSE())</f>
        <v/>
      </c>
      <c r="BT4" s="59" t="n">
        <f aca="false">LARGE(AT:AT,BR4)*$B$33</f>
        <v>3E-006</v>
      </c>
      <c r="BU4" s="80" t="n">
        <f aca="false">BU3+1</f>
        <v>3</v>
      </c>
      <c r="BV4" s="58" t="str">
        <f aca="false">VLOOKUP(LARGE(AU:AU,BU4),AU:BA,7,FALSE())</f>
        <v/>
      </c>
      <c r="BW4" s="59" t="n">
        <f aca="false">LARGE(AU:AU,BU4)*$B$34</f>
        <v>2E-006</v>
      </c>
      <c r="BX4" s="80" t="n">
        <f aca="false">BX3+1</f>
        <v>3</v>
      </c>
      <c r="BY4" s="58" t="str">
        <f aca="false">VLOOKUP(LARGE(AV:AV,BX4),AV:BA,6,FALSE())</f>
        <v/>
      </c>
      <c r="BZ4" s="59" t="n">
        <f aca="false">LARGE(AV:AV,BX4)*$B$35</f>
        <v>8E-006</v>
      </c>
      <c r="CA4" s="82" t="n">
        <f aca="false">CA3+1</f>
        <v>3</v>
      </c>
      <c r="CB4" s="63" t="str">
        <f aca="false">VLOOKUP(LARGE(AY:AY,CA4),AY:$BA,3,FALSE())</f>
        <v/>
      </c>
      <c r="CC4" s="83" t="n">
        <f aca="false">LARGE(AY:AY,CA4)</f>
        <v>4.4E-005</v>
      </c>
      <c r="CD4" s="84" t="n">
        <f aca="false">CD3+1</f>
        <v>3</v>
      </c>
      <c r="CE4" s="66" t="str">
        <f aca="false">VLOOKUP(LARGE(AZ:AZ,CD4),AZ:$BA,2,FALSE())</f>
        <v/>
      </c>
      <c r="CF4" s="85" t="n">
        <f aca="false">LARGE(AZ:AZ,CD4)</f>
        <v>0</v>
      </c>
      <c r="CG4" s="86" t="n">
        <f aca="false">CG3+1</f>
        <v>3</v>
      </c>
      <c r="CH4" s="69" t="str">
        <f aca="false">BA4</f>
        <v/>
      </c>
      <c r="CI4" s="70" t="str">
        <f aca="false">IF(SUM(D4:S4)=0,"",HLOOKUP(LARGE(AO4:AV4,1),AO4:AV50,48-$CG4,FALSE()))</f>
        <v/>
      </c>
      <c r="CJ4" s="70" t="str">
        <f aca="false">IF(SUM(D4:S4)=0,"",HLOOKUP(LARGE(AO4:AV4,2),AO4:AV50,48-$CG4,FALSE()))</f>
        <v/>
      </c>
      <c r="CK4" s="71" t="str">
        <f aca="false">IF(OR($CM4=0,$CN4=0),"",VLOOKUP($CM4*$CN4,$CO$1:$CP$29,2,FALSE()))</f>
        <v/>
      </c>
      <c r="CL4" s="71" t="str">
        <f aca="false">IF($CM4*$CN4=7,"MONGOLES",IF($CM4*$CN4=55,"OTOMANOS",IF($CM4*$CN4=65,"KOREANOS","")))</f>
        <v/>
      </c>
      <c r="CM4" s="72" t="n">
        <f aca="false">IF(CI4="MILITARISTA ",1,IF(CI4="MARÍTIMO ",3,IF(CI4="CIENTÍFICO ",5,IF(CI4="EXPANSIONISTA ",7,IF(CI4="INDUSTRIOSO ",11,IF(CI4="COMERCIAL ",13,IF(CI4="AGRÍCOLA ",17,IF(CI4="RELIGIOSO ",19,0))))))))</f>
        <v>0</v>
      </c>
      <c r="CN4" s="87" t="n">
        <f aca="false">IF(CJ4="MILITARISTA ",1,IF(CJ4="MARÍTIMO ",3,IF(CJ4="CIENTÍFICO ",5,IF(CJ4="EXPANSIONISTA ",7,IF(CJ4="INDUSTRIOSO ",11,IF(CJ4="COMERCIAL ",13,IF(CJ4="AGRÍCOLA ",17,IF(CJ4="RELIGIOSO ",19,0))))))))</f>
        <v>0</v>
      </c>
      <c r="CO4" s="88" t="n">
        <v>7</v>
      </c>
      <c r="CP4" s="89" t="s">
        <v>73</v>
      </c>
    </row>
    <row r="5" customFormat="false" ht="13.5" hidden="false" customHeight="false" outlineLevel="0" collapsed="false">
      <c r="A5" s="41"/>
      <c r="B5" s="42"/>
      <c r="C5" s="90" t="n">
        <f aca="false">$B$38</f>
        <v>90</v>
      </c>
      <c r="D5" s="44"/>
      <c r="E5" s="45"/>
      <c r="F5" s="45"/>
      <c r="G5" s="45"/>
      <c r="H5" s="45"/>
      <c r="I5" s="45"/>
      <c r="J5" s="45"/>
      <c r="K5" s="45"/>
      <c r="L5" s="45"/>
      <c r="M5" s="45"/>
      <c r="N5" s="45"/>
      <c r="O5" s="45"/>
      <c r="P5" s="45"/>
      <c r="Q5" s="45"/>
      <c r="R5" s="45"/>
      <c r="S5" s="45"/>
      <c r="T5" s="79"/>
      <c r="U5" s="46"/>
      <c r="V5" s="46"/>
      <c r="W5" s="47"/>
      <c r="X5" s="48" t="n">
        <f aca="false">IF(COUNT(E5:S5)&lt;15,0,IF(V5=0,$C$5,IF(AND(V5&gt;0,V5&lt;0.2*$C$5),0.2*$C$5,V5-($C$7-$C$5))))</f>
        <v>0</v>
      </c>
      <c r="Y5" s="49" t="n">
        <f aca="false">$N5</f>
        <v>0</v>
      </c>
      <c r="Z5" s="49" t="n">
        <f aca="false">$N5</f>
        <v>0</v>
      </c>
      <c r="AA5" s="49" t="n">
        <f aca="false">$O5-ABS($P5)</f>
        <v>0</v>
      </c>
      <c r="AB5" s="49" t="n">
        <f aca="false">$O5-ABS($P5)</f>
        <v>0</v>
      </c>
      <c r="AC5" s="49" t="n">
        <f aca="false">$Q5-$N5-($O5-$Q5)</f>
        <v>0</v>
      </c>
      <c r="AD5" s="49" t="n">
        <f aca="false">$Q5-$N5-($O5-$Q5)</f>
        <v>0</v>
      </c>
      <c r="AE5" s="49" t="n">
        <f aca="false">R5</f>
        <v>0</v>
      </c>
      <c r="AF5" s="49" t="n">
        <f aca="false">R5</f>
        <v>0</v>
      </c>
      <c r="AG5" s="50" t="n">
        <f aca="false">IF(OR(E5&lt;=(F5+G5),X5&lt;=0),0,(E5-F5-G5)*$C$5/X5)</f>
        <v>0</v>
      </c>
      <c r="AH5" s="51" t="n">
        <f aca="false">IF(OR(E5&lt;=0,X5&lt;=0),0,(F5/E5)*$C$5/X5)</f>
        <v>0</v>
      </c>
      <c r="AI5" s="50" t="n">
        <f aca="false">IF(OR(COUNT(H5:L5)&lt;5,X5&lt;=0),0,(H5*1+I5*2+J5*3+K5*4+L5*5)*$C$5/X5)</f>
        <v>0</v>
      </c>
      <c r="AJ5" s="50" t="n">
        <f aca="false">IF(X5&lt;=0,0,M5*$C$5/X5)</f>
        <v>0</v>
      </c>
      <c r="AK5" s="51" t="n">
        <f aca="false">IF(OR(LARGE(Y:Y,1)&lt;=0,OR(LARGE(Z:Z,1)&lt;=0,X5&lt;=0)),0,((Y5/LARGE(Y:Y,1))+(Z5/LARGE(Z:Z,1)))*$C$5/X5)</f>
        <v>0</v>
      </c>
      <c r="AL5" s="51" t="n">
        <f aca="false">IF(OR(LARGE(AA:AA,1)&lt;=0,OR(LARGE(AB:AB,1)&lt;=0,X5&lt;=0)),0,((AA5/LARGE(AA:AA,1))+(AB5/LARGE(AB:AB,1)))*$C$5/X5)</f>
        <v>0</v>
      </c>
      <c r="AM5" s="51" t="n">
        <f aca="false">IF(OR(LARGE(AC:AC,1)&lt;=0,OR(LARGE(AD:AD,1)&lt;=0,X5&lt;=0)),0,((AC5/LARGE(AC:AC,1))+(AD5/LARGE(AD:AD,1)))*$C$5/X5)</f>
        <v>0</v>
      </c>
      <c r="AN5" s="51" t="n">
        <f aca="false">IF(OR(LARGE(AE:AE,1)&lt;=0,OR(LARGE(AF:AF,1)&lt;=0,X5&lt;=0)),0,((AE5/LARGE(AE:AE,1))+(AF5/LARGE(AF:AF,1)))*$C$5/X5)</f>
        <v>0</v>
      </c>
      <c r="AO5" s="52" t="n">
        <f aca="false">IF(AG5&lt;=0,($R5+5)/1000000,(($R5+5)/1000000)+100*(AG5/LARGE(AG:AG,1)))</f>
        <v>5E-006</v>
      </c>
      <c r="AP5" s="52" t="n">
        <f aca="false">IF(LARGE(AH:AH,1)&lt;=0,($R5+1)/1000000,(($R5+1)/1000000)+100*(AH5/LARGE(AH:AH,1)))</f>
        <v>1E-006</v>
      </c>
      <c r="AQ5" s="52" t="n">
        <f aca="false">IF(AI5&lt;=0,($R5+7)/1000000,(($R5+7)/1000000)+100*(AI5/LARGE(AI:AI,1)))</f>
        <v>7E-006</v>
      </c>
      <c r="AR5" s="52" t="n">
        <f aca="false">IF(AJ5&lt;=0,($R5+6)/1000000,(($R5+6)/1000000)+100*(AJ5/LARGE(AJ:AJ,1)))</f>
        <v>6E-006</v>
      </c>
      <c r="AS5" s="52" t="n">
        <f aca="false">IF(AK5&lt;=0,($R5+4)/1000000,(($R5+4)/1000000)+100*(AK5/LARGE(AK:AK,1)))</f>
        <v>4E-006</v>
      </c>
      <c r="AT5" s="52" t="n">
        <f aca="false">IF(AL5&lt;=0,($R5+3)/1000000,(($R5+3)/1000000)+100*(AL5/LARGE(AL:AL,1)))</f>
        <v>3E-006</v>
      </c>
      <c r="AU5" s="52" t="n">
        <f aca="false">IF(AM5&lt;=0,($R5+2)/1000000,(($R5+2)/1000000)+100*(AM5/LARGE(AM:AM,1)))</f>
        <v>2E-006</v>
      </c>
      <c r="AV5" s="52" t="n">
        <f aca="false">IF(AN5&lt;=0,($R5+8)/1000000,(($R5+8)/1000000)+100*(AN5/LARGE(AN:AN,1)))</f>
        <v>8E-006</v>
      </c>
      <c r="AW5" s="53" t="n">
        <f aca="false">S5*$B$27</f>
        <v>0</v>
      </c>
      <c r="AX5" s="54" t="n">
        <f aca="false">IF($T5=0,0,IF(W5="SI",3*$B$36+($B$4-T5)/(($B$4-$B$3)/((100*SUM($B$28:$B$35)-$B$36))),$B$36+($B$4-T5)/(($B$4-$B$3)/((100*SUM($B$28:$B$35)-$B$36)))))</f>
        <v>0</v>
      </c>
      <c r="AY5" s="55" t="n">
        <f aca="false">MMULT($AO5:$AV5,$B$28:$B$35)+SUM(AW5:AX5)</f>
        <v>4.4E-005</v>
      </c>
      <c r="AZ5" s="56" t="n">
        <f aca="false">IF(COUNT(E5:T5)=0,0,AY5)</f>
        <v>0</v>
      </c>
      <c r="BA5" s="44" t="str">
        <f aca="false">IF(COUNT(E5:T5)=0,"",$D5)</f>
        <v/>
      </c>
      <c r="BB5" s="44" t="str">
        <f aca="false">IF(D5=0,"",$D5)</f>
        <v/>
      </c>
      <c r="BC5" s="80" t="n">
        <f aca="false">BC4+1</f>
        <v>4</v>
      </c>
      <c r="BD5" s="58" t="str">
        <f aca="false">VLOOKUP(LARGE(AO:AO,BC5),AO:BA,13,FALSE())</f>
        <v/>
      </c>
      <c r="BE5" s="59" t="n">
        <f aca="false">LARGE(AO:AO,BC5)*$B$28</f>
        <v>7.5E-006</v>
      </c>
      <c r="BF5" s="80" t="n">
        <f aca="false">BF4+1</f>
        <v>4</v>
      </c>
      <c r="BG5" s="58" t="str">
        <f aca="false">VLOOKUP(LARGE(AP:AP,BF5),AP:BA,12,FALSE())</f>
        <v/>
      </c>
      <c r="BH5" s="59" t="n">
        <f aca="false">LARGE(AP:AP,BF5)*$B$29</f>
        <v>5E-007</v>
      </c>
      <c r="BI5" s="81" t="n">
        <f aca="false">BI4+1</f>
        <v>4</v>
      </c>
      <c r="BJ5" s="58" t="str">
        <f aca="false">VLOOKUP(LARGE(AQ:AQ,BI5),AQ:BA,11,FALSE())</f>
        <v/>
      </c>
      <c r="BK5" s="61" t="n">
        <f aca="false">LARGE(AQ:AQ,BI5)*$B$30</f>
        <v>7E-006</v>
      </c>
      <c r="BL5" s="80" t="n">
        <f aca="false">BL4+1</f>
        <v>4</v>
      </c>
      <c r="BM5" s="58" t="str">
        <f aca="false">VLOOKUP(LARGE(AR:AR,BL5),AR:BA,10,FALSE())</f>
        <v/>
      </c>
      <c r="BN5" s="59" t="n">
        <f aca="false">LARGE(AR:AR,BL5)*$B$31</f>
        <v>1.2E-005</v>
      </c>
      <c r="BO5" s="81" t="n">
        <f aca="false">BO4+1</f>
        <v>4</v>
      </c>
      <c r="BP5" s="58" t="str">
        <f aca="false">VLOOKUP(LARGE(AS:AS,BO5),AS:BA,9,FALSE())</f>
        <v/>
      </c>
      <c r="BQ5" s="61" t="n">
        <f aca="false">LARGE(AS:AS,BO5)*$B$32</f>
        <v>4E-006</v>
      </c>
      <c r="BR5" s="80" t="n">
        <f aca="false">BR4+1</f>
        <v>4</v>
      </c>
      <c r="BS5" s="58" t="str">
        <f aca="false">VLOOKUP(LARGE(AT:AT,BR5),AT:BA,8,FALSE())</f>
        <v/>
      </c>
      <c r="BT5" s="59" t="n">
        <f aca="false">LARGE(AT:AT,BR5)*$B$33</f>
        <v>3E-006</v>
      </c>
      <c r="BU5" s="80" t="n">
        <f aca="false">BU4+1</f>
        <v>4</v>
      </c>
      <c r="BV5" s="58" t="str">
        <f aca="false">VLOOKUP(LARGE(AU:AU,BU5),AU:BA,7,FALSE())</f>
        <v/>
      </c>
      <c r="BW5" s="59" t="n">
        <f aca="false">LARGE(AU:AU,BU5)*$B$34</f>
        <v>2E-006</v>
      </c>
      <c r="BX5" s="80" t="n">
        <f aca="false">BX4+1</f>
        <v>4</v>
      </c>
      <c r="BY5" s="58" t="str">
        <f aca="false">VLOOKUP(LARGE(AV:AV,BX5),AV:BA,6,FALSE())</f>
        <v/>
      </c>
      <c r="BZ5" s="59" t="n">
        <f aca="false">LARGE(AV:AV,BX5)*$B$35</f>
        <v>8E-006</v>
      </c>
      <c r="CA5" s="82" t="n">
        <f aca="false">CA4+1</f>
        <v>4</v>
      </c>
      <c r="CB5" s="63" t="str">
        <f aca="false">VLOOKUP(LARGE(AY:AY,CA5),AY:$BA,3,FALSE())</f>
        <v/>
      </c>
      <c r="CC5" s="83" t="n">
        <f aca="false">LARGE(AY:AY,CA5)</f>
        <v>4.4E-005</v>
      </c>
      <c r="CD5" s="84" t="n">
        <f aca="false">CD4+1</f>
        <v>4</v>
      </c>
      <c r="CE5" s="66" t="str">
        <f aca="false">VLOOKUP(LARGE(AZ:AZ,CD5),AZ:$BA,2,FALSE())</f>
        <v/>
      </c>
      <c r="CF5" s="85" t="n">
        <f aca="false">LARGE(AZ:AZ,CD5)</f>
        <v>0</v>
      </c>
      <c r="CG5" s="86" t="n">
        <f aca="false">CG4+1</f>
        <v>4</v>
      </c>
      <c r="CH5" s="69" t="str">
        <f aca="false">BA5</f>
        <v/>
      </c>
      <c r="CI5" s="70" t="str">
        <f aca="false">IF(SUM(D5:S5)=0,"",HLOOKUP(LARGE(AO5:AV5,1),AO5:AV51,48-$CG5,FALSE()))</f>
        <v/>
      </c>
      <c r="CJ5" s="70" t="str">
        <f aca="false">IF(SUM(D5:S5)=0,"",HLOOKUP(LARGE(AO5:AV5,2),AO5:AV51,48-$CG5,FALSE()))</f>
        <v/>
      </c>
      <c r="CK5" s="71" t="str">
        <f aca="false">IF(OR($CM5=0,$CN5=0),"",VLOOKUP($CM5*$CN5,$CO$1:$CP$29,2,FALSE()))</f>
        <v/>
      </c>
      <c r="CL5" s="71" t="str">
        <f aca="false">IF($CM5*$CN5=7,"MONGOLES",IF($CM5*$CN5=55,"OTOMANOS",IF($CM5*$CN5=65,"KOREANOS","")))</f>
        <v/>
      </c>
      <c r="CM5" s="72" t="n">
        <f aca="false">IF(CI5="MILITARISTA ",1,IF(CI5="MARÍTIMO ",3,IF(CI5="CIENTÍFICO ",5,IF(CI5="EXPANSIONISTA ",7,IF(CI5="INDUSTRIOSO ",11,IF(CI5="COMERCIAL ",13,IF(CI5="AGRÍCOLA ",17,IF(CI5="RELIGIOSO ",19,0))))))))</f>
        <v>0</v>
      </c>
      <c r="CN5" s="87" t="n">
        <f aca="false">IF(CJ5="MILITARISTA ",1,IF(CJ5="MARÍTIMO ",3,IF(CJ5="CIENTÍFICO ",5,IF(CJ5="EXPANSIONISTA ",7,IF(CJ5="INDUSTRIOSO ",11,IF(CJ5="COMERCIAL ",13,IF(CJ5="AGRÍCOLA ",17,IF(CJ5="RELIGIOSO ",19,0))))))))</f>
        <v>0</v>
      </c>
      <c r="CO5" s="88" t="n">
        <v>11</v>
      </c>
      <c r="CP5" s="89" t="s">
        <v>74</v>
      </c>
    </row>
    <row r="6" customFormat="false" ht="12.75" hidden="false" customHeight="false" outlineLevel="0" collapsed="false">
      <c r="A6" s="41" t="s">
        <v>75</v>
      </c>
      <c r="B6" s="42" t="s">
        <v>76</v>
      </c>
      <c r="C6" s="91" t="s">
        <v>77</v>
      </c>
      <c r="D6" s="78"/>
      <c r="E6" s="45"/>
      <c r="F6" s="45"/>
      <c r="G6" s="45"/>
      <c r="H6" s="45"/>
      <c r="I6" s="45"/>
      <c r="J6" s="45"/>
      <c r="K6" s="45"/>
      <c r="L6" s="45"/>
      <c r="M6" s="45"/>
      <c r="N6" s="45"/>
      <c r="O6" s="45"/>
      <c r="P6" s="45"/>
      <c r="Q6" s="45"/>
      <c r="R6" s="45"/>
      <c r="S6" s="45"/>
      <c r="T6" s="79"/>
      <c r="U6" s="46"/>
      <c r="V6" s="46"/>
      <c r="W6" s="47"/>
      <c r="X6" s="48" t="n">
        <f aca="false">IF(COUNT(E6:S6)&lt;15,0,IF(V6=0,$C$5,IF(AND(V6&gt;0,V6&lt;0.2*$C$5),0.2*$C$5,V6-($C$7-$C$5))))</f>
        <v>0</v>
      </c>
      <c r="Y6" s="49" t="n">
        <f aca="false">$N6</f>
        <v>0</v>
      </c>
      <c r="Z6" s="49" t="n">
        <f aca="false">$N6</f>
        <v>0</v>
      </c>
      <c r="AA6" s="49" t="n">
        <f aca="false">$O6-ABS($P6)</f>
        <v>0</v>
      </c>
      <c r="AB6" s="49" t="n">
        <f aca="false">$O6-ABS($P6)</f>
        <v>0</v>
      </c>
      <c r="AC6" s="49" t="n">
        <f aca="false">$Q6-$N6-($O6-$Q6)</f>
        <v>0</v>
      </c>
      <c r="AD6" s="49" t="n">
        <f aca="false">$Q6-$N6-($O6-$Q6)</f>
        <v>0</v>
      </c>
      <c r="AE6" s="49" t="n">
        <f aca="false">R6</f>
        <v>0</v>
      </c>
      <c r="AF6" s="49" t="n">
        <f aca="false">R6</f>
        <v>0</v>
      </c>
      <c r="AG6" s="50" t="n">
        <f aca="false">IF(OR(E6&lt;=(F6+G6),X6&lt;=0),0,(E6-F6-G6)*$C$5/X6)</f>
        <v>0</v>
      </c>
      <c r="AH6" s="51" t="n">
        <f aca="false">IF(OR(E6&lt;=0,X6&lt;=0),0,(F6/E6)*$C$5/X6)</f>
        <v>0</v>
      </c>
      <c r="AI6" s="50" t="n">
        <f aca="false">IF(OR(COUNT(H6:L6)&lt;5,X6&lt;=0),0,(H6*1+I6*2+J6*3+K6*4+L6*5)*$C$5/X6)</f>
        <v>0</v>
      </c>
      <c r="AJ6" s="50" t="n">
        <f aca="false">IF(X6&lt;=0,0,M6*$C$5/X6)</f>
        <v>0</v>
      </c>
      <c r="AK6" s="51" t="n">
        <f aca="false">IF(OR(LARGE(Y:Y,1)&lt;=0,OR(LARGE(Z:Z,1)&lt;=0,X6&lt;=0)),0,((Y6/LARGE(Y:Y,1))+(Z6/LARGE(Z:Z,1)))*$C$5/X6)</f>
        <v>0</v>
      </c>
      <c r="AL6" s="51" t="n">
        <f aca="false">IF(OR(LARGE(AA:AA,1)&lt;=0,OR(LARGE(AB:AB,1)&lt;=0,X6&lt;=0)),0,((AA6/LARGE(AA:AA,1))+(AB6/LARGE(AB:AB,1)))*$C$5/X6)</f>
        <v>0</v>
      </c>
      <c r="AM6" s="51" t="n">
        <f aca="false">IF(OR(LARGE(AC:AC,1)&lt;=0,OR(LARGE(AD:AD,1)&lt;=0,X6&lt;=0)),0,((AC6/LARGE(AC:AC,1))+(AD6/LARGE(AD:AD,1)))*$C$5/X6)</f>
        <v>0</v>
      </c>
      <c r="AN6" s="51" t="n">
        <f aca="false">IF(OR(LARGE(AE:AE,1)&lt;=0,OR(LARGE(AF:AF,1)&lt;=0,X6&lt;=0)),0,((AE6/LARGE(AE:AE,1))+(AF6/LARGE(AF:AF,1)))*$C$5/X6)</f>
        <v>0</v>
      </c>
      <c r="AO6" s="52" t="n">
        <f aca="false">IF(AG6&lt;=0,($R6+5)/1000000,(($R6+5)/1000000)+100*(AG6/LARGE(AG:AG,1)))</f>
        <v>5E-006</v>
      </c>
      <c r="AP6" s="52" t="n">
        <f aca="false">IF(LARGE(AH:AH,1)&lt;=0,($R6+1)/1000000,(($R6+1)/1000000)+100*(AH6/LARGE(AH:AH,1)))</f>
        <v>1E-006</v>
      </c>
      <c r="AQ6" s="52" t="n">
        <f aca="false">IF(AI6&lt;=0,($R6+7)/1000000,(($R6+7)/1000000)+100*(AI6/LARGE(AI:AI,1)))</f>
        <v>7E-006</v>
      </c>
      <c r="AR6" s="52" t="n">
        <f aca="false">IF(AJ6&lt;=0,($R6+6)/1000000,(($R6+6)/1000000)+100*(AJ6/LARGE(AJ:AJ,1)))</f>
        <v>6E-006</v>
      </c>
      <c r="AS6" s="52" t="n">
        <f aca="false">IF(AK6&lt;=0,($R6+4)/1000000,(($R6+4)/1000000)+100*(AK6/LARGE(AK:AK,1)))</f>
        <v>4E-006</v>
      </c>
      <c r="AT6" s="52" t="n">
        <f aca="false">IF(AL6&lt;=0,($R6+3)/1000000,(($R6+3)/1000000)+100*(AL6/LARGE(AL:AL,1)))</f>
        <v>3E-006</v>
      </c>
      <c r="AU6" s="52" t="n">
        <f aca="false">IF(AM6&lt;=0,($R6+2)/1000000,(($R6+2)/1000000)+100*(AM6/LARGE(AM:AM,1)))</f>
        <v>2E-006</v>
      </c>
      <c r="AV6" s="52" t="n">
        <f aca="false">IF(AN6&lt;=0,($R6+8)/1000000,(($R6+8)/1000000)+100*(AN6/LARGE(AN:AN,1)))</f>
        <v>8E-006</v>
      </c>
      <c r="AW6" s="53" t="n">
        <f aca="false">S6*$B$27</f>
        <v>0</v>
      </c>
      <c r="AX6" s="54" t="n">
        <f aca="false">IF($T6=0,0,IF(W6="SI",3*$B$36+($B$4-T6)/(($B$4-$B$3)/((100*SUM($B$28:$B$35)-$B$36))),$B$36+($B$4-T6)/(($B$4-$B$3)/((100*SUM($B$28:$B$35)-$B$36)))))</f>
        <v>0</v>
      </c>
      <c r="AY6" s="55" t="n">
        <f aca="false">MMULT($AO6:$AV6,$B$28:$B$35)+SUM(AW6:AX6)</f>
        <v>4.4E-005</v>
      </c>
      <c r="AZ6" s="56" t="n">
        <f aca="false">IF(COUNT(E6:T6)=0,0,AY6)</f>
        <v>0</v>
      </c>
      <c r="BA6" s="44" t="str">
        <f aca="false">IF(COUNT(E6:T6)=0,"",$D6)</f>
        <v/>
      </c>
      <c r="BB6" s="44" t="str">
        <f aca="false">IF(D6=0,"",$D6)</f>
        <v/>
      </c>
      <c r="BC6" s="80" t="n">
        <f aca="false">BC5+1</f>
        <v>5</v>
      </c>
      <c r="BD6" s="58" t="str">
        <f aca="false">VLOOKUP(LARGE(AO:AO,BC6),AO:BA,13,FALSE())</f>
        <v/>
      </c>
      <c r="BE6" s="59" t="n">
        <f aca="false">LARGE(AO:AO,BC6)*$B$28</f>
        <v>7.5E-006</v>
      </c>
      <c r="BF6" s="80" t="n">
        <f aca="false">BF5+1</f>
        <v>5</v>
      </c>
      <c r="BG6" s="58" t="str">
        <f aca="false">VLOOKUP(LARGE(AP:AP,BF6),AP:BA,12,FALSE())</f>
        <v/>
      </c>
      <c r="BH6" s="59" t="n">
        <f aca="false">LARGE(AP:AP,BF6)*$B$29</f>
        <v>5E-007</v>
      </c>
      <c r="BI6" s="81" t="n">
        <f aca="false">BI5+1</f>
        <v>5</v>
      </c>
      <c r="BJ6" s="58" t="str">
        <f aca="false">VLOOKUP(LARGE(AQ:AQ,BI6),AQ:BA,11,FALSE())</f>
        <v/>
      </c>
      <c r="BK6" s="61" t="n">
        <f aca="false">LARGE(AQ:AQ,BI6)*$B$30</f>
        <v>7E-006</v>
      </c>
      <c r="BL6" s="80" t="n">
        <f aca="false">BL5+1</f>
        <v>5</v>
      </c>
      <c r="BM6" s="58" t="str">
        <f aca="false">VLOOKUP(LARGE(AR:AR,BL6),AR:BA,10,FALSE())</f>
        <v/>
      </c>
      <c r="BN6" s="59" t="n">
        <f aca="false">LARGE(AR:AR,BL6)*$B$31</f>
        <v>1.2E-005</v>
      </c>
      <c r="BO6" s="81" t="n">
        <f aca="false">BO5+1</f>
        <v>5</v>
      </c>
      <c r="BP6" s="58" t="str">
        <f aca="false">VLOOKUP(LARGE(AS:AS,BO6),AS:BA,9,FALSE())</f>
        <v/>
      </c>
      <c r="BQ6" s="61" t="n">
        <f aca="false">LARGE(AS:AS,BO6)*$B$32</f>
        <v>4E-006</v>
      </c>
      <c r="BR6" s="80" t="n">
        <f aca="false">BR5+1</f>
        <v>5</v>
      </c>
      <c r="BS6" s="58" t="str">
        <f aca="false">VLOOKUP(LARGE(AT:AT,BR6),AT:BA,8,FALSE())</f>
        <v/>
      </c>
      <c r="BT6" s="59" t="n">
        <f aca="false">LARGE(AT:AT,BR6)*$B$33</f>
        <v>3E-006</v>
      </c>
      <c r="BU6" s="80" t="n">
        <f aca="false">BU5+1</f>
        <v>5</v>
      </c>
      <c r="BV6" s="58" t="str">
        <f aca="false">VLOOKUP(LARGE(AU:AU,BU6),AU:BA,7,FALSE())</f>
        <v/>
      </c>
      <c r="BW6" s="59" t="n">
        <f aca="false">LARGE(AU:AU,BU6)*$B$34</f>
        <v>2E-006</v>
      </c>
      <c r="BX6" s="80" t="n">
        <f aca="false">BX5+1</f>
        <v>5</v>
      </c>
      <c r="BY6" s="58" t="str">
        <f aca="false">VLOOKUP(LARGE(AV:AV,BX6),AV:BA,6,FALSE())</f>
        <v/>
      </c>
      <c r="BZ6" s="59" t="n">
        <f aca="false">LARGE(AV:AV,BX6)*$B$35</f>
        <v>8E-006</v>
      </c>
      <c r="CA6" s="82" t="n">
        <f aca="false">CA5+1</f>
        <v>5</v>
      </c>
      <c r="CB6" s="63" t="str">
        <f aca="false">VLOOKUP(LARGE(AY:AY,CA6),AY:$BA,3,FALSE())</f>
        <v/>
      </c>
      <c r="CC6" s="83" t="n">
        <f aca="false">LARGE(AY:AY,CA6)</f>
        <v>4.4E-005</v>
      </c>
      <c r="CD6" s="84" t="n">
        <f aca="false">CD5+1</f>
        <v>5</v>
      </c>
      <c r="CE6" s="66" t="str">
        <f aca="false">VLOOKUP(LARGE(AZ:AZ,CD6),AZ:$BA,2,FALSE())</f>
        <v/>
      </c>
      <c r="CF6" s="85" t="n">
        <f aca="false">LARGE(AZ:AZ,CD6)</f>
        <v>0</v>
      </c>
      <c r="CG6" s="86" t="n">
        <f aca="false">CG5+1</f>
        <v>5</v>
      </c>
      <c r="CH6" s="69" t="str">
        <f aca="false">BA6</f>
        <v/>
      </c>
      <c r="CI6" s="70" t="str">
        <f aca="false">IF(SUM(D6:S6)=0,"",HLOOKUP(LARGE(AO6:AV6,1),AO6:AV52,48-$CG6,FALSE()))</f>
        <v/>
      </c>
      <c r="CJ6" s="70" t="str">
        <f aca="false">IF(SUM(D6:S6)=0,"",HLOOKUP(LARGE(AO6:AV6,2),AO6:AV52,48-$CG6,FALSE()))</f>
        <v/>
      </c>
      <c r="CK6" s="71" t="str">
        <f aca="false">IF(OR($CM6=0,$CN6=0),"",VLOOKUP($CM6*$CN6,$CO$1:$CP$29,2,FALSE()))</f>
        <v/>
      </c>
      <c r="CL6" s="71" t="str">
        <f aca="false">IF($CM6*$CN6=7,"MONGOLES",IF($CM6*$CN6=55,"OTOMANOS",IF($CM6*$CN6=65,"KOREANOS","")))</f>
        <v/>
      </c>
      <c r="CM6" s="72" t="n">
        <f aca="false">IF(CI6="MILITARISTA ",1,IF(CI6="MARÍTIMO ",3,IF(CI6="CIENTÍFICO ",5,IF(CI6="EXPANSIONISTA ",7,IF(CI6="INDUSTRIOSO ",11,IF(CI6="COMERCIAL ",13,IF(CI6="AGRÍCOLA ",17,IF(CI6="RELIGIOSO ",19,0))))))))</f>
        <v>0</v>
      </c>
      <c r="CN6" s="87" t="n">
        <f aca="false">IF(CJ6="MILITARISTA ",1,IF(CJ6="MARÍTIMO ",3,IF(CJ6="CIENTÍFICO ",5,IF(CJ6="EXPANSIONISTA ",7,IF(CJ6="INDUSTRIOSO ",11,IF(CJ6="COMERCIAL ",13,IF(CJ6="AGRÍCOLA ",17,IF(CJ6="RELIGIOSO ",19,0))))))))</f>
        <v>0</v>
      </c>
      <c r="CO6" s="88" t="n">
        <v>13</v>
      </c>
      <c r="CP6" s="89" t="s">
        <v>78</v>
      </c>
    </row>
    <row r="7" customFormat="false" ht="13.5" hidden="false" customHeight="false" outlineLevel="0" collapsed="false">
      <c r="A7" s="92" t="n">
        <v>25</v>
      </c>
      <c r="B7" s="76" t="n">
        <v>50</v>
      </c>
      <c r="C7" s="93" t="n">
        <f aca="false">C5</f>
        <v>90</v>
      </c>
      <c r="D7" s="78"/>
      <c r="E7" s="45"/>
      <c r="F7" s="45"/>
      <c r="G7" s="45"/>
      <c r="H7" s="45"/>
      <c r="I7" s="45"/>
      <c r="J7" s="45"/>
      <c r="K7" s="45"/>
      <c r="L7" s="45"/>
      <c r="M7" s="45"/>
      <c r="N7" s="45"/>
      <c r="O7" s="45"/>
      <c r="P7" s="45"/>
      <c r="Q7" s="45"/>
      <c r="R7" s="45"/>
      <c r="S7" s="45"/>
      <c r="T7" s="79"/>
      <c r="U7" s="46"/>
      <c r="V7" s="46"/>
      <c r="W7" s="47"/>
      <c r="X7" s="48" t="n">
        <f aca="false">IF(COUNT(E7:S7)&lt;15,0,IF(V7=0,$C$5,IF(AND(V7&gt;0,V7&lt;0.2*$C$5),0.2*$C$5,V7-($C$7-$C$5))))</f>
        <v>0</v>
      </c>
      <c r="Y7" s="49" t="n">
        <f aca="false">$N7</f>
        <v>0</v>
      </c>
      <c r="Z7" s="49" t="n">
        <f aca="false">$N7</f>
        <v>0</v>
      </c>
      <c r="AA7" s="49" t="n">
        <f aca="false">$O7-ABS($P7)</f>
        <v>0</v>
      </c>
      <c r="AB7" s="49" t="n">
        <f aca="false">$O7-ABS($P7)</f>
        <v>0</v>
      </c>
      <c r="AC7" s="49" t="n">
        <f aca="false">$Q7-$N7-($O7-$Q7)</f>
        <v>0</v>
      </c>
      <c r="AD7" s="49" t="n">
        <f aca="false">$Q7-$N7-($O7-$Q7)</f>
        <v>0</v>
      </c>
      <c r="AE7" s="49" t="n">
        <f aca="false">R7</f>
        <v>0</v>
      </c>
      <c r="AF7" s="49" t="n">
        <f aca="false">R7</f>
        <v>0</v>
      </c>
      <c r="AG7" s="50" t="n">
        <f aca="false">IF(OR(E7&lt;=(F7+G7),X7&lt;=0),0,(E7-F7-G7)*$C$5/X7)</f>
        <v>0</v>
      </c>
      <c r="AH7" s="51" t="n">
        <f aca="false">IF(OR(E7&lt;=0,X7&lt;=0),0,(F7/E7)*$C$5/X7)</f>
        <v>0</v>
      </c>
      <c r="AI7" s="50" t="n">
        <f aca="false">IF(OR(COUNT(H7:L7)&lt;5,X7&lt;=0),0,(H7*1+I7*2+J7*3+K7*4+L7*5)*$C$5/X7)</f>
        <v>0</v>
      </c>
      <c r="AJ7" s="50" t="n">
        <f aca="false">IF(X7&lt;=0,0,M7*$C$5/X7)</f>
        <v>0</v>
      </c>
      <c r="AK7" s="51" t="n">
        <f aca="false">IF(OR(LARGE(Y:Y,1)&lt;=0,OR(LARGE(Z:Z,1)&lt;=0,X7&lt;=0)),0,((Y7/LARGE(Y:Y,1))+(Z7/LARGE(Z:Z,1)))*$C$5/X7)</f>
        <v>0</v>
      </c>
      <c r="AL7" s="51" t="n">
        <f aca="false">IF(OR(LARGE(AA:AA,1)&lt;=0,OR(LARGE(AB:AB,1)&lt;=0,X7&lt;=0)),0,((AA7/LARGE(AA:AA,1))+(AB7/LARGE(AB:AB,1)))*$C$5/X7)</f>
        <v>0</v>
      </c>
      <c r="AM7" s="51" t="n">
        <f aca="false">IF(OR(LARGE(AC:AC,1)&lt;=0,OR(LARGE(AD:AD,1)&lt;=0,X7&lt;=0)),0,((AC7/LARGE(AC:AC,1))+(AD7/LARGE(AD:AD,1)))*$C$5/X7)</f>
        <v>0</v>
      </c>
      <c r="AN7" s="51" t="n">
        <f aca="false">IF(OR(LARGE(AE:AE,1)&lt;=0,OR(LARGE(AF:AF,1)&lt;=0,X7&lt;=0)),0,((AE7/LARGE(AE:AE,1))+(AF7/LARGE(AF:AF,1)))*$C$5/X7)</f>
        <v>0</v>
      </c>
      <c r="AO7" s="52" t="n">
        <f aca="false">IF(AG7&lt;=0,($R7+5)/1000000,(($R7+5)/1000000)+100*(AG7/LARGE(AG:AG,1)))</f>
        <v>5E-006</v>
      </c>
      <c r="AP7" s="52" t="n">
        <f aca="false">IF(LARGE(AH:AH,1)&lt;=0,($R7+1)/1000000,(($R7+1)/1000000)+100*(AH7/LARGE(AH:AH,1)))</f>
        <v>1E-006</v>
      </c>
      <c r="AQ7" s="52" t="n">
        <f aca="false">IF(AI7&lt;=0,($R7+7)/1000000,(($R7+7)/1000000)+100*(AI7/LARGE(AI:AI,1)))</f>
        <v>7E-006</v>
      </c>
      <c r="AR7" s="52" t="n">
        <f aca="false">IF(AJ7&lt;=0,($R7+6)/1000000,(($R7+6)/1000000)+100*(AJ7/LARGE(AJ:AJ,1)))</f>
        <v>6E-006</v>
      </c>
      <c r="AS7" s="52" t="n">
        <f aca="false">IF(AK7&lt;=0,($R7+4)/1000000,(($R7+4)/1000000)+100*(AK7/LARGE(AK:AK,1)))</f>
        <v>4E-006</v>
      </c>
      <c r="AT7" s="52" t="n">
        <f aca="false">IF(AL7&lt;=0,($R7+3)/1000000,(($R7+3)/1000000)+100*(AL7/LARGE(AL:AL,1)))</f>
        <v>3E-006</v>
      </c>
      <c r="AU7" s="52" t="n">
        <f aca="false">IF(AM7&lt;=0,($R7+2)/1000000,(($R7+2)/1000000)+100*(AM7/LARGE(AM:AM,1)))</f>
        <v>2E-006</v>
      </c>
      <c r="AV7" s="52" t="n">
        <f aca="false">IF(AN7&lt;=0,($R7+8)/1000000,(($R7+8)/1000000)+100*(AN7/LARGE(AN:AN,1)))</f>
        <v>8E-006</v>
      </c>
      <c r="AW7" s="53" t="n">
        <f aca="false">S7*$B$27</f>
        <v>0</v>
      </c>
      <c r="AX7" s="54" t="n">
        <f aca="false">IF($T7=0,0,IF(W7="SI",3*$B$36+($B$4-T7)/(($B$4-$B$3)/((100*SUM($B$28:$B$35)-$B$36))),$B$36+($B$4-T7)/(($B$4-$B$3)/((100*SUM($B$28:$B$35)-$B$36)))))</f>
        <v>0</v>
      </c>
      <c r="AY7" s="55" t="n">
        <f aca="false">MMULT($AO7:$AV7,$B$28:$B$35)+SUM(AW7:AX7)</f>
        <v>4.4E-005</v>
      </c>
      <c r="AZ7" s="56" t="n">
        <f aca="false">IF(COUNT(E7:T7)=0,0,AY7)</f>
        <v>0</v>
      </c>
      <c r="BA7" s="44" t="str">
        <f aca="false">IF(COUNT(E7:T7)=0,"",$D7)</f>
        <v/>
      </c>
      <c r="BB7" s="44" t="str">
        <f aca="false">IF(D7=0,"",$D7)</f>
        <v/>
      </c>
      <c r="BC7" s="80" t="n">
        <f aca="false">BC6+1</f>
        <v>6</v>
      </c>
      <c r="BD7" s="58" t="str">
        <f aca="false">VLOOKUP(LARGE(AO:AO,BC7),AO:BA,13,FALSE())</f>
        <v/>
      </c>
      <c r="BE7" s="59" t="n">
        <f aca="false">LARGE(AO:AO,BC7)*$B$28</f>
        <v>7.5E-006</v>
      </c>
      <c r="BF7" s="80" t="n">
        <f aca="false">BF6+1</f>
        <v>6</v>
      </c>
      <c r="BG7" s="58" t="str">
        <f aca="false">VLOOKUP(LARGE(AP:AP,BF7),AP:BA,12,FALSE())</f>
        <v/>
      </c>
      <c r="BH7" s="59" t="n">
        <f aca="false">LARGE(AP:AP,BF7)*$B$29</f>
        <v>5E-007</v>
      </c>
      <c r="BI7" s="81" t="n">
        <f aca="false">BI6+1</f>
        <v>6</v>
      </c>
      <c r="BJ7" s="58" t="str">
        <f aca="false">VLOOKUP(LARGE(AQ:AQ,BI7),AQ:BA,11,FALSE())</f>
        <v/>
      </c>
      <c r="BK7" s="61" t="n">
        <f aca="false">LARGE(AQ:AQ,BI7)*$B$30</f>
        <v>7E-006</v>
      </c>
      <c r="BL7" s="80" t="n">
        <f aca="false">BL6+1</f>
        <v>6</v>
      </c>
      <c r="BM7" s="58" t="str">
        <f aca="false">VLOOKUP(LARGE(AR:AR,BL7),AR:BA,10,FALSE())</f>
        <v/>
      </c>
      <c r="BN7" s="59" t="n">
        <f aca="false">LARGE(AR:AR,BL7)*$B$31</f>
        <v>1.2E-005</v>
      </c>
      <c r="BO7" s="81" t="n">
        <f aca="false">BO6+1</f>
        <v>6</v>
      </c>
      <c r="BP7" s="58" t="str">
        <f aca="false">VLOOKUP(LARGE(AS:AS,BO7),AS:BA,9,FALSE())</f>
        <v/>
      </c>
      <c r="BQ7" s="61" t="n">
        <f aca="false">LARGE(AS:AS,BO7)*$B$32</f>
        <v>4E-006</v>
      </c>
      <c r="BR7" s="80" t="n">
        <f aca="false">BR6+1</f>
        <v>6</v>
      </c>
      <c r="BS7" s="58" t="str">
        <f aca="false">VLOOKUP(LARGE(AT:AT,BR7),AT:BA,8,FALSE())</f>
        <v/>
      </c>
      <c r="BT7" s="59" t="n">
        <f aca="false">LARGE(AT:AT,BR7)*$B$33</f>
        <v>3E-006</v>
      </c>
      <c r="BU7" s="80" t="n">
        <f aca="false">BU6+1</f>
        <v>6</v>
      </c>
      <c r="BV7" s="58" t="str">
        <f aca="false">VLOOKUP(LARGE(AU:AU,BU7),AU:BA,7,FALSE())</f>
        <v/>
      </c>
      <c r="BW7" s="59" t="n">
        <f aca="false">LARGE(AU:AU,BU7)*$B$34</f>
        <v>2E-006</v>
      </c>
      <c r="BX7" s="80" t="n">
        <f aca="false">BX6+1</f>
        <v>6</v>
      </c>
      <c r="BY7" s="58" t="str">
        <f aca="false">VLOOKUP(LARGE(AV:AV,BX7),AV:BA,6,FALSE())</f>
        <v/>
      </c>
      <c r="BZ7" s="59" t="n">
        <f aca="false">LARGE(AV:AV,BX7)*$B$35</f>
        <v>8E-006</v>
      </c>
      <c r="CA7" s="82" t="n">
        <f aca="false">CA6+1</f>
        <v>6</v>
      </c>
      <c r="CB7" s="63" t="str">
        <f aca="false">VLOOKUP(LARGE(AY:AY,CA7),AY:$BA,3,FALSE())</f>
        <v/>
      </c>
      <c r="CC7" s="83" t="n">
        <f aca="false">LARGE(AY:AY,CA7)</f>
        <v>4.4E-005</v>
      </c>
      <c r="CD7" s="84" t="n">
        <f aca="false">CD6+1</f>
        <v>6</v>
      </c>
      <c r="CE7" s="66" t="str">
        <f aca="false">VLOOKUP(LARGE(AZ:AZ,CD7),AZ:$BA,2,FALSE())</f>
        <v/>
      </c>
      <c r="CF7" s="85" t="n">
        <f aca="false">LARGE(AZ:AZ,CD7)</f>
        <v>0</v>
      </c>
      <c r="CG7" s="86" t="n">
        <f aca="false">CG6+1</f>
        <v>6</v>
      </c>
      <c r="CH7" s="69" t="str">
        <f aca="false">BA7</f>
        <v/>
      </c>
      <c r="CI7" s="70" t="str">
        <f aca="false">IF(SUM(D7:S7)=0,"",HLOOKUP(LARGE(AO7:AV7,1),AO7:AV53,48-$CG7,FALSE()))</f>
        <v/>
      </c>
      <c r="CJ7" s="70" t="str">
        <f aca="false">IF(SUM(D7:S7)=0,"",HLOOKUP(LARGE(AO7:AV7,2),AO7:AV53,48-$CG7,FALSE()))</f>
        <v/>
      </c>
      <c r="CK7" s="71" t="str">
        <f aca="false">IF(OR($CM7=0,$CN7=0),"",VLOOKUP($CM7*$CN7,$CO$1:$CP$29,2,FALSE()))</f>
        <v/>
      </c>
      <c r="CL7" s="71" t="str">
        <f aca="false">IF($CM7*$CN7=7,"MONGOLES",IF($CM7*$CN7=55,"OTOMANOS",IF($CM7*$CN7=65,"KOREANOS","")))</f>
        <v/>
      </c>
      <c r="CM7" s="72" t="n">
        <f aca="false">IF(CI7="MILITARISTA ",1,IF(CI7="MARÍTIMO ",3,IF(CI7="CIENTÍFICO ",5,IF(CI7="EXPANSIONISTA ",7,IF(CI7="INDUSTRIOSO ",11,IF(CI7="COMERCIAL ",13,IF(CI7="AGRÍCOLA ",17,IF(CI7="RELIGIOSO ",19,0))))))))</f>
        <v>0</v>
      </c>
      <c r="CN7" s="87" t="n">
        <f aca="false">IF(CJ7="MILITARISTA ",1,IF(CJ7="MARÍTIMO ",3,IF(CJ7="CIENTÍFICO ",5,IF(CJ7="EXPANSIONISTA ",7,IF(CJ7="INDUSTRIOSO ",11,IF(CJ7="COMERCIAL ",13,IF(CJ7="AGRÍCOLA ",17,IF(CJ7="RELIGIOSO ",19,0))))))))</f>
        <v>0</v>
      </c>
      <c r="CO7" s="88" t="n">
        <v>15</v>
      </c>
      <c r="CP7" s="89" t="s">
        <v>79</v>
      </c>
    </row>
    <row r="8" customFormat="false" ht="13.5" hidden="false" customHeight="false" outlineLevel="0" collapsed="false">
      <c r="A8" s="92" t="n">
        <v>25</v>
      </c>
      <c r="B8" s="76" t="n">
        <v>40</v>
      </c>
      <c r="C8" s="43" t="s">
        <v>80</v>
      </c>
      <c r="D8" s="44"/>
      <c r="E8" s="45"/>
      <c r="F8" s="45"/>
      <c r="G8" s="45"/>
      <c r="H8" s="45"/>
      <c r="I8" s="45"/>
      <c r="J8" s="45"/>
      <c r="K8" s="45"/>
      <c r="L8" s="45"/>
      <c r="M8" s="45"/>
      <c r="N8" s="45"/>
      <c r="O8" s="45"/>
      <c r="P8" s="45"/>
      <c r="Q8" s="45"/>
      <c r="R8" s="45"/>
      <c r="S8" s="45"/>
      <c r="T8" s="79"/>
      <c r="U8" s="46"/>
      <c r="V8" s="46"/>
      <c r="W8" s="47"/>
      <c r="X8" s="48" t="n">
        <f aca="false">IF(COUNT(E8:S8)&lt;15,0,IF(V8=0,$C$5,IF(AND(V8&gt;0,V8&lt;0.2*$C$5),0.2*$C$5,V8-($C$7-$C$5))))</f>
        <v>0</v>
      </c>
      <c r="Y8" s="49" t="n">
        <f aca="false">$N8</f>
        <v>0</v>
      </c>
      <c r="Z8" s="49" t="n">
        <f aca="false">$N8</f>
        <v>0</v>
      </c>
      <c r="AA8" s="49" t="n">
        <f aca="false">$O8-ABS($P8)</f>
        <v>0</v>
      </c>
      <c r="AB8" s="49" t="n">
        <f aca="false">$O8-ABS($P8)</f>
        <v>0</v>
      </c>
      <c r="AC8" s="49" t="n">
        <f aca="false">$Q8-$N8-($O8-$Q8)</f>
        <v>0</v>
      </c>
      <c r="AD8" s="49" t="n">
        <f aca="false">$Q8-$N8-($O8-$Q8)</f>
        <v>0</v>
      </c>
      <c r="AE8" s="49" t="n">
        <f aca="false">R8</f>
        <v>0</v>
      </c>
      <c r="AF8" s="49" t="n">
        <f aca="false">R8</f>
        <v>0</v>
      </c>
      <c r="AG8" s="50" t="n">
        <f aca="false">IF(OR(E8&lt;=(F8+G8),X8&lt;=0),0,(E8-F8-G8)*$C$5/X8)</f>
        <v>0</v>
      </c>
      <c r="AH8" s="51" t="n">
        <f aca="false">IF(OR(E8&lt;=0,X8&lt;=0),0,(F8/E8)*$C$5/X8)</f>
        <v>0</v>
      </c>
      <c r="AI8" s="50" t="n">
        <f aca="false">IF(OR(COUNT(H8:L8)&lt;5,X8&lt;=0),0,(H8*1+I8*2+J8*3+K8*4+L8*5)*$C$5/X8)</f>
        <v>0</v>
      </c>
      <c r="AJ8" s="50" t="n">
        <f aca="false">IF(X8&lt;=0,0,M8*$C$5/X8)</f>
        <v>0</v>
      </c>
      <c r="AK8" s="51" t="n">
        <f aca="false">IF(OR(LARGE(Y:Y,1)&lt;=0,OR(LARGE(Z:Z,1)&lt;=0,X8&lt;=0)),0,((Y8/LARGE(Y:Y,1))+(Z8/LARGE(Z:Z,1)))*$C$5/X8)</f>
        <v>0</v>
      </c>
      <c r="AL8" s="51" t="n">
        <f aca="false">IF(OR(LARGE(AA:AA,1)&lt;=0,OR(LARGE(AB:AB,1)&lt;=0,X8&lt;=0)),0,((AA8/LARGE(AA:AA,1))+(AB8/LARGE(AB:AB,1)))*$C$5/X8)</f>
        <v>0</v>
      </c>
      <c r="AM8" s="51" t="n">
        <f aca="false">IF(OR(LARGE(AC:AC,1)&lt;=0,OR(LARGE(AD:AD,1)&lt;=0,X8&lt;=0)),0,((AC8/LARGE(AC:AC,1))+(AD8/LARGE(AD:AD,1)))*$C$5/X8)</f>
        <v>0</v>
      </c>
      <c r="AN8" s="51" t="n">
        <f aca="false">IF(OR(LARGE(AE:AE,1)&lt;=0,OR(LARGE(AF:AF,1)&lt;=0,X8&lt;=0)),0,((AE8/LARGE(AE:AE,1))+(AF8/LARGE(AF:AF,1)))*$C$5/X8)</f>
        <v>0</v>
      </c>
      <c r="AO8" s="52" t="n">
        <f aca="false">IF(AG8&lt;=0,($R8+5)/1000000,(($R8+5)/1000000)+100*(AG8/LARGE(AG:AG,1)))</f>
        <v>5E-006</v>
      </c>
      <c r="AP8" s="52" t="n">
        <f aca="false">IF(LARGE(AH:AH,1)&lt;=0,($R8+1)/1000000,(($R8+1)/1000000)+100*(AH8/LARGE(AH:AH,1)))</f>
        <v>1E-006</v>
      </c>
      <c r="AQ8" s="52" t="n">
        <f aca="false">IF(AI8&lt;=0,($R8+7)/1000000,(($R8+7)/1000000)+100*(AI8/LARGE(AI:AI,1)))</f>
        <v>7E-006</v>
      </c>
      <c r="AR8" s="52" t="n">
        <f aca="false">IF(AJ8&lt;=0,($R8+6)/1000000,(($R8+6)/1000000)+100*(AJ8/LARGE(AJ:AJ,1)))</f>
        <v>6E-006</v>
      </c>
      <c r="AS8" s="52" t="n">
        <f aca="false">IF(AK8&lt;=0,($R8+4)/1000000,(($R8+4)/1000000)+100*(AK8/LARGE(AK:AK,1)))</f>
        <v>4E-006</v>
      </c>
      <c r="AT8" s="52" t="n">
        <f aca="false">IF(AL8&lt;=0,($R8+3)/1000000,(($R8+3)/1000000)+100*(AL8/LARGE(AL:AL,1)))</f>
        <v>3E-006</v>
      </c>
      <c r="AU8" s="52" t="n">
        <f aca="false">IF(AM8&lt;=0,($R8+2)/1000000,(($R8+2)/1000000)+100*(AM8/LARGE(AM:AM,1)))</f>
        <v>2E-006</v>
      </c>
      <c r="AV8" s="52" t="n">
        <f aca="false">IF(AN8&lt;=0,($R8+8)/1000000,(($R8+8)/1000000)+100*(AN8/LARGE(AN:AN,1)))</f>
        <v>8E-006</v>
      </c>
      <c r="AW8" s="53" t="n">
        <f aca="false">S8*$B$27</f>
        <v>0</v>
      </c>
      <c r="AX8" s="54" t="n">
        <f aca="false">IF($T8=0,0,IF(W8="SI",3*$B$36+($B$4-T8)/(($B$4-$B$3)/((100*SUM($B$28:$B$35)-$B$36))),$B$36+($B$4-T8)/(($B$4-$B$3)/((100*SUM($B$28:$B$35)-$B$36)))))</f>
        <v>0</v>
      </c>
      <c r="AY8" s="55" t="n">
        <f aca="false">MMULT($AO8:$AV8,$B$28:$B$35)+SUM(AW8:AX8)</f>
        <v>4.4E-005</v>
      </c>
      <c r="AZ8" s="56" t="n">
        <f aca="false">IF(COUNT(E8:T8)=0,0,AY8)</f>
        <v>0</v>
      </c>
      <c r="BA8" s="44" t="str">
        <f aca="false">IF(COUNT(E8:T8)=0,"",$D8)</f>
        <v/>
      </c>
      <c r="BB8" s="44" t="str">
        <f aca="false">IF(D8=0,"",$D8)</f>
        <v/>
      </c>
      <c r="BC8" s="80" t="n">
        <f aca="false">BC7+1</f>
        <v>7</v>
      </c>
      <c r="BD8" s="58" t="str">
        <f aca="false">VLOOKUP(LARGE(AO:AO,BC8),AO:BA,13,FALSE())</f>
        <v/>
      </c>
      <c r="BE8" s="59" t="n">
        <f aca="false">LARGE(AO:AO,BC8)*$B$28</f>
        <v>7.5E-006</v>
      </c>
      <c r="BF8" s="80" t="n">
        <f aca="false">BF7+1</f>
        <v>7</v>
      </c>
      <c r="BG8" s="58" t="str">
        <f aca="false">VLOOKUP(LARGE(AP:AP,BF8),AP:BA,12,FALSE())</f>
        <v/>
      </c>
      <c r="BH8" s="59" t="n">
        <f aca="false">LARGE(AP:AP,BF8)*$B$29</f>
        <v>5E-007</v>
      </c>
      <c r="BI8" s="81" t="n">
        <f aca="false">BI7+1</f>
        <v>7</v>
      </c>
      <c r="BJ8" s="58" t="str">
        <f aca="false">VLOOKUP(LARGE(AQ:AQ,BI8),AQ:BA,11,FALSE())</f>
        <v/>
      </c>
      <c r="BK8" s="61" t="n">
        <f aca="false">LARGE(AQ:AQ,BI8)*$B$30</f>
        <v>7E-006</v>
      </c>
      <c r="BL8" s="80" t="n">
        <f aca="false">BL7+1</f>
        <v>7</v>
      </c>
      <c r="BM8" s="58" t="str">
        <f aca="false">VLOOKUP(LARGE(AR:AR,BL8),AR:BA,10,FALSE())</f>
        <v/>
      </c>
      <c r="BN8" s="59" t="n">
        <f aca="false">LARGE(AR:AR,BL8)*$B$31</f>
        <v>1.2E-005</v>
      </c>
      <c r="BO8" s="81" t="n">
        <f aca="false">BO7+1</f>
        <v>7</v>
      </c>
      <c r="BP8" s="58" t="str">
        <f aca="false">VLOOKUP(LARGE(AS:AS,BO8),AS:BA,9,FALSE())</f>
        <v/>
      </c>
      <c r="BQ8" s="61" t="n">
        <f aca="false">LARGE(AS:AS,BO8)*$B$32</f>
        <v>4E-006</v>
      </c>
      <c r="BR8" s="80" t="n">
        <f aca="false">BR7+1</f>
        <v>7</v>
      </c>
      <c r="BS8" s="58" t="str">
        <f aca="false">VLOOKUP(LARGE(AT:AT,BR8),AT:BA,8,FALSE())</f>
        <v/>
      </c>
      <c r="BT8" s="59" t="n">
        <f aca="false">LARGE(AT:AT,BR8)*$B$33</f>
        <v>3E-006</v>
      </c>
      <c r="BU8" s="80" t="n">
        <f aca="false">BU7+1</f>
        <v>7</v>
      </c>
      <c r="BV8" s="58" t="str">
        <f aca="false">VLOOKUP(LARGE(AU:AU,BU8),AU:BA,7,FALSE())</f>
        <v/>
      </c>
      <c r="BW8" s="59" t="n">
        <f aca="false">LARGE(AU:AU,BU8)*$B$34</f>
        <v>2E-006</v>
      </c>
      <c r="BX8" s="80" t="n">
        <f aca="false">BX7+1</f>
        <v>7</v>
      </c>
      <c r="BY8" s="58" t="str">
        <f aca="false">VLOOKUP(LARGE(AV:AV,BX8),AV:BA,6,FALSE())</f>
        <v/>
      </c>
      <c r="BZ8" s="59" t="n">
        <f aca="false">LARGE(AV:AV,BX8)*$B$35</f>
        <v>8E-006</v>
      </c>
      <c r="CA8" s="82" t="n">
        <f aca="false">CA7+1</f>
        <v>7</v>
      </c>
      <c r="CB8" s="63" t="str">
        <f aca="false">VLOOKUP(LARGE(AY:AY,CA8),AY:$BA,3,FALSE())</f>
        <v/>
      </c>
      <c r="CC8" s="83" t="n">
        <f aca="false">LARGE(AY:AY,CA8)</f>
        <v>4.4E-005</v>
      </c>
      <c r="CD8" s="84" t="n">
        <f aca="false">CD7+1</f>
        <v>7</v>
      </c>
      <c r="CE8" s="66" t="str">
        <f aca="false">VLOOKUP(LARGE(AZ:AZ,CD8),AZ:$BA,2,FALSE())</f>
        <v/>
      </c>
      <c r="CF8" s="85" t="n">
        <f aca="false">LARGE(AZ:AZ,CD8)</f>
        <v>0</v>
      </c>
      <c r="CG8" s="86" t="n">
        <f aca="false">CG7+1</f>
        <v>7</v>
      </c>
      <c r="CH8" s="69" t="str">
        <f aca="false">BA8</f>
        <v/>
      </c>
      <c r="CI8" s="70" t="str">
        <f aca="false">IF(SUM(D8:S8)=0,"",HLOOKUP(LARGE(AO8:AV8,1),AO8:AV54,48-$CG8,FALSE()))</f>
        <v/>
      </c>
      <c r="CJ8" s="70" t="str">
        <f aca="false">IF(SUM(D8:S8)=0,"",HLOOKUP(LARGE(AO8:AV8,2),AO8:AV54,48-$CG8,FALSE()))</f>
        <v/>
      </c>
      <c r="CK8" s="71" t="str">
        <f aca="false">IF(OR($CM8=0,$CN8=0),"",VLOOKUP($CM8*$CN8,$CO$1:$CP$29,2,FALSE()))</f>
        <v/>
      </c>
      <c r="CL8" s="71" t="str">
        <f aca="false">IF($CM8*$CN8=7,"MONGOLES",IF($CM8*$CN8=55,"OTOMANOS",IF($CM8*$CN8=65,"KOREANOS","")))</f>
        <v/>
      </c>
      <c r="CM8" s="72" t="n">
        <f aca="false">IF(CI8="MILITARISTA ",1,IF(CI8="MARÍTIMO ",3,IF(CI8="CIENTÍFICO ",5,IF(CI8="EXPANSIONISTA ",7,IF(CI8="INDUSTRIOSO ",11,IF(CI8="COMERCIAL ",13,IF(CI8="AGRÍCOLA ",17,IF(CI8="RELIGIOSO ",19,0))))))))</f>
        <v>0</v>
      </c>
      <c r="CN8" s="87" t="n">
        <f aca="false">IF(CJ8="MILITARISTA ",1,IF(CJ8="MARÍTIMO ",3,IF(CJ8="CIENTÍFICO ",5,IF(CJ8="EXPANSIONISTA ",7,IF(CJ8="INDUSTRIOSO ",11,IF(CJ8="COMERCIAL ",13,IF(CJ8="AGRÍCOLA ",17,IF(CJ8="RELIGIOSO ",19,0))))))))</f>
        <v>0</v>
      </c>
      <c r="CO8" s="88" t="n">
        <v>17</v>
      </c>
      <c r="CP8" s="89" t="s">
        <v>81</v>
      </c>
    </row>
    <row r="9" customFormat="false" ht="13.5" hidden="false" customHeight="false" outlineLevel="0" collapsed="false">
      <c r="A9" s="92" t="n">
        <v>40</v>
      </c>
      <c r="B9" s="76" t="n">
        <v>25</v>
      </c>
      <c r="C9" s="94" t="n">
        <f aca="false">$B$3</f>
        <v>-4000</v>
      </c>
      <c r="D9" s="78"/>
      <c r="E9" s="45"/>
      <c r="F9" s="45"/>
      <c r="G9" s="45"/>
      <c r="H9" s="45"/>
      <c r="I9" s="45"/>
      <c r="J9" s="45"/>
      <c r="K9" s="45"/>
      <c r="L9" s="45"/>
      <c r="M9" s="45"/>
      <c r="N9" s="45"/>
      <c r="O9" s="45"/>
      <c r="P9" s="45"/>
      <c r="Q9" s="45"/>
      <c r="R9" s="45"/>
      <c r="S9" s="45"/>
      <c r="T9" s="79"/>
      <c r="U9" s="46"/>
      <c r="V9" s="46"/>
      <c r="W9" s="47"/>
      <c r="X9" s="48" t="n">
        <f aca="false">IF(COUNT(E9:S9)&lt;15,0,IF(V9=0,$C$5,IF(AND(V9&gt;0,V9&lt;0.2*$C$5),0.2*$C$5,V9-($C$7-$C$5))))</f>
        <v>0</v>
      </c>
      <c r="Y9" s="49" t="n">
        <f aca="false">$N9</f>
        <v>0</v>
      </c>
      <c r="Z9" s="49" t="n">
        <f aca="false">$N9</f>
        <v>0</v>
      </c>
      <c r="AA9" s="49" t="n">
        <f aca="false">$O9-ABS($P9)</f>
        <v>0</v>
      </c>
      <c r="AB9" s="49" t="n">
        <f aca="false">$O9-ABS($P9)</f>
        <v>0</v>
      </c>
      <c r="AC9" s="49" t="n">
        <f aca="false">$Q9-$N9-($O9-$Q9)</f>
        <v>0</v>
      </c>
      <c r="AD9" s="49" t="n">
        <f aca="false">$Q9-$N9-($O9-$Q9)</f>
        <v>0</v>
      </c>
      <c r="AE9" s="49" t="n">
        <f aca="false">R9</f>
        <v>0</v>
      </c>
      <c r="AF9" s="49" t="n">
        <f aca="false">R9</f>
        <v>0</v>
      </c>
      <c r="AG9" s="50" t="n">
        <f aca="false">IF(OR(E9&lt;=(F9+G9),X9&lt;=0),0,(E9-F9-G9)*$C$5/X9)</f>
        <v>0</v>
      </c>
      <c r="AH9" s="51" t="n">
        <f aca="false">IF(OR(E9&lt;=0,X9&lt;=0),0,(F9/E9)*$C$5/X9)</f>
        <v>0</v>
      </c>
      <c r="AI9" s="50" t="n">
        <f aca="false">IF(OR(COUNT(H9:L9)&lt;5,X9&lt;=0),0,(H9*1+I9*2+J9*3+K9*4+L9*5)*$C$5/X9)</f>
        <v>0</v>
      </c>
      <c r="AJ9" s="50" t="n">
        <f aca="false">IF(X9&lt;=0,0,M9*$C$5/X9)</f>
        <v>0</v>
      </c>
      <c r="AK9" s="51" t="n">
        <f aca="false">IF(OR(LARGE(Y:Y,1)&lt;=0,OR(LARGE(Z:Z,1)&lt;=0,X9&lt;=0)),0,((Y9/LARGE(Y:Y,1))+(Z9/LARGE(Z:Z,1)))*$C$5/X9)</f>
        <v>0</v>
      </c>
      <c r="AL9" s="51" t="n">
        <f aca="false">IF(OR(LARGE(AA:AA,1)&lt;=0,OR(LARGE(AB:AB,1)&lt;=0,X9&lt;=0)),0,((AA9/LARGE(AA:AA,1))+(AB9/LARGE(AB:AB,1)))*$C$5/X9)</f>
        <v>0</v>
      </c>
      <c r="AM9" s="51" t="n">
        <f aca="false">IF(OR(LARGE(AC:AC,1)&lt;=0,OR(LARGE(AD:AD,1)&lt;=0,X9&lt;=0)),0,((AC9/LARGE(AC:AC,1))+(AD9/LARGE(AD:AD,1)))*$C$5/X9)</f>
        <v>0</v>
      </c>
      <c r="AN9" s="51" t="n">
        <f aca="false">IF(OR(LARGE(AE:AE,1)&lt;=0,OR(LARGE(AF:AF,1)&lt;=0,X9&lt;=0)),0,((AE9/LARGE(AE:AE,1))+(AF9/LARGE(AF:AF,1)))*$C$5/X9)</f>
        <v>0</v>
      </c>
      <c r="AO9" s="52" t="n">
        <f aca="false">IF(AG9&lt;=0,($R9+5)/1000000,(($R9+5)/1000000)+100*(AG9/LARGE(AG:AG,1)))</f>
        <v>5E-006</v>
      </c>
      <c r="AP9" s="52" t="n">
        <f aca="false">IF(LARGE(AH:AH,1)&lt;=0,($R9+1)/1000000,(($R9+1)/1000000)+100*(AH9/LARGE(AH:AH,1)))</f>
        <v>1E-006</v>
      </c>
      <c r="AQ9" s="52" t="n">
        <f aca="false">IF(AI9&lt;=0,($R9+7)/1000000,(($R9+7)/1000000)+100*(AI9/LARGE(AI:AI,1)))</f>
        <v>7E-006</v>
      </c>
      <c r="AR9" s="52" t="n">
        <f aca="false">IF(AJ9&lt;=0,($R9+6)/1000000,(($R9+6)/1000000)+100*(AJ9/LARGE(AJ:AJ,1)))</f>
        <v>6E-006</v>
      </c>
      <c r="AS9" s="52" t="n">
        <f aca="false">IF(AK9&lt;=0,($R9+4)/1000000,(($R9+4)/1000000)+100*(AK9/LARGE(AK:AK,1)))</f>
        <v>4E-006</v>
      </c>
      <c r="AT9" s="52" t="n">
        <f aca="false">IF(AL9&lt;=0,($R9+3)/1000000,(($R9+3)/1000000)+100*(AL9/LARGE(AL:AL,1)))</f>
        <v>3E-006</v>
      </c>
      <c r="AU9" s="52" t="n">
        <f aca="false">IF(AM9&lt;=0,($R9+2)/1000000,(($R9+2)/1000000)+100*(AM9/LARGE(AM:AM,1)))</f>
        <v>2E-006</v>
      </c>
      <c r="AV9" s="52" t="n">
        <f aca="false">IF(AN9&lt;=0,($R9+8)/1000000,(($R9+8)/1000000)+100*(AN9/LARGE(AN:AN,1)))</f>
        <v>8E-006</v>
      </c>
      <c r="AW9" s="53" t="n">
        <f aca="false">S9*$B$27</f>
        <v>0</v>
      </c>
      <c r="AX9" s="54" t="n">
        <f aca="false">IF($T9=0,0,IF(W9="SI",3*$B$36+($B$4-T9)/(($B$4-$B$3)/((100*SUM($B$28:$B$35)-$B$36))),$B$36+($B$4-T9)/(($B$4-$B$3)/((100*SUM($B$28:$B$35)-$B$36)))))</f>
        <v>0</v>
      </c>
      <c r="AY9" s="55" t="n">
        <f aca="false">MMULT($AO9:$AV9,$B$28:$B$35)+SUM(AW9:AX9)</f>
        <v>4.4E-005</v>
      </c>
      <c r="AZ9" s="56" t="n">
        <f aca="false">IF(COUNT(E9:T9)=0,0,AY9)</f>
        <v>0</v>
      </c>
      <c r="BA9" s="44" t="str">
        <f aca="false">IF(COUNT(E9:T9)=0,"",$D9)</f>
        <v/>
      </c>
      <c r="BB9" s="44" t="str">
        <f aca="false">IF(D9=0,"",$D9)</f>
        <v/>
      </c>
      <c r="BC9" s="80" t="n">
        <f aca="false">BC8+1</f>
        <v>8</v>
      </c>
      <c r="BD9" s="58" t="str">
        <f aca="false">VLOOKUP(LARGE(AO:AO,BC9),AO:BA,13,FALSE())</f>
        <v/>
      </c>
      <c r="BE9" s="59" t="n">
        <f aca="false">LARGE(AO:AO,BC9)*$B$28</f>
        <v>7.5E-006</v>
      </c>
      <c r="BF9" s="80" t="n">
        <f aca="false">BF8+1</f>
        <v>8</v>
      </c>
      <c r="BG9" s="58" t="str">
        <f aca="false">VLOOKUP(LARGE(AP:AP,BF9),AP:BA,12,FALSE())</f>
        <v/>
      </c>
      <c r="BH9" s="59" t="n">
        <f aca="false">LARGE(AP:AP,BF9)*$B$29</f>
        <v>5E-007</v>
      </c>
      <c r="BI9" s="81" t="n">
        <f aca="false">BI8+1</f>
        <v>8</v>
      </c>
      <c r="BJ9" s="58" t="str">
        <f aca="false">VLOOKUP(LARGE(AQ:AQ,BI9),AQ:BA,11,FALSE())</f>
        <v/>
      </c>
      <c r="BK9" s="61" t="n">
        <f aca="false">LARGE(AQ:AQ,BI9)*$B$30</f>
        <v>7E-006</v>
      </c>
      <c r="BL9" s="80" t="n">
        <f aca="false">BL8+1</f>
        <v>8</v>
      </c>
      <c r="BM9" s="58" t="str">
        <f aca="false">VLOOKUP(LARGE(AR:AR,BL9),AR:BA,10,FALSE())</f>
        <v/>
      </c>
      <c r="BN9" s="59" t="n">
        <f aca="false">LARGE(AR:AR,BL9)*$B$31</f>
        <v>1.2E-005</v>
      </c>
      <c r="BO9" s="81" t="n">
        <f aca="false">BO8+1</f>
        <v>8</v>
      </c>
      <c r="BP9" s="58" t="str">
        <f aca="false">VLOOKUP(LARGE(AS:AS,BO9),AS:BA,9,FALSE())</f>
        <v/>
      </c>
      <c r="BQ9" s="61" t="n">
        <f aca="false">LARGE(AS:AS,BO9)*$B$32</f>
        <v>4E-006</v>
      </c>
      <c r="BR9" s="80" t="n">
        <f aca="false">BR8+1</f>
        <v>8</v>
      </c>
      <c r="BS9" s="58" t="str">
        <f aca="false">VLOOKUP(LARGE(AT:AT,BR9),AT:BA,8,FALSE())</f>
        <v/>
      </c>
      <c r="BT9" s="59" t="n">
        <f aca="false">LARGE(AT:AT,BR9)*$B$33</f>
        <v>3E-006</v>
      </c>
      <c r="BU9" s="80" t="n">
        <f aca="false">BU8+1</f>
        <v>8</v>
      </c>
      <c r="BV9" s="58" t="str">
        <f aca="false">VLOOKUP(LARGE(AU:AU,BU9),AU:BA,7,FALSE())</f>
        <v/>
      </c>
      <c r="BW9" s="59" t="n">
        <f aca="false">LARGE(AU:AU,BU9)*$B$34</f>
        <v>2E-006</v>
      </c>
      <c r="BX9" s="80" t="n">
        <f aca="false">BX8+1</f>
        <v>8</v>
      </c>
      <c r="BY9" s="58" t="str">
        <f aca="false">VLOOKUP(LARGE(AV:AV,BX9),AV:BA,6,FALSE())</f>
        <v/>
      </c>
      <c r="BZ9" s="59" t="n">
        <f aca="false">LARGE(AV:AV,BX9)*$B$35</f>
        <v>8E-006</v>
      </c>
      <c r="CA9" s="82" t="n">
        <f aca="false">CA8+1</f>
        <v>8</v>
      </c>
      <c r="CB9" s="63" t="str">
        <f aca="false">VLOOKUP(LARGE(AY:AY,CA9),AY:$BA,3,FALSE())</f>
        <v/>
      </c>
      <c r="CC9" s="83" t="n">
        <f aca="false">LARGE(AY:AY,CA9)</f>
        <v>4.4E-005</v>
      </c>
      <c r="CD9" s="84" t="n">
        <f aca="false">CD8+1</f>
        <v>8</v>
      </c>
      <c r="CE9" s="66" t="str">
        <f aca="false">VLOOKUP(LARGE(AZ:AZ,CD9),AZ:$BA,2,FALSE())</f>
        <v/>
      </c>
      <c r="CF9" s="85" t="n">
        <f aca="false">LARGE(AZ:AZ,CD9)</f>
        <v>0</v>
      </c>
      <c r="CG9" s="86" t="n">
        <f aca="false">CG8+1</f>
        <v>8</v>
      </c>
      <c r="CH9" s="69" t="str">
        <f aca="false">BA9</f>
        <v/>
      </c>
      <c r="CI9" s="70" t="str">
        <f aca="false">IF(SUM(D9:S9)=0,"",HLOOKUP(LARGE(AO9:AV9,1),AO9:AV55,48-$CG9,FALSE()))</f>
        <v/>
      </c>
      <c r="CJ9" s="70" t="str">
        <f aca="false">IF(SUM(D9:S9)=0,"",HLOOKUP(LARGE(AO9:AV9,2),AO9:AV55,48-$CG9,FALSE()))</f>
        <v/>
      </c>
      <c r="CK9" s="71" t="str">
        <f aca="false">IF(OR($CM9=0,$CN9=0),"",VLOOKUP($CM9*$CN9,$CO$1:$CP$29,2,FALSE()))</f>
        <v/>
      </c>
      <c r="CL9" s="71" t="str">
        <f aca="false">IF($CM9*$CN9=7,"MONGOLES",IF($CM9*$CN9=55,"OTOMANOS",IF($CM9*$CN9=65,"KOREANOS","")))</f>
        <v/>
      </c>
      <c r="CM9" s="72" t="n">
        <f aca="false">IF(CI9="MILITARISTA ",1,IF(CI9="MARÍTIMO ",3,IF(CI9="CIENTÍFICO ",5,IF(CI9="EXPANSIONISTA ",7,IF(CI9="INDUSTRIOSO ",11,IF(CI9="COMERCIAL ",13,IF(CI9="AGRÍCOLA ",17,IF(CI9="RELIGIOSO ",19,0))))))))</f>
        <v>0</v>
      </c>
      <c r="CN9" s="87" t="n">
        <f aca="false">IF(CJ9="MILITARISTA ",1,IF(CJ9="MARÍTIMO ",3,IF(CJ9="CIENTÍFICO ",5,IF(CJ9="EXPANSIONISTA ",7,IF(CJ9="INDUSTRIOSO ",11,IF(CJ9="COMERCIAL ",13,IF(CJ9="AGRÍCOLA ",17,IF(CJ9="RELIGIOSO ",19,0))))))))</f>
        <v>0</v>
      </c>
      <c r="CO9" s="88" t="n">
        <v>19</v>
      </c>
      <c r="CP9" s="89" t="s">
        <v>82</v>
      </c>
    </row>
    <row r="10" customFormat="false" ht="12.75" hidden="false" customHeight="false" outlineLevel="0" collapsed="false">
      <c r="A10" s="92" t="n">
        <v>50</v>
      </c>
      <c r="B10" s="76" t="n">
        <v>20</v>
      </c>
      <c r="C10" s="91" t="s">
        <v>83</v>
      </c>
      <c r="D10" s="78"/>
      <c r="E10" s="45"/>
      <c r="F10" s="45"/>
      <c r="G10" s="45"/>
      <c r="H10" s="45"/>
      <c r="I10" s="45"/>
      <c r="J10" s="45"/>
      <c r="K10" s="45"/>
      <c r="L10" s="45"/>
      <c r="M10" s="45"/>
      <c r="N10" s="45"/>
      <c r="O10" s="45"/>
      <c r="P10" s="45"/>
      <c r="Q10" s="45"/>
      <c r="R10" s="45"/>
      <c r="S10" s="45"/>
      <c r="T10" s="79"/>
      <c r="U10" s="46"/>
      <c r="V10" s="46"/>
      <c r="W10" s="47"/>
      <c r="X10" s="48" t="n">
        <f aca="false">IF(COUNT(E10:S10)&lt;15,0,IF(V10=0,$C$5,IF(AND(V10&gt;0,V10&lt;0.2*$C$5),0.2*$C$5,V10-($C$7-$C$5))))</f>
        <v>0</v>
      </c>
      <c r="Y10" s="49" t="n">
        <f aca="false">$N10</f>
        <v>0</v>
      </c>
      <c r="Z10" s="49" t="n">
        <f aca="false">$N10</f>
        <v>0</v>
      </c>
      <c r="AA10" s="49" t="n">
        <f aca="false">$O10-ABS($P10)</f>
        <v>0</v>
      </c>
      <c r="AB10" s="49" t="n">
        <f aca="false">$O10-ABS($P10)</f>
        <v>0</v>
      </c>
      <c r="AC10" s="49" t="n">
        <f aca="false">$Q10-$N10-($O10-$Q10)</f>
        <v>0</v>
      </c>
      <c r="AD10" s="49" t="n">
        <f aca="false">$Q10-$N10-($O10-$Q10)</f>
        <v>0</v>
      </c>
      <c r="AE10" s="49" t="n">
        <f aca="false">R10</f>
        <v>0</v>
      </c>
      <c r="AF10" s="49" t="n">
        <f aca="false">R10</f>
        <v>0</v>
      </c>
      <c r="AG10" s="50" t="n">
        <f aca="false">IF(OR(E10&lt;=(F10+G10),X10&lt;=0),0,(E10-F10-G10)*$C$5/X10)</f>
        <v>0</v>
      </c>
      <c r="AH10" s="51" t="n">
        <f aca="false">IF(OR(E10&lt;=0,X10&lt;=0),0,(F10/E10)*$C$5/X10)</f>
        <v>0</v>
      </c>
      <c r="AI10" s="50" t="n">
        <f aca="false">IF(OR(COUNT(H10:L10)&lt;5,X10&lt;=0),0,(H10*1+I10*2+J10*3+K10*4+L10*5)*$C$5/X10)</f>
        <v>0</v>
      </c>
      <c r="AJ10" s="50" t="n">
        <f aca="false">IF(X10&lt;=0,0,M10*$C$5/X10)</f>
        <v>0</v>
      </c>
      <c r="AK10" s="51" t="n">
        <f aca="false">IF(OR(LARGE(Y:Y,1)&lt;=0,OR(LARGE(Z:Z,1)&lt;=0,X10&lt;=0)),0,((Y10/LARGE(Y:Y,1))+(Z10/LARGE(Z:Z,1)))*$C$5/X10)</f>
        <v>0</v>
      </c>
      <c r="AL10" s="51" t="n">
        <f aca="false">IF(OR(LARGE(AA:AA,1)&lt;=0,OR(LARGE(AB:AB,1)&lt;=0,X10&lt;=0)),0,((AA10/LARGE(AA:AA,1))+(AB10/LARGE(AB:AB,1)))*$C$5/X10)</f>
        <v>0</v>
      </c>
      <c r="AM10" s="51" t="n">
        <f aca="false">IF(OR(LARGE(AC:AC,1)&lt;=0,OR(LARGE(AD:AD,1)&lt;=0,X10&lt;=0)),0,((AC10/LARGE(AC:AC,1))+(AD10/LARGE(AD:AD,1)))*$C$5/X10)</f>
        <v>0</v>
      </c>
      <c r="AN10" s="51" t="n">
        <f aca="false">IF(OR(LARGE(AE:AE,1)&lt;=0,OR(LARGE(AF:AF,1)&lt;=0,X10&lt;=0)),0,((AE10/LARGE(AE:AE,1))+(AF10/LARGE(AF:AF,1)))*$C$5/X10)</f>
        <v>0</v>
      </c>
      <c r="AO10" s="52" t="n">
        <f aca="false">IF(AG10&lt;=0,($R10+5)/1000000,(($R10+5)/1000000)+100*(AG10/LARGE(AG:AG,1)))</f>
        <v>5E-006</v>
      </c>
      <c r="AP10" s="52" t="n">
        <f aca="false">IF(LARGE(AH:AH,1)&lt;=0,($R10+1)/1000000,(($R10+1)/1000000)+100*(AH10/LARGE(AH:AH,1)))</f>
        <v>1E-006</v>
      </c>
      <c r="AQ10" s="52" t="n">
        <f aca="false">IF(AI10&lt;=0,($R10+7)/1000000,(($R10+7)/1000000)+100*(AI10/LARGE(AI:AI,1)))</f>
        <v>7E-006</v>
      </c>
      <c r="AR10" s="52" t="n">
        <f aca="false">IF(AJ10&lt;=0,($R10+6)/1000000,(($R10+6)/1000000)+100*(AJ10/LARGE(AJ:AJ,1)))</f>
        <v>6E-006</v>
      </c>
      <c r="AS10" s="52" t="n">
        <f aca="false">IF(AK10&lt;=0,($R10+4)/1000000,(($R10+4)/1000000)+100*(AK10/LARGE(AK:AK,1)))</f>
        <v>4E-006</v>
      </c>
      <c r="AT10" s="52" t="n">
        <f aca="false">IF(AL10&lt;=0,($R10+3)/1000000,(($R10+3)/1000000)+100*(AL10/LARGE(AL:AL,1)))</f>
        <v>3E-006</v>
      </c>
      <c r="AU10" s="52" t="n">
        <f aca="false">IF(AM10&lt;=0,($R10+2)/1000000,(($R10+2)/1000000)+100*(AM10/LARGE(AM:AM,1)))</f>
        <v>2E-006</v>
      </c>
      <c r="AV10" s="52" t="n">
        <f aca="false">IF(AN10&lt;=0,($R10+8)/1000000,(($R10+8)/1000000)+100*(AN10/LARGE(AN:AN,1)))</f>
        <v>8E-006</v>
      </c>
      <c r="AW10" s="53" t="n">
        <f aca="false">S10*$B$27</f>
        <v>0</v>
      </c>
      <c r="AX10" s="54" t="n">
        <f aca="false">IF($T10=0,0,IF(W10="SI",3*$B$36+($B$4-T10)/(($B$4-$B$3)/((100*SUM($B$28:$B$35)-$B$36))),$B$36+($B$4-T10)/(($B$4-$B$3)/((100*SUM($B$28:$B$35)-$B$36)))))</f>
        <v>0</v>
      </c>
      <c r="AY10" s="55" t="n">
        <f aca="false">MMULT($AO10:$AV10,$B$28:$B$35)+SUM(AW10:AX10)</f>
        <v>4.4E-005</v>
      </c>
      <c r="AZ10" s="56" t="n">
        <f aca="false">IF(COUNT(E10:T10)=0,0,AY10)</f>
        <v>0</v>
      </c>
      <c r="BA10" s="44" t="str">
        <f aca="false">IF(COUNT(E10:T10)=0,"",$D10)</f>
        <v/>
      </c>
      <c r="BB10" s="44" t="str">
        <f aca="false">IF(D10=0,"",$D10)</f>
        <v/>
      </c>
      <c r="BC10" s="80" t="n">
        <f aca="false">BC9+1</f>
        <v>9</v>
      </c>
      <c r="BD10" s="58" t="str">
        <f aca="false">VLOOKUP(LARGE(AO:AO,BC10),AO:BA,13,FALSE())</f>
        <v/>
      </c>
      <c r="BE10" s="59" t="n">
        <f aca="false">LARGE(AO:AO,BC10)*$B$28</f>
        <v>7.5E-006</v>
      </c>
      <c r="BF10" s="80" t="n">
        <f aca="false">BF9+1</f>
        <v>9</v>
      </c>
      <c r="BG10" s="58" t="str">
        <f aca="false">VLOOKUP(LARGE(AP:AP,BF10),AP:BA,12,FALSE())</f>
        <v/>
      </c>
      <c r="BH10" s="59" t="n">
        <f aca="false">LARGE(AP:AP,BF10)*$B$29</f>
        <v>5E-007</v>
      </c>
      <c r="BI10" s="81" t="n">
        <f aca="false">BI9+1</f>
        <v>9</v>
      </c>
      <c r="BJ10" s="58" t="str">
        <f aca="false">VLOOKUP(LARGE(AQ:AQ,BI10),AQ:BA,11,FALSE())</f>
        <v/>
      </c>
      <c r="BK10" s="61" t="n">
        <f aca="false">LARGE(AQ:AQ,BI10)*$B$30</f>
        <v>7E-006</v>
      </c>
      <c r="BL10" s="80" t="n">
        <f aca="false">BL9+1</f>
        <v>9</v>
      </c>
      <c r="BM10" s="58" t="str">
        <f aca="false">VLOOKUP(LARGE(AR:AR,BL10),AR:BA,10,FALSE())</f>
        <v/>
      </c>
      <c r="BN10" s="59" t="n">
        <f aca="false">LARGE(AR:AR,BL10)*$B$31</f>
        <v>1.2E-005</v>
      </c>
      <c r="BO10" s="81" t="n">
        <f aca="false">BO9+1</f>
        <v>9</v>
      </c>
      <c r="BP10" s="58" t="str">
        <f aca="false">VLOOKUP(LARGE(AS:AS,BO10),AS:BA,9,FALSE())</f>
        <v/>
      </c>
      <c r="BQ10" s="61" t="n">
        <f aca="false">LARGE(AS:AS,BO10)*$B$32</f>
        <v>4E-006</v>
      </c>
      <c r="BR10" s="80" t="n">
        <f aca="false">BR9+1</f>
        <v>9</v>
      </c>
      <c r="BS10" s="58" t="str">
        <f aca="false">VLOOKUP(LARGE(AT:AT,BR10),AT:BA,8,FALSE())</f>
        <v/>
      </c>
      <c r="BT10" s="59" t="n">
        <f aca="false">LARGE(AT:AT,BR10)*$B$33</f>
        <v>3E-006</v>
      </c>
      <c r="BU10" s="80" t="n">
        <f aca="false">BU9+1</f>
        <v>9</v>
      </c>
      <c r="BV10" s="58" t="str">
        <f aca="false">VLOOKUP(LARGE(AU:AU,BU10),AU:BA,7,FALSE())</f>
        <v/>
      </c>
      <c r="BW10" s="59" t="n">
        <f aca="false">LARGE(AU:AU,BU10)*$B$34</f>
        <v>2E-006</v>
      </c>
      <c r="BX10" s="80" t="n">
        <f aca="false">BX9+1</f>
        <v>9</v>
      </c>
      <c r="BY10" s="58" t="str">
        <f aca="false">VLOOKUP(LARGE(AV:AV,BX10),AV:BA,6,FALSE())</f>
        <v/>
      </c>
      <c r="BZ10" s="59" t="n">
        <f aca="false">LARGE(AV:AV,BX10)*$B$35</f>
        <v>8E-006</v>
      </c>
      <c r="CA10" s="82" t="n">
        <f aca="false">CA9+1</f>
        <v>9</v>
      </c>
      <c r="CB10" s="63" t="str">
        <f aca="false">VLOOKUP(LARGE(AY:AY,CA10),AY:$BA,3,FALSE())</f>
        <v/>
      </c>
      <c r="CC10" s="83" t="n">
        <f aca="false">LARGE(AY:AY,CA10)</f>
        <v>4.4E-005</v>
      </c>
      <c r="CD10" s="84" t="n">
        <f aca="false">CD9+1</f>
        <v>9</v>
      </c>
      <c r="CE10" s="66" t="str">
        <f aca="false">VLOOKUP(LARGE(AZ:AZ,CD10),AZ:$BA,2,FALSE())</f>
        <v/>
      </c>
      <c r="CF10" s="85" t="n">
        <f aca="false">LARGE(AZ:AZ,CD10)</f>
        <v>0</v>
      </c>
      <c r="CG10" s="86" t="n">
        <f aca="false">CG9+1</f>
        <v>9</v>
      </c>
      <c r="CH10" s="69" t="str">
        <f aca="false">BA10</f>
        <v/>
      </c>
      <c r="CI10" s="70" t="str">
        <f aca="false">IF(SUM(D10:S10)=0,"",HLOOKUP(LARGE(AO10:AV10,1),AO10:AV56,48-$CG10,FALSE()))</f>
        <v/>
      </c>
      <c r="CJ10" s="70" t="str">
        <f aca="false">IF(SUM(D10:S10)=0,"",HLOOKUP(LARGE(AO10:AV10,2),AO10:AV56,48-$CG10,FALSE()))</f>
        <v/>
      </c>
      <c r="CK10" s="71" t="str">
        <f aca="false">IF(OR($CM10=0,$CN10=0),"",VLOOKUP($CM10*$CN10,$CO$1:$CP$29,2,FALSE()))</f>
        <v/>
      </c>
      <c r="CL10" s="71" t="str">
        <f aca="false">IF($CM10*$CN10=7,"MONGOLES",IF($CM10*$CN10=55,"OTOMANOS",IF($CM10*$CN10=65,"KOREANOS","")))</f>
        <v/>
      </c>
      <c r="CM10" s="72" t="n">
        <f aca="false">IF(CI10="MILITARISTA ",1,IF(CI10="MARÍTIMO ",3,IF(CI10="CIENTÍFICO ",5,IF(CI10="EXPANSIONISTA ",7,IF(CI10="INDUSTRIOSO ",11,IF(CI10="COMERCIAL ",13,IF(CI10="AGRÍCOLA ",17,IF(CI10="RELIGIOSO ",19,0))))))))</f>
        <v>0</v>
      </c>
      <c r="CN10" s="87" t="n">
        <f aca="false">IF(CJ10="MILITARISTA ",1,IF(CJ10="MARÍTIMO ",3,IF(CJ10="CIENTÍFICO ",5,IF(CJ10="EXPANSIONISTA ",7,IF(CJ10="INDUSTRIOSO ",11,IF(CJ10="COMERCIAL ",13,IF(CJ10="AGRÍCOLA ",17,IF(CJ10="RELIGIOSO ",19,0))))))))</f>
        <v>0</v>
      </c>
      <c r="CO10" s="88" t="n">
        <v>21</v>
      </c>
      <c r="CP10" s="89" t="s">
        <v>84</v>
      </c>
    </row>
    <row r="11" customFormat="false" ht="13.5" hidden="false" customHeight="false" outlineLevel="0" collapsed="false">
      <c r="A11" s="92" t="n">
        <v>100</v>
      </c>
      <c r="B11" s="76" t="n">
        <v>10</v>
      </c>
      <c r="C11" s="95" t="n">
        <f aca="false">IF(AND(C7&gt;0,C7&lt;=B17),B3+C7*B7,IF(AND(C7&gt;B17,C7&lt;=B18),A17+B3+(C7-B17)*B8,IF(AND(C7&gt;B18,C7&lt;=B19),A18+B3+(C7-B18)*B9,IF(AND(C7&gt;B19,C7&lt;=B20),A19+B3+(C7-B19)*B10,IF(AND(C7&gt;B20,C7&lt;=B21),A20+B3+(C7-B20)*B11,IF(AND(C7&gt;B21,C7&lt;=B22),A21+B3+(C7-B21)*B12,IF(AND(C7&gt;B22,C7&lt;=B23),A22+B3+(C7-B22)*B13,A23+B3+(C7-B23)*B14)))))))</f>
        <v>-750</v>
      </c>
      <c r="D11" s="44"/>
      <c r="E11" s="45"/>
      <c r="F11" s="45"/>
      <c r="G11" s="45"/>
      <c r="H11" s="45"/>
      <c r="I11" s="45"/>
      <c r="J11" s="45"/>
      <c r="K11" s="45"/>
      <c r="L11" s="45"/>
      <c r="M11" s="45"/>
      <c r="N11" s="45"/>
      <c r="O11" s="45"/>
      <c r="P11" s="45"/>
      <c r="Q11" s="45"/>
      <c r="R11" s="45"/>
      <c r="S11" s="45"/>
      <c r="T11" s="79"/>
      <c r="U11" s="46"/>
      <c r="V11" s="46"/>
      <c r="W11" s="47"/>
      <c r="X11" s="48" t="n">
        <f aca="false">IF(COUNT(E11:S11)&lt;15,0,IF(V11=0,$C$5,IF(AND(V11&gt;0,V11&lt;0.2*$C$5),0.2*$C$5,V11-($C$7-$C$5))))</f>
        <v>0</v>
      </c>
      <c r="Y11" s="49" t="n">
        <f aca="false">$N11</f>
        <v>0</v>
      </c>
      <c r="Z11" s="49" t="n">
        <f aca="false">$N11</f>
        <v>0</v>
      </c>
      <c r="AA11" s="49" t="n">
        <f aca="false">$O11-ABS($P11)</f>
        <v>0</v>
      </c>
      <c r="AB11" s="49" t="n">
        <f aca="false">$O11-ABS($P11)</f>
        <v>0</v>
      </c>
      <c r="AC11" s="49" t="n">
        <f aca="false">$Q11-$N11-($O11-$Q11)</f>
        <v>0</v>
      </c>
      <c r="AD11" s="49" t="n">
        <f aca="false">$Q11-$N11-($O11-$Q11)</f>
        <v>0</v>
      </c>
      <c r="AE11" s="49" t="n">
        <f aca="false">R11</f>
        <v>0</v>
      </c>
      <c r="AF11" s="49" t="n">
        <f aca="false">R11</f>
        <v>0</v>
      </c>
      <c r="AG11" s="50" t="n">
        <f aca="false">IF(OR(E11&lt;=(F11+G11),X11&lt;=0),0,(E11-F11-G11)*$C$5/X11)</f>
        <v>0</v>
      </c>
      <c r="AH11" s="51" t="n">
        <f aca="false">IF(OR(E11&lt;=0,X11&lt;=0),0,(F11/E11)*$C$5/X11)</f>
        <v>0</v>
      </c>
      <c r="AI11" s="50" t="n">
        <f aca="false">IF(OR(COUNT(H11:L11)&lt;5,X11&lt;=0),0,(H11*1+I11*2+J11*3+K11*4+L11*5)*$C$5/X11)</f>
        <v>0</v>
      </c>
      <c r="AJ11" s="50" t="n">
        <f aca="false">IF(X11&lt;=0,0,M11*$C$5/X11)</f>
        <v>0</v>
      </c>
      <c r="AK11" s="51" t="n">
        <f aca="false">IF(OR(LARGE(Y:Y,1)&lt;=0,OR(LARGE(Z:Z,1)&lt;=0,X11&lt;=0)),0,((Y11/LARGE(Y:Y,1))+(Z11/LARGE(Z:Z,1)))*$C$5/X11)</f>
        <v>0</v>
      </c>
      <c r="AL11" s="51" t="n">
        <f aca="false">IF(OR(LARGE(AA:AA,1)&lt;=0,OR(LARGE(AB:AB,1)&lt;=0,X11&lt;=0)),0,((AA11/LARGE(AA:AA,1))+(AB11/LARGE(AB:AB,1)))*$C$5/X11)</f>
        <v>0</v>
      </c>
      <c r="AM11" s="51" t="n">
        <f aca="false">IF(OR(LARGE(AC:AC,1)&lt;=0,OR(LARGE(AD:AD,1)&lt;=0,X11&lt;=0)),0,((AC11/LARGE(AC:AC,1))+(AD11/LARGE(AD:AD,1)))*$C$5/X11)</f>
        <v>0</v>
      </c>
      <c r="AN11" s="51" t="n">
        <f aca="false">IF(OR(LARGE(AE:AE,1)&lt;=0,OR(LARGE(AF:AF,1)&lt;=0,X11&lt;=0)),0,((AE11/LARGE(AE:AE,1))+(AF11/LARGE(AF:AF,1)))*$C$5/X11)</f>
        <v>0</v>
      </c>
      <c r="AO11" s="52" t="n">
        <f aca="false">IF(AG11&lt;=0,($R11+5)/1000000,(($R11+5)/1000000)+100*(AG11/LARGE(AG:AG,1)))</f>
        <v>5E-006</v>
      </c>
      <c r="AP11" s="52" t="n">
        <f aca="false">IF(LARGE(AH:AH,1)&lt;=0,($R11+1)/1000000,(($R11+1)/1000000)+100*(AH11/LARGE(AH:AH,1)))</f>
        <v>1E-006</v>
      </c>
      <c r="AQ11" s="52" t="n">
        <f aca="false">IF(AI11&lt;=0,($R11+7)/1000000,(($R11+7)/1000000)+100*(AI11/LARGE(AI:AI,1)))</f>
        <v>7E-006</v>
      </c>
      <c r="AR11" s="52" t="n">
        <f aca="false">IF(AJ11&lt;=0,($R11+6)/1000000,(($R11+6)/1000000)+100*(AJ11/LARGE(AJ:AJ,1)))</f>
        <v>6E-006</v>
      </c>
      <c r="AS11" s="52" t="n">
        <f aca="false">IF(AK11&lt;=0,($R11+4)/1000000,(($R11+4)/1000000)+100*(AK11/LARGE(AK:AK,1)))</f>
        <v>4E-006</v>
      </c>
      <c r="AT11" s="52" t="n">
        <f aca="false">IF(AL11&lt;=0,($R11+3)/1000000,(($R11+3)/1000000)+100*(AL11/LARGE(AL:AL,1)))</f>
        <v>3E-006</v>
      </c>
      <c r="AU11" s="52" t="n">
        <f aca="false">IF(AM11&lt;=0,($R11+2)/1000000,(($R11+2)/1000000)+100*(AM11/LARGE(AM:AM,1)))</f>
        <v>2E-006</v>
      </c>
      <c r="AV11" s="52" t="n">
        <f aca="false">IF(AN11&lt;=0,($R11+8)/1000000,(($R11+8)/1000000)+100*(AN11/LARGE(AN:AN,1)))</f>
        <v>8E-006</v>
      </c>
      <c r="AW11" s="53" t="n">
        <f aca="false">S11*$B$27</f>
        <v>0</v>
      </c>
      <c r="AX11" s="54" t="n">
        <f aca="false">IF($T11=0,0,IF(W11="SI",3*$B$36+($B$4-T11)/(($B$4-$B$3)/((100*SUM($B$28:$B$35)-$B$36))),$B$36+($B$4-T11)/(($B$4-$B$3)/((100*SUM($B$28:$B$35)-$B$36)))))</f>
        <v>0</v>
      </c>
      <c r="AY11" s="55" t="n">
        <f aca="false">MMULT($AO11:$AV11,$B$28:$B$35)+SUM(AW11:AX11)</f>
        <v>4.4E-005</v>
      </c>
      <c r="AZ11" s="56" t="n">
        <f aca="false">IF(COUNT(E11:T11)=0,0,AY11)</f>
        <v>0</v>
      </c>
      <c r="BA11" s="44" t="str">
        <f aca="false">IF(COUNT(E11:T11)=0,"",$D11)</f>
        <v/>
      </c>
      <c r="BB11" s="44" t="str">
        <f aca="false">IF(D11=0,"",$D11)</f>
        <v/>
      </c>
      <c r="BC11" s="80" t="n">
        <f aca="false">BC10+1</f>
        <v>10</v>
      </c>
      <c r="BD11" s="58" t="str">
        <f aca="false">VLOOKUP(LARGE(AO:AO,BC11),AO:BA,13,FALSE())</f>
        <v/>
      </c>
      <c r="BE11" s="59" t="n">
        <f aca="false">LARGE(AO:AO,BC11)*$B$28</f>
        <v>7.5E-006</v>
      </c>
      <c r="BF11" s="80" t="n">
        <f aca="false">BF10+1</f>
        <v>10</v>
      </c>
      <c r="BG11" s="58" t="str">
        <f aca="false">VLOOKUP(LARGE(AP:AP,BF11),AP:BA,12,FALSE())</f>
        <v/>
      </c>
      <c r="BH11" s="59" t="n">
        <f aca="false">LARGE(AP:AP,BF11)*$B$29</f>
        <v>5E-007</v>
      </c>
      <c r="BI11" s="81" t="n">
        <f aca="false">BI10+1</f>
        <v>10</v>
      </c>
      <c r="BJ11" s="58" t="str">
        <f aca="false">VLOOKUP(LARGE(AQ:AQ,BI11),AQ:BA,11,FALSE())</f>
        <v/>
      </c>
      <c r="BK11" s="61" t="n">
        <f aca="false">LARGE(AQ:AQ,BI11)*$B$30</f>
        <v>7E-006</v>
      </c>
      <c r="BL11" s="80" t="n">
        <f aca="false">BL10+1</f>
        <v>10</v>
      </c>
      <c r="BM11" s="58" t="str">
        <f aca="false">VLOOKUP(LARGE(AR:AR,BL11),AR:BA,10,FALSE())</f>
        <v/>
      </c>
      <c r="BN11" s="59" t="n">
        <f aca="false">LARGE(AR:AR,BL11)*$B$31</f>
        <v>1.2E-005</v>
      </c>
      <c r="BO11" s="81" t="n">
        <f aca="false">BO10+1</f>
        <v>10</v>
      </c>
      <c r="BP11" s="58" t="str">
        <f aca="false">VLOOKUP(LARGE(AS:AS,BO11),AS:BA,9,FALSE())</f>
        <v/>
      </c>
      <c r="BQ11" s="61" t="n">
        <f aca="false">LARGE(AS:AS,BO11)*$B$32</f>
        <v>4E-006</v>
      </c>
      <c r="BR11" s="80" t="n">
        <f aca="false">BR10+1</f>
        <v>10</v>
      </c>
      <c r="BS11" s="58" t="str">
        <f aca="false">VLOOKUP(LARGE(AT:AT,BR11),AT:BA,8,FALSE())</f>
        <v/>
      </c>
      <c r="BT11" s="59" t="n">
        <f aca="false">LARGE(AT:AT,BR11)*$B$33</f>
        <v>3E-006</v>
      </c>
      <c r="BU11" s="80" t="n">
        <f aca="false">BU10+1</f>
        <v>10</v>
      </c>
      <c r="BV11" s="58" t="str">
        <f aca="false">VLOOKUP(LARGE(AU:AU,BU11),AU:BA,7,FALSE())</f>
        <v/>
      </c>
      <c r="BW11" s="59" t="n">
        <f aca="false">LARGE(AU:AU,BU11)*$B$34</f>
        <v>2E-006</v>
      </c>
      <c r="BX11" s="80" t="n">
        <f aca="false">BX10+1</f>
        <v>10</v>
      </c>
      <c r="BY11" s="58" t="str">
        <f aca="false">VLOOKUP(LARGE(AV:AV,BX11),AV:BA,6,FALSE())</f>
        <v/>
      </c>
      <c r="BZ11" s="59" t="n">
        <f aca="false">LARGE(AV:AV,BX11)*$B$35</f>
        <v>8E-006</v>
      </c>
      <c r="CA11" s="82" t="n">
        <f aca="false">CA10+1</f>
        <v>10</v>
      </c>
      <c r="CB11" s="63" t="str">
        <f aca="false">VLOOKUP(LARGE(AY:AY,CA11),AY:$BA,3,FALSE())</f>
        <v/>
      </c>
      <c r="CC11" s="83" t="n">
        <f aca="false">LARGE(AY:AY,CA11)</f>
        <v>4.4E-005</v>
      </c>
      <c r="CD11" s="84" t="n">
        <f aca="false">CD10+1</f>
        <v>10</v>
      </c>
      <c r="CE11" s="66" t="str">
        <f aca="false">VLOOKUP(LARGE(AZ:AZ,CD11),AZ:$BA,2,FALSE())</f>
        <v/>
      </c>
      <c r="CF11" s="85" t="n">
        <f aca="false">LARGE(AZ:AZ,CD11)</f>
        <v>0</v>
      </c>
      <c r="CG11" s="86" t="n">
        <f aca="false">CG10+1</f>
        <v>10</v>
      </c>
      <c r="CH11" s="69" t="str">
        <f aca="false">BA11</f>
        <v/>
      </c>
      <c r="CI11" s="70" t="str">
        <f aca="false">IF(SUM(D11:S11)=0,"",HLOOKUP(LARGE(AO11:AV11,1),AO11:AV57,48-$CG11,FALSE()))</f>
        <v/>
      </c>
      <c r="CJ11" s="70" t="str">
        <f aca="false">IF(SUM(D11:S11)=0,"",HLOOKUP(LARGE(AO11:AV11,2),AO11:AV57,48-$CG11,FALSE()))</f>
        <v/>
      </c>
      <c r="CK11" s="71" t="str">
        <f aca="false">IF(OR($CM11=0,$CN11=0),"",VLOOKUP($CM11*$CN11,$CO$1:$CP$29,2,FALSE()))</f>
        <v/>
      </c>
      <c r="CL11" s="71" t="str">
        <f aca="false">IF($CM11*$CN11=7,"MONGOLES",IF($CM11*$CN11=55,"OTOMANOS",IF($CM11*$CN11=65,"KOREANOS","")))</f>
        <v/>
      </c>
      <c r="CM11" s="72" t="n">
        <f aca="false">IF(CI11="MILITARISTA ",1,IF(CI11="MARÍTIMO ",3,IF(CI11="CIENTÍFICO ",5,IF(CI11="EXPANSIONISTA ",7,IF(CI11="INDUSTRIOSO ",11,IF(CI11="COMERCIAL ",13,IF(CI11="AGRÍCOLA ",17,IF(CI11="RELIGIOSO ",19,0))))))))</f>
        <v>0</v>
      </c>
      <c r="CN11" s="87" t="n">
        <f aca="false">IF(CJ11="MILITARISTA ",1,IF(CJ11="MARÍTIMO ",3,IF(CJ11="CIENTÍFICO ",5,IF(CJ11="EXPANSIONISTA ",7,IF(CJ11="INDUSTRIOSO ",11,IF(CJ11="COMERCIAL ",13,IF(CJ11="AGRÍCOLA ",17,IF(CJ11="RELIGIOSO ",19,0))))))))</f>
        <v>0</v>
      </c>
      <c r="CO11" s="88" t="n">
        <v>33</v>
      </c>
      <c r="CP11" s="89" t="s">
        <v>85</v>
      </c>
    </row>
    <row r="12" customFormat="false" ht="13.5" hidden="false" customHeight="false" outlineLevel="0" collapsed="false">
      <c r="A12" s="92" t="n">
        <v>100</v>
      </c>
      <c r="B12" s="76" t="n">
        <v>5</v>
      </c>
      <c r="C12" s="96"/>
      <c r="D12" s="78"/>
      <c r="E12" s="45"/>
      <c r="F12" s="45"/>
      <c r="G12" s="45"/>
      <c r="H12" s="45"/>
      <c r="I12" s="45"/>
      <c r="J12" s="45"/>
      <c r="K12" s="45"/>
      <c r="L12" s="45"/>
      <c r="M12" s="45"/>
      <c r="N12" s="45"/>
      <c r="O12" s="45"/>
      <c r="P12" s="45"/>
      <c r="Q12" s="45"/>
      <c r="R12" s="45"/>
      <c r="S12" s="45"/>
      <c r="T12" s="79"/>
      <c r="U12" s="46"/>
      <c r="V12" s="46"/>
      <c r="W12" s="47"/>
      <c r="X12" s="48" t="n">
        <f aca="false">IF(COUNT(E12:S12)&lt;15,0,IF(V12=0,$C$5,IF(AND(V12&gt;0,V12&lt;0.2*$C$5),0.2*$C$5,V12-($C$7-$C$5))))</f>
        <v>0</v>
      </c>
      <c r="Y12" s="49" t="n">
        <f aca="false">$N12</f>
        <v>0</v>
      </c>
      <c r="Z12" s="49" t="n">
        <f aca="false">$N12</f>
        <v>0</v>
      </c>
      <c r="AA12" s="49" t="n">
        <f aca="false">$O12-ABS($P12)</f>
        <v>0</v>
      </c>
      <c r="AB12" s="49" t="n">
        <f aca="false">$O12-ABS($P12)</f>
        <v>0</v>
      </c>
      <c r="AC12" s="49" t="n">
        <f aca="false">$Q12-$N12-($O12-$Q12)</f>
        <v>0</v>
      </c>
      <c r="AD12" s="49" t="n">
        <f aca="false">$Q12-$N12-($O12-$Q12)</f>
        <v>0</v>
      </c>
      <c r="AE12" s="49" t="n">
        <f aca="false">R12</f>
        <v>0</v>
      </c>
      <c r="AF12" s="49" t="n">
        <f aca="false">R12</f>
        <v>0</v>
      </c>
      <c r="AG12" s="50" t="n">
        <f aca="false">IF(OR(E12&lt;=(F12+G12),X12&lt;=0),0,(E12-F12-G12)*$C$5/X12)</f>
        <v>0</v>
      </c>
      <c r="AH12" s="51" t="n">
        <f aca="false">IF(OR(E12&lt;=0,X12&lt;=0),0,(F12/E12)*$C$5/X12)</f>
        <v>0</v>
      </c>
      <c r="AI12" s="50" t="n">
        <f aca="false">IF(OR(COUNT(H12:L12)&lt;5,X12&lt;=0),0,(H12*1+I12*2+J12*3+K12*4+L12*5)*$C$5/X12)</f>
        <v>0</v>
      </c>
      <c r="AJ12" s="50" t="n">
        <f aca="false">IF(X12&lt;=0,0,M12*$C$5/X12)</f>
        <v>0</v>
      </c>
      <c r="AK12" s="51" t="n">
        <f aca="false">IF(OR(LARGE(Y:Y,1)&lt;=0,OR(LARGE(Z:Z,1)&lt;=0,X12&lt;=0)),0,((Y12/LARGE(Y:Y,1))+(Z12/LARGE(Z:Z,1)))*$C$5/X12)</f>
        <v>0</v>
      </c>
      <c r="AL12" s="51" t="n">
        <f aca="false">IF(OR(LARGE(AA:AA,1)&lt;=0,OR(LARGE(AB:AB,1)&lt;=0,X12&lt;=0)),0,((AA12/LARGE(AA:AA,1))+(AB12/LARGE(AB:AB,1)))*$C$5/X12)</f>
        <v>0</v>
      </c>
      <c r="AM12" s="51" t="n">
        <f aca="false">IF(OR(LARGE(AC:AC,1)&lt;=0,OR(LARGE(AD:AD,1)&lt;=0,X12&lt;=0)),0,((AC12/LARGE(AC:AC,1))+(AD12/LARGE(AD:AD,1)))*$C$5/X12)</f>
        <v>0</v>
      </c>
      <c r="AN12" s="51" t="n">
        <f aca="false">IF(OR(LARGE(AE:AE,1)&lt;=0,OR(LARGE(AF:AF,1)&lt;=0,X12&lt;=0)),0,((AE12/LARGE(AE:AE,1))+(AF12/LARGE(AF:AF,1)))*$C$5/X12)</f>
        <v>0</v>
      </c>
      <c r="AO12" s="52" t="n">
        <f aca="false">IF(AG12&lt;=0,($R12+5)/1000000,(($R12+5)/1000000)+100*(AG12/LARGE(AG:AG,1)))</f>
        <v>5E-006</v>
      </c>
      <c r="AP12" s="52" t="n">
        <f aca="false">IF(LARGE(AH:AH,1)&lt;=0,($R12+1)/1000000,(($R12+1)/1000000)+100*(AH12/LARGE(AH:AH,1)))</f>
        <v>1E-006</v>
      </c>
      <c r="AQ12" s="52" t="n">
        <f aca="false">IF(AI12&lt;=0,($R12+7)/1000000,(($R12+7)/1000000)+100*(AI12/LARGE(AI:AI,1)))</f>
        <v>7E-006</v>
      </c>
      <c r="AR12" s="52" t="n">
        <f aca="false">IF(AJ12&lt;=0,($R12+6)/1000000,(($R12+6)/1000000)+100*(AJ12/LARGE(AJ:AJ,1)))</f>
        <v>6E-006</v>
      </c>
      <c r="AS12" s="52" t="n">
        <f aca="false">IF(AK12&lt;=0,($R12+4)/1000000,(($R12+4)/1000000)+100*(AK12/LARGE(AK:AK,1)))</f>
        <v>4E-006</v>
      </c>
      <c r="AT12" s="52" t="n">
        <f aca="false">IF(AL12&lt;=0,($R12+3)/1000000,(($R12+3)/1000000)+100*(AL12/LARGE(AL:AL,1)))</f>
        <v>3E-006</v>
      </c>
      <c r="AU12" s="52" t="n">
        <f aca="false">IF(AM12&lt;=0,($R12+2)/1000000,(($R12+2)/1000000)+100*(AM12/LARGE(AM:AM,1)))</f>
        <v>2E-006</v>
      </c>
      <c r="AV12" s="52" t="n">
        <f aca="false">IF(AN12&lt;=0,($R12+8)/1000000,(($R12+8)/1000000)+100*(AN12/LARGE(AN:AN,1)))</f>
        <v>8E-006</v>
      </c>
      <c r="AW12" s="53" t="n">
        <f aca="false">S12*$B$27</f>
        <v>0</v>
      </c>
      <c r="AX12" s="54" t="n">
        <f aca="false">IF($T12=0,0,IF(W12="SI",3*$B$36+($B$4-T12)/(($B$4-$B$3)/((100*SUM($B$28:$B$35)-$B$36))),$B$36+($B$4-T12)/(($B$4-$B$3)/((100*SUM($B$28:$B$35)-$B$36)))))</f>
        <v>0</v>
      </c>
      <c r="AY12" s="55" t="n">
        <f aca="false">MMULT($AO12:$AV12,$B$28:$B$35)+SUM(AW12:AX12)</f>
        <v>4.4E-005</v>
      </c>
      <c r="AZ12" s="56" t="n">
        <f aca="false">IF(COUNT(E12:T12)=0,0,AY12)</f>
        <v>0</v>
      </c>
      <c r="BA12" s="44" t="str">
        <f aca="false">IF(COUNT(E12:T12)=0,"",$D12)</f>
        <v/>
      </c>
      <c r="BB12" s="44" t="str">
        <f aca="false">IF(D12=0,"",$D12)</f>
        <v/>
      </c>
      <c r="BC12" s="80" t="n">
        <f aca="false">BC11+1</f>
        <v>11</v>
      </c>
      <c r="BD12" s="58" t="str">
        <f aca="false">VLOOKUP(LARGE(AO:AO,BC12),AO:BA,13,FALSE())</f>
        <v/>
      </c>
      <c r="BE12" s="59" t="n">
        <f aca="false">LARGE(AO:AO,BC12)*$B$28</f>
        <v>7.5E-006</v>
      </c>
      <c r="BF12" s="80" t="n">
        <f aca="false">BF11+1</f>
        <v>11</v>
      </c>
      <c r="BG12" s="58" t="str">
        <f aca="false">VLOOKUP(LARGE(AP:AP,BF12),AP:BA,12,FALSE())</f>
        <v/>
      </c>
      <c r="BH12" s="59" t="n">
        <f aca="false">LARGE(AP:AP,BF12)*$B$29</f>
        <v>5E-007</v>
      </c>
      <c r="BI12" s="81" t="n">
        <f aca="false">BI11+1</f>
        <v>11</v>
      </c>
      <c r="BJ12" s="58" t="str">
        <f aca="false">VLOOKUP(LARGE(AQ:AQ,BI12),AQ:BA,11,FALSE())</f>
        <v/>
      </c>
      <c r="BK12" s="61" t="n">
        <f aca="false">LARGE(AQ:AQ,BI12)*$B$30</f>
        <v>7E-006</v>
      </c>
      <c r="BL12" s="80" t="n">
        <f aca="false">BL11+1</f>
        <v>11</v>
      </c>
      <c r="BM12" s="58" t="str">
        <f aca="false">VLOOKUP(LARGE(AR:AR,BL12),AR:BA,10,FALSE())</f>
        <v/>
      </c>
      <c r="BN12" s="59" t="n">
        <f aca="false">LARGE(AR:AR,BL12)*$B$31</f>
        <v>1.2E-005</v>
      </c>
      <c r="BO12" s="81" t="n">
        <f aca="false">BO11+1</f>
        <v>11</v>
      </c>
      <c r="BP12" s="58" t="str">
        <f aca="false">VLOOKUP(LARGE(AS:AS,BO12),AS:BA,9,FALSE())</f>
        <v/>
      </c>
      <c r="BQ12" s="61" t="n">
        <f aca="false">LARGE(AS:AS,BO12)*$B$32</f>
        <v>4E-006</v>
      </c>
      <c r="BR12" s="80" t="n">
        <f aca="false">BR11+1</f>
        <v>11</v>
      </c>
      <c r="BS12" s="58" t="str">
        <f aca="false">VLOOKUP(LARGE(AT:AT,BR12),AT:BA,8,FALSE())</f>
        <v/>
      </c>
      <c r="BT12" s="59" t="n">
        <f aca="false">LARGE(AT:AT,BR12)*$B$33</f>
        <v>3E-006</v>
      </c>
      <c r="BU12" s="80" t="n">
        <f aca="false">BU11+1</f>
        <v>11</v>
      </c>
      <c r="BV12" s="58" t="str">
        <f aca="false">VLOOKUP(LARGE(AU:AU,BU12),AU:BA,7,FALSE())</f>
        <v/>
      </c>
      <c r="BW12" s="59" t="n">
        <f aca="false">LARGE(AU:AU,BU12)*$B$34</f>
        <v>2E-006</v>
      </c>
      <c r="BX12" s="80" t="n">
        <f aca="false">BX11+1</f>
        <v>11</v>
      </c>
      <c r="BY12" s="58" t="str">
        <f aca="false">VLOOKUP(LARGE(AV:AV,BX12),AV:BA,6,FALSE())</f>
        <v/>
      </c>
      <c r="BZ12" s="59" t="n">
        <f aca="false">LARGE(AV:AV,BX12)*$B$35</f>
        <v>8E-006</v>
      </c>
      <c r="CA12" s="82" t="n">
        <f aca="false">CA11+1</f>
        <v>11</v>
      </c>
      <c r="CB12" s="63" t="str">
        <f aca="false">VLOOKUP(LARGE(AY:AY,CA12),AY:$BA,3,FALSE())</f>
        <v/>
      </c>
      <c r="CC12" s="83" t="n">
        <f aca="false">LARGE(AY:AY,CA12)</f>
        <v>4.4E-005</v>
      </c>
      <c r="CD12" s="84" t="n">
        <f aca="false">CD11+1</f>
        <v>11</v>
      </c>
      <c r="CE12" s="66" t="str">
        <f aca="false">VLOOKUP(LARGE(AZ:AZ,CD12),AZ:$BA,2,FALSE())</f>
        <v/>
      </c>
      <c r="CF12" s="85" t="n">
        <f aca="false">LARGE(AZ:AZ,CD12)</f>
        <v>0</v>
      </c>
      <c r="CG12" s="86" t="n">
        <f aca="false">CG11+1</f>
        <v>11</v>
      </c>
      <c r="CH12" s="69" t="str">
        <f aca="false">BA12</f>
        <v/>
      </c>
      <c r="CI12" s="70" t="str">
        <f aca="false">IF(SUM(D12:S12)=0,"",HLOOKUP(LARGE(AO12:AV12,1),AO12:AV58,48-$CG12,FALSE()))</f>
        <v/>
      </c>
      <c r="CJ12" s="70" t="str">
        <f aca="false">IF(SUM(D12:S12)=0,"",HLOOKUP(LARGE(AO12:AV12,2),AO12:AV58,48-$CG12,FALSE()))</f>
        <v/>
      </c>
      <c r="CK12" s="71" t="str">
        <f aca="false">IF(OR($CM12=0,$CN12=0),"",VLOOKUP($CM12*$CN12,$CO$1:$CP$29,2,FALSE()))</f>
        <v/>
      </c>
      <c r="CL12" s="71" t="str">
        <f aca="false">IF($CM12*$CN12=7,"MONGOLES",IF($CM12*$CN12=55,"OTOMANOS",IF($CM12*$CN12=65,"KOREANOS","")))</f>
        <v/>
      </c>
      <c r="CM12" s="72" t="n">
        <f aca="false">IF(CI12="MILITARISTA ",1,IF(CI12="MARÍTIMO ",3,IF(CI12="CIENTÍFICO ",5,IF(CI12="EXPANSIONISTA ",7,IF(CI12="INDUSTRIOSO ",11,IF(CI12="COMERCIAL ",13,IF(CI12="AGRÍCOLA ",17,IF(CI12="RELIGIOSO ",19,0))))))))</f>
        <v>0</v>
      </c>
      <c r="CN12" s="87" t="n">
        <f aca="false">IF(CJ12="MILITARISTA ",1,IF(CJ12="MARÍTIMO ",3,IF(CJ12="CIENTÍFICO ",5,IF(CJ12="EXPANSIONISTA ",7,IF(CJ12="INDUSTRIOSO ",11,IF(CJ12="COMERCIAL ",13,IF(CJ12="AGRÍCOLA ",17,IF(CJ12="RELIGIOSO ",19,0))))))))</f>
        <v>0</v>
      </c>
      <c r="CO12" s="88" t="n">
        <v>35</v>
      </c>
      <c r="CP12" s="89" t="s">
        <v>86</v>
      </c>
    </row>
    <row r="13" customFormat="false" ht="12.75" hidden="false" customHeight="false" outlineLevel="0" collapsed="false">
      <c r="A13" s="92" t="n">
        <v>100</v>
      </c>
      <c r="B13" s="76" t="n">
        <v>2</v>
      </c>
      <c r="C13" s="96"/>
      <c r="D13" s="78"/>
      <c r="E13" s="45"/>
      <c r="F13" s="45"/>
      <c r="G13" s="45"/>
      <c r="H13" s="45"/>
      <c r="I13" s="45"/>
      <c r="J13" s="45"/>
      <c r="K13" s="45"/>
      <c r="L13" s="45"/>
      <c r="M13" s="45"/>
      <c r="N13" s="45"/>
      <c r="O13" s="45"/>
      <c r="P13" s="45"/>
      <c r="Q13" s="45"/>
      <c r="R13" s="45"/>
      <c r="S13" s="45"/>
      <c r="T13" s="79"/>
      <c r="U13" s="46"/>
      <c r="V13" s="46"/>
      <c r="W13" s="47"/>
      <c r="X13" s="48" t="n">
        <f aca="false">IF(COUNT(E13:S13)&lt;15,0,IF(V13=0,$C$5,IF(AND(V13&gt;0,V13&lt;0.2*$C$5),0.2*$C$5,V13-($C$7-$C$5))))</f>
        <v>0</v>
      </c>
      <c r="Y13" s="49" t="n">
        <f aca="false">$N13</f>
        <v>0</v>
      </c>
      <c r="Z13" s="49" t="n">
        <f aca="false">$N13</f>
        <v>0</v>
      </c>
      <c r="AA13" s="49" t="n">
        <f aca="false">$O13-ABS($P13)</f>
        <v>0</v>
      </c>
      <c r="AB13" s="49" t="n">
        <f aca="false">$O13-ABS($P13)</f>
        <v>0</v>
      </c>
      <c r="AC13" s="49" t="n">
        <f aca="false">$Q13-$N13-($O13-$Q13)</f>
        <v>0</v>
      </c>
      <c r="AD13" s="49" t="n">
        <f aca="false">$Q13-$N13-($O13-$Q13)</f>
        <v>0</v>
      </c>
      <c r="AE13" s="49" t="n">
        <f aca="false">R13</f>
        <v>0</v>
      </c>
      <c r="AF13" s="49" t="n">
        <f aca="false">R13</f>
        <v>0</v>
      </c>
      <c r="AG13" s="50" t="n">
        <f aca="false">IF(OR(E13&lt;=(F13+G13),X13&lt;=0),0,(E13-F13-G13)*$C$5/X13)</f>
        <v>0</v>
      </c>
      <c r="AH13" s="51" t="n">
        <f aca="false">IF(OR(E13&lt;=0,X13&lt;=0),0,(F13/E13)*$C$5/X13)</f>
        <v>0</v>
      </c>
      <c r="AI13" s="50" t="n">
        <f aca="false">IF(OR(COUNT(H13:L13)&lt;5,X13&lt;=0),0,(H13*1+I13*2+J13*3+K13*4+L13*5)*$C$5/X13)</f>
        <v>0</v>
      </c>
      <c r="AJ13" s="50" t="n">
        <f aca="false">IF(X13&lt;=0,0,M13*$C$5/X13)</f>
        <v>0</v>
      </c>
      <c r="AK13" s="51" t="n">
        <f aca="false">IF(OR(LARGE(Y:Y,1)&lt;=0,OR(LARGE(Z:Z,1)&lt;=0,X13&lt;=0)),0,((Y13/LARGE(Y:Y,1))+(Z13/LARGE(Z:Z,1)))*$C$5/X13)</f>
        <v>0</v>
      </c>
      <c r="AL13" s="51" t="n">
        <f aca="false">IF(OR(LARGE(AA:AA,1)&lt;=0,OR(LARGE(AB:AB,1)&lt;=0,X13&lt;=0)),0,((AA13/LARGE(AA:AA,1))+(AB13/LARGE(AB:AB,1)))*$C$5/X13)</f>
        <v>0</v>
      </c>
      <c r="AM13" s="51" t="n">
        <f aca="false">IF(OR(LARGE(AC:AC,1)&lt;=0,OR(LARGE(AD:AD,1)&lt;=0,X13&lt;=0)),0,((AC13/LARGE(AC:AC,1))+(AD13/LARGE(AD:AD,1)))*$C$5/X13)</f>
        <v>0</v>
      </c>
      <c r="AN13" s="51" t="n">
        <f aca="false">IF(OR(LARGE(AE:AE,1)&lt;=0,OR(LARGE(AF:AF,1)&lt;=0,X13&lt;=0)),0,((AE13/LARGE(AE:AE,1))+(AF13/LARGE(AF:AF,1)))*$C$5/X13)</f>
        <v>0</v>
      </c>
      <c r="AO13" s="52" t="n">
        <f aca="false">IF(AG13&lt;=0,($R13+5)/1000000,(($R13+5)/1000000)+100*(AG13/LARGE(AG:AG,1)))</f>
        <v>5E-006</v>
      </c>
      <c r="AP13" s="52" t="n">
        <f aca="false">IF(LARGE(AH:AH,1)&lt;=0,($R13+1)/1000000,(($R13+1)/1000000)+100*(AH13/LARGE(AH:AH,1)))</f>
        <v>1E-006</v>
      </c>
      <c r="AQ13" s="52" t="n">
        <f aca="false">IF(AI13&lt;=0,($R13+7)/1000000,(($R13+7)/1000000)+100*(AI13/LARGE(AI:AI,1)))</f>
        <v>7E-006</v>
      </c>
      <c r="AR13" s="52" t="n">
        <f aca="false">IF(AJ13&lt;=0,($R13+6)/1000000,(($R13+6)/1000000)+100*(AJ13/LARGE(AJ:AJ,1)))</f>
        <v>6E-006</v>
      </c>
      <c r="AS13" s="52" t="n">
        <f aca="false">IF(AK13&lt;=0,($R13+4)/1000000,(($R13+4)/1000000)+100*(AK13/LARGE(AK:AK,1)))</f>
        <v>4E-006</v>
      </c>
      <c r="AT13" s="52" t="n">
        <f aca="false">IF(AL13&lt;=0,($R13+3)/1000000,(($R13+3)/1000000)+100*(AL13/LARGE(AL:AL,1)))</f>
        <v>3E-006</v>
      </c>
      <c r="AU13" s="52" t="n">
        <f aca="false">IF(AM13&lt;=0,($R13+2)/1000000,(($R13+2)/1000000)+100*(AM13/LARGE(AM:AM,1)))</f>
        <v>2E-006</v>
      </c>
      <c r="AV13" s="52" t="n">
        <f aca="false">IF(AN13&lt;=0,($R13+8)/1000000,(($R13+8)/1000000)+100*(AN13/LARGE(AN:AN,1)))</f>
        <v>8E-006</v>
      </c>
      <c r="AW13" s="53" t="n">
        <f aca="false">S13*$B$27</f>
        <v>0</v>
      </c>
      <c r="AX13" s="54" t="n">
        <f aca="false">IF($T13=0,0,IF(W13="SI",3*$B$36+($B$4-T13)/(($B$4-$B$3)/((100*SUM($B$28:$B$35)-$B$36))),$B$36+($B$4-T13)/(($B$4-$B$3)/((100*SUM($B$28:$B$35)-$B$36)))))</f>
        <v>0</v>
      </c>
      <c r="AY13" s="55" t="n">
        <f aca="false">MMULT($AO13:$AV13,$B$28:$B$35)+SUM(AW13:AX13)</f>
        <v>4.4E-005</v>
      </c>
      <c r="AZ13" s="56" t="n">
        <f aca="false">IF(COUNT(E13:T13)=0,0,AY13)</f>
        <v>0</v>
      </c>
      <c r="BA13" s="44" t="str">
        <f aca="false">IF(COUNT(E13:T13)=0,"",$D13)</f>
        <v/>
      </c>
      <c r="BB13" s="44" t="str">
        <f aca="false">IF(D13=0,"",$D13)</f>
        <v/>
      </c>
      <c r="BC13" s="80" t="n">
        <f aca="false">BC12+1</f>
        <v>12</v>
      </c>
      <c r="BD13" s="58" t="str">
        <f aca="false">VLOOKUP(LARGE(AO:AO,BC13),AO:BA,13,FALSE())</f>
        <v/>
      </c>
      <c r="BE13" s="59" t="n">
        <f aca="false">LARGE(AO:AO,BC13)*$B$28</f>
        <v>7.5E-006</v>
      </c>
      <c r="BF13" s="80" t="n">
        <f aca="false">BF12+1</f>
        <v>12</v>
      </c>
      <c r="BG13" s="58" t="str">
        <f aca="false">VLOOKUP(LARGE(AP:AP,BF13),AP:BA,12,FALSE())</f>
        <v/>
      </c>
      <c r="BH13" s="59" t="n">
        <f aca="false">LARGE(AP:AP,BF13)*$B$29</f>
        <v>5E-007</v>
      </c>
      <c r="BI13" s="81" t="n">
        <f aca="false">BI12+1</f>
        <v>12</v>
      </c>
      <c r="BJ13" s="58" t="str">
        <f aca="false">VLOOKUP(LARGE(AQ:AQ,BI13),AQ:BA,11,FALSE())</f>
        <v/>
      </c>
      <c r="BK13" s="61" t="n">
        <f aca="false">LARGE(AQ:AQ,BI13)*$B$30</f>
        <v>7E-006</v>
      </c>
      <c r="BL13" s="80" t="n">
        <f aca="false">BL12+1</f>
        <v>12</v>
      </c>
      <c r="BM13" s="58" t="str">
        <f aca="false">VLOOKUP(LARGE(AR:AR,BL13),AR:BA,10,FALSE())</f>
        <v/>
      </c>
      <c r="BN13" s="59" t="n">
        <f aca="false">LARGE(AR:AR,BL13)*$B$31</f>
        <v>1.2E-005</v>
      </c>
      <c r="BO13" s="81" t="n">
        <f aca="false">BO12+1</f>
        <v>12</v>
      </c>
      <c r="BP13" s="58" t="str">
        <f aca="false">VLOOKUP(LARGE(AS:AS,BO13),AS:BA,9,FALSE())</f>
        <v/>
      </c>
      <c r="BQ13" s="61" t="n">
        <f aca="false">LARGE(AS:AS,BO13)*$B$32</f>
        <v>4E-006</v>
      </c>
      <c r="BR13" s="80" t="n">
        <f aca="false">BR12+1</f>
        <v>12</v>
      </c>
      <c r="BS13" s="58" t="str">
        <f aca="false">VLOOKUP(LARGE(AT:AT,BR13),AT:BA,8,FALSE())</f>
        <v/>
      </c>
      <c r="BT13" s="59" t="n">
        <f aca="false">LARGE(AT:AT,BR13)*$B$33</f>
        <v>3E-006</v>
      </c>
      <c r="BU13" s="80" t="n">
        <f aca="false">BU12+1</f>
        <v>12</v>
      </c>
      <c r="BV13" s="58" t="str">
        <f aca="false">VLOOKUP(LARGE(AU:AU,BU13),AU:BA,7,FALSE())</f>
        <v/>
      </c>
      <c r="BW13" s="59" t="n">
        <f aca="false">LARGE(AU:AU,BU13)*$B$34</f>
        <v>2E-006</v>
      </c>
      <c r="BX13" s="80" t="n">
        <f aca="false">BX12+1</f>
        <v>12</v>
      </c>
      <c r="BY13" s="58" t="str">
        <f aca="false">VLOOKUP(LARGE(AV:AV,BX13),AV:BA,6,FALSE())</f>
        <v/>
      </c>
      <c r="BZ13" s="59" t="n">
        <f aca="false">LARGE(AV:AV,BX13)*$B$35</f>
        <v>8E-006</v>
      </c>
      <c r="CA13" s="82" t="n">
        <f aca="false">CA12+1</f>
        <v>12</v>
      </c>
      <c r="CB13" s="63" t="str">
        <f aca="false">VLOOKUP(LARGE(AY:AY,CA13),AY:$BA,3,FALSE())</f>
        <v/>
      </c>
      <c r="CC13" s="83" t="n">
        <f aca="false">LARGE(AY:AY,CA13)</f>
        <v>4.4E-005</v>
      </c>
      <c r="CD13" s="84" t="n">
        <f aca="false">CD12+1</f>
        <v>12</v>
      </c>
      <c r="CE13" s="66" t="str">
        <f aca="false">VLOOKUP(LARGE(AZ:AZ,CD13),AZ:$BA,2,FALSE())</f>
        <v/>
      </c>
      <c r="CF13" s="85" t="n">
        <f aca="false">LARGE(AZ:AZ,CD13)</f>
        <v>0</v>
      </c>
      <c r="CG13" s="86" t="n">
        <f aca="false">CG12+1</f>
        <v>12</v>
      </c>
      <c r="CH13" s="69" t="str">
        <f aca="false">BA13</f>
        <v/>
      </c>
      <c r="CI13" s="70" t="str">
        <f aca="false">IF(SUM(D13:S13)=0,"",HLOOKUP(LARGE(AO13:AV13,1),AO13:AV59,48-$CG13,FALSE()))</f>
        <v/>
      </c>
      <c r="CJ13" s="70" t="str">
        <f aca="false">IF(SUM(D13:S13)=0,"",HLOOKUP(LARGE(AO13:AV13,2),AO13:AV59,48-$CG13,FALSE()))</f>
        <v/>
      </c>
      <c r="CK13" s="71" t="str">
        <f aca="false">IF(OR($CM13=0,$CN13=0),"",VLOOKUP($CM13*$CN13,$CO$1:$CP$29,2,FALSE()))</f>
        <v/>
      </c>
      <c r="CL13" s="71" t="str">
        <f aca="false">IF($CM13*$CN13=7,"MONGOLES",IF($CM13*$CN13=55,"OTOMANOS",IF($CM13*$CN13=65,"KOREANOS","")))</f>
        <v/>
      </c>
      <c r="CM13" s="72" t="n">
        <f aca="false">IF(CI13="MILITARISTA ",1,IF(CI13="MARÍTIMO ",3,IF(CI13="CIENTÍFICO ",5,IF(CI13="EXPANSIONISTA ",7,IF(CI13="INDUSTRIOSO ",11,IF(CI13="COMERCIAL ",13,IF(CI13="AGRÍCOLA ",17,IF(CI13="RELIGIOSO ",19,0))))))))</f>
        <v>0</v>
      </c>
      <c r="CN13" s="87" t="n">
        <f aca="false">IF(CJ13="MILITARISTA ",1,IF(CJ13="MARÍTIMO ",3,IF(CJ13="CIENTÍFICO ",5,IF(CJ13="EXPANSIONISTA ",7,IF(CJ13="INDUSTRIOSO ",11,IF(CJ13="COMERCIAL ",13,IF(CJ13="AGRÍCOLA ",17,IF(CJ13="RELIGIOSO ",19,0))))))))</f>
        <v>0</v>
      </c>
      <c r="CO13" s="88" t="n">
        <v>39</v>
      </c>
      <c r="CP13" s="89" t="s">
        <v>87</v>
      </c>
    </row>
    <row r="14" customFormat="false" ht="12.75" hidden="false" customHeight="false" outlineLevel="0" collapsed="false">
      <c r="A14" s="92" t="n">
        <v>100</v>
      </c>
      <c r="B14" s="76" t="n">
        <v>1</v>
      </c>
      <c r="C14" s="96"/>
      <c r="D14" s="44"/>
      <c r="E14" s="45"/>
      <c r="F14" s="45"/>
      <c r="G14" s="45"/>
      <c r="H14" s="45"/>
      <c r="I14" s="45"/>
      <c r="J14" s="45"/>
      <c r="K14" s="45"/>
      <c r="L14" s="45"/>
      <c r="M14" s="45"/>
      <c r="N14" s="45"/>
      <c r="O14" s="45"/>
      <c r="P14" s="45"/>
      <c r="Q14" s="45"/>
      <c r="R14" s="45"/>
      <c r="S14" s="45"/>
      <c r="T14" s="79"/>
      <c r="U14" s="46"/>
      <c r="V14" s="46"/>
      <c r="W14" s="47"/>
      <c r="X14" s="48" t="n">
        <f aca="false">IF(COUNT(E14:S14)&lt;15,0,IF(V14=0,$C$5,IF(AND(V14&gt;0,V14&lt;0.2*$C$5),0.2*$C$5,V14-($C$7-$C$5))))</f>
        <v>0</v>
      </c>
      <c r="Y14" s="49" t="n">
        <f aca="false">$N14</f>
        <v>0</v>
      </c>
      <c r="Z14" s="49" t="n">
        <f aca="false">$N14</f>
        <v>0</v>
      </c>
      <c r="AA14" s="49" t="n">
        <f aca="false">$O14-ABS($P14)</f>
        <v>0</v>
      </c>
      <c r="AB14" s="49" t="n">
        <f aca="false">$O14-ABS($P14)</f>
        <v>0</v>
      </c>
      <c r="AC14" s="49" t="n">
        <f aca="false">$Q14-$N14-($O14-$Q14)</f>
        <v>0</v>
      </c>
      <c r="AD14" s="49" t="n">
        <f aca="false">$Q14-$N14-($O14-$Q14)</f>
        <v>0</v>
      </c>
      <c r="AE14" s="49" t="n">
        <f aca="false">R14</f>
        <v>0</v>
      </c>
      <c r="AF14" s="49" t="n">
        <f aca="false">R14</f>
        <v>0</v>
      </c>
      <c r="AG14" s="50" t="n">
        <f aca="false">IF(OR(E14&lt;=(F14+G14),X14&lt;=0),0,(E14-F14-G14)*$C$5/X14)</f>
        <v>0</v>
      </c>
      <c r="AH14" s="51" t="n">
        <f aca="false">IF(OR(E14&lt;=0,X14&lt;=0),0,(F14/E14)*$C$5/X14)</f>
        <v>0</v>
      </c>
      <c r="AI14" s="50" t="n">
        <f aca="false">IF(OR(COUNT(H14:L14)&lt;5,X14&lt;=0),0,(H14*1+I14*2+J14*3+K14*4+L14*5)*$C$5/X14)</f>
        <v>0</v>
      </c>
      <c r="AJ14" s="50" t="n">
        <f aca="false">IF(X14&lt;=0,0,M14*$C$5/X14)</f>
        <v>0</v>
      </c>
      <c r="AK14" s="51" t="n">
        <f aca="false">IF(OR(LARGE(Y:Y,1)&lt;=0,OR(LARGE(Z:Z,1)&lt;=0,X14&lt;=0)),0,((Y14/LARGE(Y:Y,1))+(Z14/LARGE(Z:Z,1)))*$C$5/X14)</f>
        <v>0</v>
      </c>
      <c r="AL14" s="51" t="n">
        <f aca="false">IF(OR(LARGE(AA:AA,1)&lt;=0,OR(LARGE(AB:AB,1)&lt;=0,X14&lt;=0)),0,((AA14/LARGE(AA:AA,1))+(AB14/LARGE(AB:AB,1)))*$C$5/X14)</f>
        <v>0</v>
      </c>
      <c r="AM14" s="51" t="n">
        <f aca="false">IF(OR(LARGE(AC:AC,1)&lt;=0,OR(LARGE(AD:AD,1)&lt;=0,X14&lt;=0)),0,((AC14/LARGE(AC:AC,1))+(AD14/LARGE(AD:AD,1)))*$C$5/X14)</f>
        <v>0</v>
      </c>
      <c r="AN14" s="51" t="n">
        <f aca="false">IF(OR(LARGE(AE:AE,1)&lt;=0,OR(LARGE(AF:AF,1)&lt;=0,X14&lt;=0)),0,((AE14/LARGE(AE:AE,1))+(AF14/LARGE(AF:AF,1)))*$C$5/X14)</f>
        <v>0</v>
      </c>
      <c r="AO14" s="52" t="n">
        <f aca="false">IF(AG14&lt;=0,($R14+5)/1000000,(($R14+5)/1000000)+100*(AG14/LARGE(AG:AG,1)))</f>
        <v>5E-006</v>
      </c>
      <c r="AP14" s="52" t="n">
        <f aca="false">IF(LARGE(AH:AH,1)&lt;=0,($R14+1)/1000000,(($R14+1)/1000000)+100*(AH14/LARGE(AH:AH,1)))</f>
        <v>1E-006</v>
      </c>
      <c r="AQ14" s="52" t="n">
        <f aca="false">IF(AI14&lt;=0,($R14+7)/1000000,(($R14+7)/1000000)+100*(AI14/LARGE(AI:AI,1)))</f>
        <v>7E-006</v>
      </c>
      <c r="AR14" s="52" t="n">
        <f aca="false">IF(AJ14&lt;=0,($R14+6)/1000000,(($R14+6)/1000000)+100*(AJ14/LARGE(AJ:AJ,1)))</f>
        <v>6E-006</v>
      </c>
      <c r="AS14" s="52" t="n">
        <f aca="false">IF(AK14&lt;=0,($R14+4)/1000000,(($R14+4)/1000000)+100*(AK14/LARGE(AK:AK,1)))</f>
        <v>4E-006</v>
      </c>
      <c r="AT14" s="52" t="n">
        <f aca="false">IF(AL14&lt;=0,($R14+3)/1000000,(($R14+3)/1000000)+100*(AL14/LARGE(AL:AL,1)))</f>
        <v>3E-006</v>
      </c>
      <c r="AU14" s="52" t="n">
        <f aca="false">IF(AM14&lt;=0,($R14+2)/1000000,(($R14+2)/1000000)+100*(AM14/LARGE(AM:AM,1)))</f>
        <v>2E-006</v>
      </c>
      <c r="AV14" s="52" t="n">
        <f aca="false">IF(AN14&lt;=0,($R14+8)/1000000,(($R14+8)/1000000)+100*(AN14/LARGE(AN:AN,1)))</f>
        <v>8E-006</v>
      </c>
      <c r="AW14" s="53" t="n">
        <f aca="false">S14*$B$27</f>
        <v>0</v>
      </c>
      <c r="AX14" s="54" t="n">
        <f aca="false">IF($T14=0,0,IF(W14="SI",3*$B$36+($B$4-T14)/(($B$4-$B$3)/((100*SUM($B$28:$B$35)-$B$36))),$B$36+($B$4-T14)/(($B$4-$B$3)/((100*SUM($B$28:$B$35)-$B$36)))))</f>
        <v>0</v>
      </c>
      <c r="AY14" s="55" t="n">
        <f aca="false">MMULT($AO14:$AV14,$B$28:$B$35)+SUM(AW14:AX14)</f>
        <v>4.4E-005</v>
      </c>
      <c r="AZ14" s="56" t="n">
        <f aca="false">IF(COUNT(E14:T14)=0,0,AY14)</f>
        <v>0</v>
      </c>
      <c r="BA14" s="44" t="str">
        <f aca="false">IF(COUNT(E14:T14)=0,"",$D14)</f>
        <v/>
      </c>
      <c r="BB14" s="44" t="str">
        <f aca="false">IF(D14=0,"",$D14)</f>
        <v/>
      </c>
      <c r="BC14" s="80" t="n">
        <f aca="false">BC13+1</f>
        <v>13</v>
      </c>
      <c r="BD14" s="58" t="str">
        <f aca="false">VLOOKUP(LARGE(AO:AO,BC14),AO:BA,13,FALSE())</f>
        <v/>
      </c>
      <c r="BE14" s="59" t="n">
        <f aca="false">LARGE(AO:AO,BC14)*$B$28</f>
        <v>7.5E-006</v>
      </c>
      <c r="BF14" s="80" t="n">
        <f aca="false">BF13+1</f>
        <v>13</v>
      </c>
      <c r="BG14" s="58" t="str">
        <f aca="false">VLOOKUP(LARGE(AP:AP,BF14),AP:BA,12,FALSE())</f>
        <v/>
      </c>
      <c r="BH14" s="59" t="n">
        <f aca="false">LARGE(AP:AP,BF14)*$B$29</f>
        <v>5E-007</v>
      </c>
      <c r="BI14" s="81" t="n">
        <f aca="false">BI13+1</f>
        <v>13</v>
      </c>
      <c r="BJ14" s="58" t="str">
        <f aca="false">VLOOKUP(LARGE(AQ:AQ,BI14),AQ:BA,11,FALSE())</f>
        <v/>
      </c>
      <c r="BK14" s="61" t="n">
        <f aca="false">LARGE(AQ:AQ,BI14)*$B$30</f>
        <v>7E-006</v>
      </c>
      <c r="BL14" s="80" t="n">
        <f aca="false">BL13+1</f>
        <v>13</v>
      </c>
      <c r="BM14" s="58" t="str">
        <f aca="false">VLOOKUP(LARGE(AR:AR,BL14),AR:BA,10,FALSE())</f>
        <v/>
      </c>
      <c r="BN14" s="59" t="n">
        <f aca="false">LARGE(AR:AR,BL14)*$B$31</f>
        <v>1.2E-005</v>
      </c>
      <c r="BO14" s="81" t="n">
        <f aca="false">BO13+1</f>
        <v>13</v>
      </c>
      <c r="BP14" s="58" t="str">
        <f aca="false">VLOOKUP(LARGE(AS:AS,BO14),AS:BA,9,FALSE())</f>
        <v/>
      </c>
      <c r="BQ14" s="61" t="n">
        <f aca="false">LARGE(AS:AS,BO14)*$B$32</f>
        <v>4E-006</v>
      </c>
      <c r="BR14" s="80" t="n">
        <f aca="false">BR13+1</f>
        <v>13</v>
      </c>
      <c r="BS14" s="58" t="str">
        <f aca="false">VLOOKUP(LARGE(AT:AT,BR14),AT:BA,8,FALSE())</f>
        <v/>
      </c>
      <c r="BT14" s="59" t="n">
        <f aca="false">LARGE(AT:AT,BR14)*$B$33</f>
        <v>3E-006</v>
      </c>
      <c r="BU14" s="80" t="n">
        <f aca="false">BU13+1</f>
        <v>13</v>
      </c>
      <c r="BV14" s="58" t="str">
        <f aca="false">VLOOKUP(LARGE(AU:AU,BU14),AU:BA,7,FALSE())</f>
        <v/>
      </c>
      <c r="BW14" s="59" t="n">
        <f aca="false">LARGE(AU:AU,BU14)*$B$34</f>
        <v>2E-006</v>
      </c>
      <c r="BX14" s="80" t="n">
        <f aca="false">BX13+1</f>
        <v>13</v>
      </c>
      <c r="BY14" s="58" t="str">
        <f aca="false">VLOOKUP(LARGE(AV:AV,BX14),AV:BA,6,FALSE())</f>
        <v/>
      </c>
      <c r="BZ14" s="59" t="n">
        <f aca="false">LARGE(AV:AV,BX14)*$B$35</f>
        <v>8E-006</v>
      </c>
      <c r="CA14" s="82" t="n">
        <f aca="false">CA13+1</f>
        <v>13</v>
      </c>
      <c r="CB14" s="63" t="str">
        <f aca="false">VLOOKUP(LARGE(AY:AY,CA14),AY:$BA,3,FALSE())</f>
        <v/>
      </c>
      <c r="CC14" s="83" t="n">
        <f aca="false">LARGE(AY:AY,CA14)</f>
        <v>4.4E-005</v>
      </c>
      <c r="CD14" s="84" t="n">
        <f aca="false">CD13+1</f>
        <v>13</v>
      </c>
      <c r="CE14" s="66" t="str">
        <f aca="false">VLOOKUP(LARGE(AZ:AZ,CD14),AZ:$BA,2,FALSE())</f>
        <v/>
      </c>
      <c r="CF14" s="85" t="n">
        <f aca="false">LARGE(AZ:AZ,CD14)</f>
        <v>0</v>
      </c>
      <c r="CG14" s="86" t="n">
        <f aca="false">CG13+1</f>
        <v>13</v>
      </c>
      <c r="CH14" s="69" t="str">
        <f aca="false">BA14</f>
        <v/>
      </c>
      <c r="CI14" s="70" t="str">
        <f aca="false">IF(SUM(D14:S14)=0,"",HLOOKUP(LARGE(AO14:AV14,1),AO14:AV60,48-$CG14,FALSE()))</f>
        <v/>
      </c>
      <c r="CJ14" s="70" t="str">
        <f aca="false">IF(SUM(D14:S14)=0,"",HLOOKUP(LARGE(AO14:AV14,2),AO14:AV60,48-$CG14,FALSE()))</f>
        <v/>
      </c>
      <c r="CK14" s="71" t="str">
        <f aca="false">IF(OR($CM14=0,$CN14=0),"",VLOOKUP($CM14*$CN14,$CO$1:$CP$29,2,FALSE()))</f>
        <v/>
      </c>
      <c r="CL14" s="71" t="str">
        <f aca="false">IF($CM14*$CN14=7,"MONGOLES",IF($CM14*$CN14=55,"OTOMANOS",IF($CM14*$CN14=65,"KOREANOS","")))</f>
        <v/>
      </c>
      <c r="CM14" s="72" t="n">
        <f aca="false">IF(CI14="MILITARISTA ",1,IF(CI14="MARÍTIMO ",3,IF(CI14="CIENTÍFICO ",5,IF(CI14="EXPANSIONISTA ",7,IF(CI14="INDUSTRIOSO ",11,IF(CI14="COMERCIAL ",13,IF(CI14="AGRÍCOLA ",17,IF(CI14="RELIGIOSO ",19,0))))))))</f>
        <v>0</v>
      </c>
      <c r="CN14" s="87" t="n">
        <f aca="false">IF(CJ14="MILITARISTA ",1,IF(CJ14="MARÍTIMO ",3,IF(CJ14="CIENTÍFICO ",5,IF(CJ14="EXPANSIONISTA ",7,IF(CJ14="INDUSTRIOSO ",11,IF(CJ14="COMERCIAL ",13,IF(CJ14="AGRÍCOLA ",17,IF(CJ14="RELIGIOSO ",19,0))))))))</f>
        <v>0</v>
      </c>
      <c r="CO14" s="88" t="n">
        <v>51</v>
      </c>
      <c r="CP14" s="89" t="s">
        <v>88</v>
      </c>
    </row>
    <row r="15" customFormat="false" ht="13.5" hidden="false" customHeight="false" outlineLevel="0" collapsed="false">
      <c r="A15" s="97"/>
      <c r="B15" s="98"/>
      <c r="C15" s="96"/>
      <c r="D15" s="78"/>
      <c r="E15" s="45"/>
      <c r="F15" s="45"/>
      <c r="G15" s="45"/>
      <c r="H15" s="45"/>
      <c r="I15" s="45"/>
      <c r="J15" s="45"/>
      <c r="K15" s="45"/>
      <c r="L15" s="45"/>
      <c r="M15" s="45"/>
      <c r="N15" s="45"/>
      <c r="O15" s="45"/>
      <c r="P15" s="45"/>
      <c r="Q15" s="45"/>
      <c r="R15" s="45"/>
      <c r="S15" s="45"/>
      <c r="T15" s="79"/>
      <c r="U15" s="46"/>
      <c r="V15" s="46"/>
      <c r="W15" s="47"/>
      <c r="X15" s="48" t="n">
        <f aca="false">IF(COUNT(E15:S15)&lt;15,0,IF(V15=0,$C$5,IF(AND(V15&gt;0,V15&lt;0.2*$C$5),0.2*$C$5,V15-($C$7-$C$5))))</f>
        <v>0</v>
      </c>
      <c r="Y15" s="49" t="n">
        <f aca="false">$N15</f>
        <v>0</v>
      </c>
      <c r="Z15" s="49" t="n">
        <f aca="false">$N15</f>
        <v>0</v>
      </c>
      <c r="AA15" s="49" t="n">
        <f aca="false">$O15-ABS($P15)</f>
        <v>0</v>
      </c>
      <c r="AB15" s="49" t="n">
        <f aca="false">$O15-ABS($P15)</f>
        <v>0</v>
      </c>
      <c r="AC15" s="49" t="n">
        <f aca="false">$Q15-$N15-($O15-$Q15)</f>
        <v>0</v>
      </c>
      <c r="AD15" s="49" t="n">
        <f aca="false">$Q15-$N15-($O15-$Q15)</f>
        <v>0</v>
      </c>
      <c r="AE15" s="49" t="n">
        <f aca="false">R15</f>
        <v>0</v>
      </c>
      <c r="AF15" s="49" t="n">
        <f aca="false">R15</f>
        <v>0</v>
      </c>
      <c r="AG15" s="50" t="n">
        <f aca="false">IF(OR(E15&lt;=(F15+G15),X15&lt;=0),0,(E15-F15-G15)*$C$5/X15)</f>
        <v>0</v>
      </c>
      <c r="AH15" s="51" t="n">
        <f aca="false">IF(OR(E15&lt;=0,X15&lt;=0),0,(F15/E15)*$C$5/X15)</f>
        <v>0</v>
      </c>
      <c r="AI15" s="50" t="n">
        <f aca="false">IF(OR(COUNT(H15:L15)&lt;5,X15&lt;=0),0,(H15*1+I15*2+J15*3+K15*4+L15*5)*$C$5/X15)</f>
        <v>0</v>
      </c>
      <c r="AJ15" s="50" t="n">
        <f aca="false">IF(X15&lt;=0,0,M15*$C$5/X15)</f>
        <v>0</v>
      </c>
      <c r="AK15" s="51" t="n">
        <f aca="false">IF(OR(LARGE(Y:Y,1)&lt;=0,OR(LARGE(Z:Z,1)&lt;=0,X15&lt;=0)),0,((Y15/LARGE(Y:Y,1))+(Z15/LARGE(Z:Z,1)))*$C$5/X15)</f>
        <v>0</v>
      </c>
      <c r="AL15" s="51" t="n">
        <f aca="false">IF(OR(LARGE(AA:AA,1)&lt;=0,OR(LARGE(AB:AB,1)&lt;=0,X15&lt;=0)),0,((AA15/LARGE(AA:AA,1))+(AB15/LARGE(AB:AB,1)))*$C$5/X15)</f>
        <v>0</v>
      </c>
      <c r="AM15" s="51" t="n">
        <f aca="false">IF(OR(LARGE(AC:AC,1)&lt;=0,OR(LARGE(AD:AD,1)&lt;=0,X15&lt;=0)),0,((AC15/LARGE(AC:AC,1))+(AD15/LARGE(AD:AD,1)))*$C$5/X15)</f>
        <v>0</v>
      </c>
      <c r="AN15" s="51" t="n">
        <f aca="false">IF(OR(LARGE(AE:AE,1)&lt;=0,OR(LARGE(AF:AF,1)&lt;=0,X15&lt;=0)),0,((AE15/LARGE(AE:AE,1))+(AF15/LARGE(AF:AF,1)))*$C$5/X15)</f>
        <v>0</v>
      </c>
      <c r="AO15" s="52" t="n">
        <f aca="false">IF(AG15&lt;=0,($R15+5)/1000000,(($R15+5)/1000000)+100*(AG15/LARGE(AG:AG,1)))</f>
        <v>5E-006</v>
      </c>
      <c r="AP15" s="52" t="n">
        <f aca="false">IF(LARGE(AH:AH,1)&lt;=0,($R15+1)/1000000,(($R15+1)/1000000)+100*(AH15/LARGE(AH:AH,1)))</f>
        <v>1E-006</v>
      </c>
      <c r="AQ15" s="52" t="n">
        <f aca="false">IF(AI15&lt;=0,($R15+7)/1000000,(($R15+7)/1000000)+100*(AI15/LARGE(AI:AI,1)))</f>
        <v>7E-006</v>
      </c>
      <c r="AR15" s="52" t="n">
        <f aca="false">IF(AJ15&lt;=0,($R15+6)/1000000,(($R15+6)/1000000)+100*(AJ15/LARGE(AJ:AJ,1)))</f>
        <v>6E-006</v>
      </c>
      <c r="AS15" s="52" t="n">
        <f aca="false">IF(AK15&lt;=0,($R15+4)/1000000,(($R15+4)/1000000)+100*(AK15/LARGE(AK:AK,1)))</f>
        <v>4E-006</v>
      </c>
      <c r="AT15" s="52" t="n">
        <f aca="false">IF(AL15&lt;=0,($R15+3)/1000000,(($R15+3)/1000000)+100*(AL15/LARGE(AL:AL,1)))</f>
        <v>3E-006</v>
      </c>
      <c r="AU15" s="52" t="n">
        <f aca="false">IF(AM15&lt;=0,($R15+2)/1000000,(($R15+2)/1000000)+100*(AM15/LARGE(AM:AM,1)))</f>
        <v>2E-006</v>
      </c>
      <c r="AV15" s="52" t="n">
        <f aca="false">IF(AN15&lt;=0,($R15+8)/1000000,(($R15+8)/1000000)+100*(AN15/LARGE(AN:AN,1)))</f>
        <v>8E-006</v>
      </c>
      <c r="AW15" s="53" t="n">
        <f aca="false">S15*$B$27</f>
        <v>0</v>
      </c>
      <c r="AX15" s="54" t="n">
        <f aca="false">IF($T15=0,0,IF(W15="SI",3*$B$36+($B$4-T15)/(($B$4-$B$3)/((100*SUM($B$28:$B$35)-$B$36))),$B$36+($B$4-T15)/(($B$4-$B$3)/((100*SUM($B$28:$B$35)-$B$36)))))</f>
        <v>0</v>
      </c>
      <c r="AY15" s="55" t="n">
        <f aca="false">MMULT($AO15:$AV15,$B$28:$B$35)+SUM(AW15:AX15)</f>
        <v>4.4E-005</v>
      </c>
      <c r="AZ15" s="56" t="n">
        <f aca="false">IF(COUNT(E15:T15)=0,0,AY15)</f>
        <v>0</v>
      </c>
      <c r="BA15" s="44" t="str">
        <f aca="false">IF(COUNT(E15:T15)=0,"",$D15)</f>
        <v/>
      </c>
      <c r="BB15" s="44" t="str">
        <f aca="false">IF(D15=0,"",$D15)</f>
        <v/>
      </c>
      <c r="BC15" s="80" t="n">
        <f aca="false">BC14+1</f>
        <v>14</v>
      </c>
      <c r="BD15" s="58" t="str">
        <f aca="false">VLOOKUP(LARGE(AO:AO,BC15),AO:BA,13,FALSE())</f>
        <v/>
      </c>
      <c r="BE15" s="59" t="n">
        <f aca="false">LARGE(AO:AO,BC15)*$B$28</f>
        <v>7.5E-006</v>
      </c>
      <c r="BF15" s="80" t="n">
        <f aca="false">BF14+1</f>
        <v>14</v>
      </c>
      <c r="BG15" s="58" t="str">
        <f aca="false">VLOOKUP(LARGE(AP:AP,BF15),AP:BA,12,FALSE())</f>
        <v/>
      </c>
      <c r="BH15" s="59" t="n">
        <f aca="false">LARGE(AP:AP,BF15)*$B$29</f>
        <v>5E-007</v>
      </c>
      <c r="BI15" s="81" t="n">
        <f aca="false">BI14+1</f>
        <v>14</v>
      </c>
      <c r="BJ15" s="58" t="str">
        <f aca="false">VLOOKUP(LARGE(AQ:AQ,BI15),AQ:BA,11,FALSE())</f>
        <v/>
      </c>
      <c r="BK15" s="61" t="n">
        <f aca="false">LARGE(AQ:AQ,BI15)*$B$30</f>
        <v>7E-006</v>
      </c>
      <c r="BL15" s="80" t="n">
        <f aca="false">BL14+1</f>
        <v>14</v>
      </c>
      <c r="BM15" s="58" t="str">
        <f aca="false">VLOOKUP(LARGE(AR:AR,BL15),AR:BA,10,FALSE())</f>
        <v/>
      </c>
      <c r="BN15" s="59" t="n">
        <f aca="false">LARGE(AR:AR,BL15)*$B$31</f>
        <v>1.2E-005</v>
      </c>
      <c r="BO15" s="81" t="n">
        <f aca="false">BO14+1</f>
        <v>14</v>
      </c>
      <c r="BP15" s="58" t="str">
        <f aca="false">VLOOKUP(LARGE(AS:AS,BO15),AS:BA,9,FALSE())</f>
        <v/>
      </c>
      <c r="BQ15" s="61" t="n">
        <f aca="false">LARGE(AS:AS,BO15)*$B$32</f>
        <v>4E-006</v>
      </c>
      <c r="BR15" s="80" t="n">
        <f aca="false">BR14+1</f>
        <v>14</v>
      </c>
      <c r="BS15" s="58" t="str">
        <f aca="false">VLOOKUP(LARGE(AT:AT,BR15),AT:BA,8,FALSE())</f>
        <v/>
      </c>
      <c r="BT15" s="59" t="n">
        <f aca="false">LARGE(AT:AT,BR15)*$B$33</f>
        <v>3E-006</v>
      </c>
      <c r="BU15" s="80" t="n">
        <f aca="false">BU14+1</f>
        <v>14</v>
      </c>
      <c r="BV15" s="58" t="str">
        <f aca="false">VLOOKUP(LARGE(AU:AU,BU15),AU:BA,7,FALSE())</f>
        <v/>
      </c>
      <c r="BW15" s="59" t="n">
        <f aca="false">LARGE(AU:AU,BU15)*$B$34</f>
        <v>2E-006</v>
      </c>
      <c r="BX15" s="80" t="n">
        <f aca="false">BX14+1</f>
        <v>14</v>
      </c>
      <c r="BY15" s="58" t="str">
        <f aca="false">VLOOKUP(LARGE(AV:AV,BX15),AV:BA,6,FALSE())</f>
        <v/>
      </c>
      <c r="BZ15" s="59" t="n">
        <f aca="false">LARGE(AV:AV,BX15)*$B$35</f>
        <v>8E-006</v>
      </c>
      <c r="CA15" s="82" t="n">
        <f aca="false">CA14+1</f>
        <v>14</v>
      </c>
      <c r="CB15" s="63" t="str">
        <f aca="false">VLOOKUP(LARGE(AY:AY,CA15),AY:$BA,3,FALSE())</f>
        <v/>
      </c>
      <c r="CC15" s="83" t="n">
        <f aca="false">LARGE(AY:AY,CA15)</f>
        <v>4.4E-005</v>
      </c>
      <c r="CD15" s="84" t="n">
        <f aca="false">CD14+1</f>
        <v>14</v>
      </c>
      <c r="CE15" s="66" t="str">
        <f aca="false">VLOOKUP(LARGE(AZ:AZ,CD15),AZ:$BA,2,FALSE())</f>
        <v/>
      </c>
      <c r="CF15" s="85" t="n">
        <f aca="false">LARGE(AZ:AZ,CD15)</f>
        <v>0</v>
      </c>
      <c r="CG15" s="86" t="n">
        <f aca="false">CG14+1</f>
        <v>14</v>
      </c>
      <c r="CH15" s="69" t="str">
        <f aca="false">BA15</f>
        <v/>
      </c>
      <c r="CI15" s="70" t="str">
        <f aca="false">IF(SUM(D15:S15)=0,"",HLOOKUP(LARGE(AO15:AV15,1),AO15:AV61,48-$CG15,FALSE()))</f>
        <v/>
      </c>
      <c r="CJ15" s="70" t="str">
        <f aca="false">IF(SUM(D15:S15)=0,"",HLOOKUP(LARGE(AO15:AV15,2),AO15:AV61,48-$CG15,FALSE()))</f>
        <v/>
      </c>
      <c r="CK15" s="71" t="str">
        <f aca="false">IF(OR($CM15=0,$CN15=0),"",VLOOKUP($CM15*$CN15,$CO$1:$CP$29,2,FALSE()))</f>
        <v/>
      </c>
      <c r="CL15" s="71" t="str">
        <f aca="false">IF($CM15*$CN15=7,"MONGOLES",IF($CM15*$CN15=55,"OTOMANOS",IF($CM15*$CN15=65,"KOREANOS","")))</f>
        <v/>
      </c>
      <c r="CM15" s="72" t="n">
        <f aca="false">IF(CI15="MILITARISTA ",1,IF(CI15="MARÍTIMO ",3,IF(CI15="CIENTÍFICO ",5,IF(CI15="EXPANSIONISTA ",7,IF(CI15="INDUSTRIOSO ",11,IF(CI15="COMERCIAL ",13,IF(CI15="AGRÍCOLA ",17,IF(CI15="RELIGIOSO ",19,0))))))))</f>
        <v>0</v>
      </c>
      <c r="CN15" s="87" t="n">
        <f aca="false">IF(CJ15="MILITARISTA ",1,IF(CJ15="MARÍTIMO ",3,IF(CJ15="CIENTÍFICO ",5,IF(CJ15="EXPANSIONISTA ",7,IF(CJ15="INDUSTRIOSO ",11,IF(CJ15="COMERCIAL ",13,IF(CJ15="AGRÍCOLA ",17,IF(CJ15="RELIGIOSO ",19,0))))))))</f>
        <v>0</v>
      </c>
      <c r="CO15" s="88" t="n">
        <v>55</v>
      </c>
      <c r="CP15" s="89" t="s">
        <v>89</v>
      </c>
    </row>
    <row r="16" customFormat="false" ht="12.75" hidden="false" customHeight="false" outlineLevel="0" collapsed="false">
      <c r="A16" s="99" t="s">
        <v>90</v>
      </c>
      <c r="B16" s="9"/>
      <c r="C16" s="96"/>
      <c r="D16" s="78"/>
      <c r="E16" s="45"/>
      <c r="F16" s="45"/>
      <c r="G16" s="45"/>
      <c r="H16" s="45"/>
      <c r="I16" s="45"/>
      <c r="J16" s="45"/>
      <c r="K16" s="45"/>
      <c r="L16" s="45"/>
      <c r="M16" s="45"/>
      <c r="N16" s="45"/>
      <c r="O16" s="45"/>
      <c r="P16" s="45"/>
      <c r="Q16" s="45"/>
      <c r="R16" s="45"/>
      <c r="S16" s="45"/>
      <c r="T16" s="79"/>
      <c r="U16" s="46"/>
      <c r="V16" s="46"/>
      <c r="W16" s="47"/>
      <c r="X16" s="48" t="n">
        <f aca="false">IF(COUNT(E16:S16)&lt;15,0,IF(V16=0,$C$5,IF(AND(V16&gt;0,V16&lt;0.2*$C$5),0.2*$C$5,V16-($C$7-$C$5))))</f>
        <v>0</v>
      </c>
      <c r="Y16" s="49" t="n">
        <f aca="false">$N16</f>
        <v>0</v>
      </c>
      <c r="Z16" s="49" t="n">
        <f aca="false">$N16</f>
        <v>0</v>
      </c>
      <c r="AA16" s="49" t="n">
        <f aca="false">$O16-ABS($P16)</f>
        <v>0</v>
      </c>
      <c r="AB16" s="49" t="n">
        <f aca="false">$O16-ABS($P16)</f>
        <v>0</v>
      </c>
      <c r="AC16" s="49" t="n">
        <f aca="false">$Q16-$N16-($O16-$Q16)</f>
        <v>0</v>
      </c>
      <c r="AD16" s="49" t="n">
        <f aca="false">$Q16-$N16-($O16-$Q16)</f>
        <v>0</v>
      </c>
      <c r="AE16" s="49" t="n">
        <f aca="false">R16</f>
        <v>0</v>
      </c>
      <c r="AF16" s="49" t="n">
        <f aca="false">R16</f>
        <v>0</v>
      </c>
      <c r="AG16" s="50" t="n">
        <f aca="false">IF(OR(E16&lt;=(F16+G16),X16&lt;=0),0,(E16-F16-G16)*$C$5/X16)</f>
        <v>0</v>
      </c>
      <c r="AH16" s="51" t="n">
        <f aca="false">IF(OR(E16&lt;=0,X16&lt;=0),0,(F16/E16)*$C$5/X16)</f>
        <v>0</v>
      </c>
      <c r="AI16" s="50" t="n">
        <f aca="false">IF(OR(COUNT(H16:L16)&lt;5,X16&lt;=0),0,(H16*1+I16*2+J16*3+K16*4+L16*5)*$C$5/X16)</f>
        <v>0</v>
      </c>
      <c r="AJ16" s="50" t="n">
        <f aca="false">IF(X16&lt;=0,0,M16*$C$5/X16)</f>
        <v>0</v>
      </c>
      <c r="AK16" s="51" t="n">
        <f aca="false">IF(OR(LARGE(Y:Y,1)&lt;=0,OR(LARGE(Z:Z,1)&lt;=0,X16&lt;=0)),0,((Y16/LARGE(Y:Y,1))+(Z16/LARGE(Z:Z,1)))*$C$5/X16)</f>
        <v>0</v>
      </c>
      <c r="AL16" s="51" t="n">
        <f aca="false">IF(OR(LARGE(AA:AA,1)&lt;=0,OR(LARGE(AB:AB,1)&lt;=0,X16&lt;=0)),0,((AA16/LARGE(AA:AA,1))+(AB16/LARGE(AB:AB,1)))*$C$5/X16)</f>
        <v>0</v>
      </c>
      <c r="AM16" s="51" t="n">
        <f aca="false">IF(OR(LARGE(AC:AC,1)&lt;=0,OR(LARGE(AD:AD,1)&lt;=0,X16&lt;=0)),0,((AC16/LARGE(AC:AC,1))+(AD16/LARGE(AD:AD,1)))*$C$5/X16)</f>
        <v>0</v>
      </c>
      <c r="AN16" s="51" t="n">
        <f aca="false">IF(OR(LARGE(AE:AE,1)&lt;=0,OR(LARGE(AF:AF,1)&lt;=0,X16&lt;=0)),0,((AE16/LARGE(AE:AE,1))+(AF16/LARGE(AF:AF,1)))*$C$5/X16)</f>
        <v>0</v>
      </c>
      <c r="AO16" s="52" t="n">
        <f aca="false">IF(AG16&lt;=0,($R16+5)/1000000,(($R16+5)/1000000)+100*(AG16/LARGE(AG:AG,1)))</f>
        <v>5E-006</v>
      </c>
      <c r="AP16" s="52" t="n">
        <f aca="false">IF(LARGE(AH:AH,1)&lt;=0,($R16+1)/1000000,(($R16+1)/1000000)+100*(AH16/LARGE(AH:AH,1)))</f>
        <v>1E-006</v>
      </c>
      <c r="AQ16" s="52" t="n">
        <f aca="false">IF(AI16&lt;=0,($R16+7)/1000000,(($R16+7)/1000000)+100*(AI16/LARGE(AI:AI,1)))</f>
        <v>7E-006</v>
      </c>
      <c r="AR16" s="52" t="n">
        <f aca="false">IF(AJ16&lt;=0,($R16+6)/1000000,(($R16+6)/1000000)+100*(AJ16/LARGE(AJ:AJ,1)))</f>
        <v>6E-006</v>
      </c>
      <c r="AS16" s="52" t="n">
        <f aca="false">IF(AK16&lt;=0,($R16+4)/1000000,(($R16+4)/1000000)+100*(AK16/LARGE(AK:AK,1)))</f>
        <v>4E-006</v>
      </c>
      <c r="AT16" s="52" t="n">
        <f aca="false">IF(AL16&lt;=0,($R16+3)/1000000,(($R16+3)/1000000)+100*(AL16/LARGE(AL:AL,1)))</f>
        <v>3E-006</v>
      </c>
      <c r="AU16" s="52" t="n">
        <f aca="false">IF(AM16&lt;=0,($R16+2)/1000000,(($R16+2)/1000000)+100*(AM16/LARGE(AM:AM,1)))</f>
        <v>2E-006</v>
      </c>
      <c r="AV16" s="52" t="n">
        <f aca="false">IF(AN16&lt;=0,($R16+8)/1000000,(($R16+8)/1000000)+100*(AN16/LARGE(AN:AN,1)))</f>
        <v>8E-006</v>
      </c>
      <c r="AW16" s="53" t="n">
        <f aca="false">S16*$B$27</f>
        <v>0</v>
      </c>
      <c r="AX16" s="54" t="n">
        <f aca="false">IF($T16=0,0,IF(W16="SI",3*$B$36+($B$4-T16)/(($B$4-$B$3)/((100*SUM($B$28:$B$35)-$B$36))),$B$36+($B$4-T16)/(($B$4-$B$3)/((100*SUM($B$28:$B$35)-$B$36)))))</f>
        <v>0</v>
      </c>
      <c r="AY16" s="55" t="n">
        <f aca="false">MMULT($AO16:$AV16,$B$28:$B$35)+SUM(AW16:AX16)</f>
        <v>4.4E-005</v>
      </c>
      <c r="AZ16" s="56" t="n">
        <f aca="false">IF(COUNT(E16:T16)=0,0,AY16)</f>
        <v>0</v>
      </c>
      <c r="BA16" s="44" t="str">
        <f aca="false">IF(COUNT(E16:T16)=0,"",$D16)</f>
        <v/>
      </c>
      <c r="BB16" s="44" t="str">
        <f aca="false">IF(D16=0,"",$D16)</f>
        <v/>
      </c>
      <c r="BC16" s="80" t="n">
        <f aca="false">BC15+1</f>
        <v>15</v>
      </c>
      <c r="BD16" s="58" t="str">
        <f aca="false">VLOOKUP(LARGE(AO:AO,BC16),AO:BA,13,FALSE())</f>
        <v/>
      </c>
      <c r="BE16" s="59" t="n">
        <f aca="false">LARGE(AO:AO,BC16)*$B$28</f>
        <v>7.5E-006</v>
      </c>
      <c r="BF16" s="80" t="n">
        <f aca="false">BF15+1</f>
        <v>15</v>
      </c>
      <c r="BG16" s="58" t="str">
        <f aca="false">VLOOKUP(LARGE(AP:AP,BF16),AP:BA,12,FALSE())</f>
        <v/>
      </c>
      <c r="BH16" s="59" t="n">
        <f aca="false">LARGE(AP:AP,BF16)*$B$29</f>
        <v>5E-007</v>
      </c>
      <c r="BI16" s="81" t="n">
        <f aca="false">BI15+1</f>
        <v>15</v>
      </c>
      <c r="BJ16" s="58" t="str">
        <f aca="false">VLOOKUP(LARGE(AQ:AQ,BI16),AQ:BA,11,FALSE())</f>
        <v/>
      </c>
      <c r="BK16" s="61" t="n">
        <f aca="false">LARGE(AQ:AQ,BI16)*$B$30</f>
        <v>7E-006</v>
      </c>
      <c r="BL16" s="80" t="n">
        <f aca="false">BL15+1</f>
        <v>15</v>
      </c>
      <c r="BM16" s="58" t="str">
        <f aca="false">VLOOKUP(LARGE(AR:AR,BL16),AR:BA,10,FALSE())</f>
        <v/>
      </c>
      <c r="BN16" s="59" t="n">
        <f aca="false">LARGE(AR:AR,BL16)*$B$31</f>
        <v>1.2E-005</v>
      </c>
      <c r="BO16" s="81" t="n">
        <f aca="false">BO15+1</f>
        <v>15</v>
      </c>
      <c r="BP16" s="58" t="str">
        <f aca="false">VLOOKUP(LARGE(AS:AS,BO16),AS:BA,9,FALSE())</f>
        <v/>
      </c>
      <c r="BQ16" s="61" t="n">
        <f aca="false">LARGE(AS:AS,BO16)*$B$32</f>
        <v>4E-006</v>
      </c>
      <c r="BR16" s="80" t="n">
        <f aca="false">BR15+1</f>
        <v>15</v>
      </c>
      <c r="BS16" s="58" t="str">
        <f aca="false">VLOOKUP(LARGE(AT:AT,BR16),AT:BA,8,FALSE())</f>
        <v/>
      </c>
      <c r="BT16" s="59" t="n">
        <f aca="false">LARGE(AT:AT,BR16)*$B$33</f>
        <v>3E-006</v>
      </c>
      <c r="BU16" s="80" t="n">
        <f aca="false">BU15+1</f>
        <v>15</v>
      </c>
      <c r="BV16" s="58" t="str">
        <f aca="false">VLOOKUP(LARGE(AU:AU,BU16),AU:BA,7,FALSE())</f>
        <v/>
      </c>
      <c r="BW16" s="59" t="n">
        <f aca="false">LARGE(AU:AU,BU16)*$B$34</f>
        <v>2E-006</v>
      </c>
      <c r="BX16" s="80" t="n">
        <f aca="false">BX15+1</f>
        <v>15</v>
      </c>
      <c r="BY16" s="58" t="str">
        <f aca="false">VLOOKUP(LARGE(AV:AV,BX16),AV:BA,6,FALSE())</f>
        <v/>
      </c>
      <c r="BZ16" s="59" t="n">
        <f aca="false">LARGE(AV:AV,BX16)*$B$35</f>
        <v>8E-006</v>
      </c>
      <c r="CA16" s="82" t="n">
        <f aca="false">CA15+1</f>
        <v>15</v>
      </c>
      <c r="CB16" s="63" t="str">
        <f aca="false">VLOOKUP(LARGE(AY:AY,CA16),AY:$BA,3,FALSE())</f>
        <v/>
      </c>
      <c r="CC16" s="83" t="n">
        <f aca="false">LARGE(AY:AY,CA16)</f>
        <v>4.4E-005</v>
      </c>
      <c r="CD16" s="84" t="n">
        <f aca="false">CD15+1</f>
        <v>15</v>
      </c>
      <c r="CE16" s="66" t="str">
        <f aca="false">VLOOKUP(LARGE(AZ:AZ,CD16),AZ:$BA,2,FALSE())</f>
        <v/>
      </c>
      <c r="CF16" s="85" t="n">
        <f aca="false">LARGE(AZ:AZ,CD16)</f>
        <v>0</v>
      </c>
      <c r="CG16" s="86" t="n">
        <f aca="false">CG15+1</f>
        <v>15</v>
      </c>
      <c r="CH16" s="69" t="str">
        <f aca="false">BA16</f>
        <v/>
      </c>
      <c r="CI16" s="70" t="str">
        <f aca="false">IF(SUM(D16:S16)=0,"",HLOOKUP(LARGE(AO16:AV16,1),AO16:AV62,48-$CG16,FALSE()))</f>
        <v/>
      </c>
      <c r="CJ16" s="70" t="str">
        <f aca="false">IF(SUM(D16:S16)=0,"",HLOOKUP(LARGE(AO16:AV16,2),AO16:AV62,48-$CG16,FALSE()))</f>
        <v/>
      </c>
      <c r="CK16" s="71" t="str">
        <f aca="false">IF(OR($CM16=0,$CN16=0),"",VLOOKUP($CM16*$CN16,$CO$1:$CP$29,2,FALSE()))</f>
        <v/>
      </c>
      <c r="CL16" s="71" t="str">
        <f aca="false">IF($CM16*$CN16=7,"MONGOLES",IF($CM16*$CN16=55,"OTOMANOS",IF($CM16*$CN16=65,"KOREANOS","")))</f>
        <v/>
      </c>
      <c r="CM16" s="72" t="n">
        <f aca="false">IF(CI16="MILITARISTA ",1,IF(CI16="MARÍTIMO ",3,IF(CI16="CIENTÍFICO ",5,IF(CI16="EXPANSIONISTA ",7,IF(CI16="INDUSTRIOSO ",11,IF(CI16="COMERCIAL ",13,IF(CI16="AGRÍCOLA ",17,IF(CI16="RELIGIOSO ",19,0))))))))</f>
        <v>0</v>
      </c>
      <c r="CN16" s="87" t="n">
        <f aca="false">IF(CJ16="MILITARISTA ",1,IF(CJ16="MARÍTIMO ",3,IF(CJ16="CIENTÍFICO ",5,IF(CJ16="EXPANSIONISTA ",7,IF(CJ16="INDUSTRIOSO ",11,IF(CJ16="COMERCIAL ",13,IF(CJ16="AGRÍCOLA ",17,IF(CJ16="RELIGIOSO ",19,0))))))))</f>
        <v>0</v>
      </c>
      <c r="CO16" s="88" t="n">
        <v>57</v>
      </c>
      <c r="CP16" s="89" t="s">
        <v>91</v>
      </c>
    </row>
    <row r="17" customFormat="false" ht="12.75" hidden="false" customHeight="false" outlineLevel="0" collapsed="false">
      <c r="A17" s="41" t="n">
        <f aca="false">SUMPRODUCT(A$7,B$7)</f>
        <v>1250</v>
      </c>
      <c r="B17" s="42" t="n">
        <f aca="false">SUM(A7)</f>
        <v>25</v>
      </c>
      <c r="C17" s="96"/>
      <c r="D17" s="44"/>
      <c r="E17" s="45"/>
      <c r="F17" s="45"/>
      <c r="G17" s="45"/>
      <c r="H17" s="45"/>
      <c r="I17" s="45"/>
      <c r="J17" s="45"/>
      <c r="K17" s="45"/>
      <c r="L17" s="45"/>
      <c r="M17" s="45"/>
      <c r="N17" s="45"/>
      <c r="O17" s="45"/>
      <c r="P17" s="45"/>
      <c r="Q17" s="45"/>
      <c r="R17" s="45"/>
      <c r="S17" s="45"/>
      <c r="T17" s="79"/>
      <c r="U17" s="46"/>
      <c r="V17" s="46"/>
      <c r="W17" s="47"/>
      <c r="X17" s="48" t="n">
        <f aca="false">IF(COUNT(E17:S17)&lt;15,0,IF(V17=0,$C$5,IF(AND(V17&gt;0,V17&lt;0.2*$C$5),0.2*$C$5,V17-($C$7-$C$5))))</f>
        <v>0</v>
      </c>
      <c r="Y17" s="49" t="n">
        <f aca="false">$N17</f>
        <v>0</v>
      </c>
      <c r="Z17" s="49" t="n">
        <f aca="false">$N17</f>
        <v>0</v>
      </c>
      <c r="AA17" s="49" t="n">
        <f aca="false">$O17-ABS($P17)</f>
        <v>0</v>
      </c>
      <c r="AB17" s="49" t="n">
        <f aca="false">$O17-ABS($P17)</f>
        <v>0</v>
      </c>
      <c r="AC17" s="49" t="n">
        <f aca="false">$Q17-$N17-($O17-$Q17)</f>
        <v>0</v>
      </c>
      <c r="AD17" s="49" t="n">
        <f aca="false">$Q17-$N17-($O17-$Q17)</f>
        <v>0</v>
      </c>
      <c r="AE17" s="49" t="n">
        <f aca="false">R17</f>
        <v>0</v>
      </c>
      <c r="AF17" s="49" t="n">
        <f aca="false">R17</f>
        <v>0</v>
      </c>
      <c r="AG17" s="50" t="n">
        <f aca="false">IF(OR(E17&lt;=(F17+G17),X17&lt;=0),0,(E17-F17-G17)*$C$5/X17)</f>
        <v>0</v>
      </c>
      <c r="AH17" s="51" t="n">
        <f aca="false">IF(OR(E17&lt;=0,X17&lt;=0),0,(F17/E17)*$C$5/X17)</f>
        <v>0</v>
      </c>
      <c r="AI17" s="50" t="n">
        <f aca="false">IF(OR(COUNT(H17:L17)&lt;5,X17&lt;=0),0,(H17*1+I17*2+J17*3+K17*4+L17*5)*$C$5/X17)</f>
        <v>0</v>
      </c>
      <c r="AJ17" s="50" t="n">
        <f aca="false">IF(X17&lt;=0,0,M17*$C$5/X17)</f>
        <v>0</v>
      </c>
      <c r="AK17" s="51" t="n">
        <f aca="false">IF(OR(LARGE(Y:Y,1)&lt;=0,OR(LARGE(Z:Z,1)&lt;=0,X17&lt;=0)),0,((Y17/LARGE(Y:Y,1))+(Z17/LARGE(Z:Z,1)))*$C$5/X17)</f>
        <v>0</v>
      </c>
      <c r="AL17" s="51" t="n">
        <f aca="false">IF(OR(LARGE(AA:AA,1)&lt;=0,OR(LARGE(AB:AB,1)&lt;=0,X17&lt;=0)),0,((AA17/LARGE(AA:AA,1))+(AB17/LARGE(AB:AB,1)))*$C$5/X17)</f>
        <v>0</v>
      </c>
      <c r="AM17" s="51" t="n">
        <f aca="false">IF(OR(LARGE(AC:AC,1)&lt;=0,OR(LARGE(AD:AD,1)&lt;=0,X17&lt;=0)),0,((AC17/LARGE(AC:AC,1))+(AD17/LARGE(AD:AD,1)))*$C$5/X17)</f>
        <v>0</v>
      </c>
      <c r="AN17" s="51" t="n">
        <f aca="false">IF(OR(LARGE(AE:AE,1)&lt;=0,OR(LARGE(AF:AF,1)&lt;=0,X17&lt;=0)),0,((AE17/LARGE(AE:AE,1))+(AF17/LARGE(AF:AF,1)))*$C$5/X17)</f>
        <v>0</v>
      </c>
      <c r="AO17" s="52" t="n">
        <f aca="false">IF(AG17&lt;=0,($R17+5)/1000000,(($R17+5)/1000000)+100*(AG17/LARGE(AG:AG,1)))</f>
        <v>5E-006</v>
      </c>
      <c r="AP17" s="52" t="n">
        <f aca="false">IF(LARGE(AH:AH,1)&lt;=0,($R17+1)/1000000,(($R17+1)/1000000)+100*(AH17/LARGE(AH:AH,1)))</f>
        <v>1E-006</v>
      </c>
      <c r="AQ17" s="52" t="n">
        <f aca="false">IF(AI17&lt;=0,($R17+7)/1000000,(($R17+7)/1000000)+100*(AI17/LARGE(AI:AI,1)))</f>
        <v>7E-006</v>
      </c>
      <c r="AR17" s="52" t="n">
        <f aca="false">IF(AJ17&lt;=0,($R17+6)/1000000,(($R17+6)/1000000)+100*(AJ17/LARGE(AJ:AJ,1)))</f>
        <v>6E-006</v>
      </c>
      <c r="AS17" s="52" t="n">
        <f aca="false">IF(AK17&lt;=0,($R17+4)/1000000,(($R17+4)/1000000)+100*(AK17/LARGE(AK:AK,1)))</f>
        <v>4E-006</v>
      </c>
      <c r="AT17" s="52" t="n">
        <f aca="false">IF(AL17&lt;=0,($R17+3)/1000000,(($R17+3)/1000000)+100*(AL17/LARGE(AL:AL,1)))</f>
        <v>3E-006</v>
      </c>
      <c r="AU17" s="52" t="n">
        <f aca="false">IF(AM17&lt;=0,($R17+2)/1000000,(($R17+2)/1000000)+100*(AM17/LARGE(AM:AM,1)))</f>
        <v>2E-006</v>
      </c>
      <c r="AV17" s="52" t="n">
        <f aca="false">IF(AN17&lt;=0,($R17+8)/1000000,(($R17+8)/1000000)+100*(AN17/LARGE(AN:AN,1)))</f>
        <v>8E-006</v>
      </c>
      <c r="AW17" s="53" t="n">
        <f aca="false">S17*$B$27</f>
        <v>0</v>
      </c>
      <c r="AX17" s="54" t="n">
        <f aca="false">IF($T17=0,0,IF(W17="SI",3*$B$36+($B$4-T17)/(($B$4-$B$3)/((100*SUM($B$28:$B$35)-$B$36))),$B$36+($B$4-T17)/(($B$4-$B$3)/((100*SUM($B$28:$B$35)-$B$36)))))</f>
        <v>0</v>
      </c>
      <c r="AY17" s="55" t="n">
        <f aca="false">MMULT($AO17:$AV17,$B$28:$B$35)+SUM(AW17:AX17)</f>
        <v>4.4E-005</v>
      </c>
      <c r="AZ17" s="56" t="n">
        <f aca="false">IF(COUNT(E17:T17)=0,0,AY17)</f>
        <v>0</v>
      </c>
      <c r="BA17" s="44" t="str">
        <f aca="false">IF(COUNT(E17:T17)=0,"",$D17)</f>
        <v/>
      </c>
      <c r="BB17" s="44" t="str">
        <f aca="false">IF(D17=0,"",$D17)</f>
        <v/>
      </c>
      <c r="BC17" s="80" t="n">
        <f aca="false">BC16+1</f>
        <v>16</v>
      </c>
      <c r="BD17" s="58" t="str">
        <f aca="false">VLOOKUP(LARGE(AO:AO,BC17),AO:BA,13,FALSE())</f>
        <v/>
      </c>
      <c r="BE17" s="59" t="n">
        <f aca="false">LARGE(AO:AO,BC17)*$B$28</f>
        <v>7.5E-006</v>
      </c>
      <c r="BF17" s="80" t="n">
        <f aca="false">BF16+1</f>
        <v>16</v>
      </c>
      <c r="BG17" s="58" t="str">
        <f aca="false">VLOOKUP(LARGE(AP:AP,BF17),AP:BA,12,FALSE())</f>
        <v/>
      </c>
      <c r="BH17" s="59" t="n">
        <f aca="false">LARGE(AP:AP,BF17)*$B$29</f>
        <v>5E-007</v>
      </c>
      <c r="BI17" s="81" t="n">
        <f aca="false">BI16+1</f>
        <v>16</v>
      </c>
      <c r="BJ17" s="58" t="str">
        <f aca="false">VLOOKUP(LARGE(AQ:AQ,BI17),AQ:BA,11,FALSE())</f>
        <v/>
      </c>
      <c r="BK17" s="61" t="n">
        <f aca="false">LARGE(AQ:AQ,BI17)*$B$30</f>
        <v>7E-006</v>
      </c>
      <c r="BL17" s="80" t="n">
        <f aca="false">BL16+1</f>
        <v>16</v>
      </c>
      <c r="BM17" s="58" t="str">
        <f aca="false">VLOOKUP(LARGE(AR:AR,BL17),AR:BA,10,FALSE())</f>
        <v/>
      </c>
      <c r="BN17" s="59" t="n">
        <f aca="false">LARGE(AR:AR,BL17)*$B$31</f>
        <v>1.2E-005</v>
      </c>
      <c r="BO17" s="81" t="n">
        <f aca="false">BO16+1</f>
        <v>16</v>
      </c>
      <c r="BP17" s="58" t="str">
        <f aca="false">VLOOKUP(LARGE(AS:AS,BO17),AS:BA,9,FALSE())</f>
        <v/>
      </c>
      <c r="BQ17" s="61" t="n">
        <f aca="false">LARGE(AS:AS,BO17)*$B$32</f>
        <v>4E-006</v>
      </c>
      <c r="BR17" s="80" t="n">
        <f aca="false">BR16+1</f>
        <v>16</v>
      </c>
      <c r="BS17" s="58" t="str">
        <f aca="false">VLOOKUP(LARGE(AT:AT,BR17),AT:BA,8,FALSE())</f>
        <v/>
      </c>
      <c r="BT17" s="59" t="n">
        <f aca="false">LARGE(AT:AT,BR17)*$B$33</f>
        <v>3E-006</v>
      </c>
      <c r="BU17" s="80" t="n">
        <f aca="false">BU16+1</f>
        <v>16</v>
      </c>
      <c r="BV17" s="58" t="str">
        <f aca="false">VLOOKUP(LARGE(AU:AU,BU17),AU:BA,7,FALSE())</f>
        <v/>
      </c>
      <c r="BW17" s="59" t="n">
        <f aca="false">LARGE(AU:AU,BU17)*$B$34</f>
        <v>2E-006</v>
      </c>
      <c r="BX17" s="80" t="n">
        <f aca="false">BX16+1</f>
        <v>16</v>
      </c>
      <c r="BY17" s="58" t="str">
        <f aca="false">VLOOKUP(LARGE(AV:AV,BX17),AV:BA,6,FALSE())</f>
        <v/>
      </c>
      <c r="BZ17" s="59" t="n">
        <f aca="false">LARGE(AV:AV,BX17)*$B$35</f>
        <v>8E-006</v>
      </c>
      <c r="CA17" s="82" t="n">
        <f aca="false">CA16+1</f>
        <v>16</v>
      </c>
      <c r="CB17" s="63" t="str">
        <f aca="false">VLOOKUP(LARGE(AY:AY,CA17),AY:$BA,3,FALSE())</f>
        <v/>
      </c>
      <c r="CC17" s="83" t="n">
        <f aca="false">LARGE(AY:AY,CA17)</f>
        <v>4.4E-005</v>
      </c>
      <c r="CD17" s="84" t="n">
        <f aca="false">CD16+1</f>
        <v>16</v>
      </c>
      <c r="CE17" s="66" t="str">
        <f aca="false">VLOOKUP(LARGE(AZ:AZ,CD17),AZ:$BA,2,FALSE())</f>
        <v/>
      </c>
      <c r="CF17" s="85" t="n">
        <f aca="false">LARGE(AZ:AZ,CD17)</f>
        <v>0</v>
      </c>
      <c r="CG17" s="86" t="n">
        <f aca="false">CG16+1</f>
        <v>16</v>
      </c>
      <c r="CH17" s="69" t="str">
        <f aca="false">BA17</f>
        <v/>
      </c>
      <c r="CI17" s="70" t="str">
        <f aca="false">IF(SUM(D17:S17)=0,"",HLOOKUP(LARGE(AO17:AV17,1),AO17:AV63,48-$CG17,FALSE()))</f>
        <v/>
      </c>
      <c r="CJ17" s="70" t="str">
        <f aca="false">IF(SUM(D17:S17)=0,"",HLOOKUP(LARGE(AO17:AV17,2),AO17:AV63,48-$CG17,FALSE()))</f>
        <v/>
      </c>
      <c r="CK17" s="71" t="str">
        <f aca="false">IF(OR($CM17=0,$CN17=0),"",VLOOKUP($CM17*$CN17,$CO$1:$CP$29,2,FALSE()))</f>
        <v/>
      </c>
      <c r="CL17" s="71" t="str">
        <f aca="false">IF($CM17*$CN17=7,"MONGOLES",IF($CM17*$CN17=55,"OTOMANOS",IF($CM17*$CN17=65,"KOREANOS","")))</f>
        <v/>
      </c>
      <c r="CM17" s="72" t="n">
        <f aca="false">IF(CI17="MILITARISTA ",1,IF(CI17="MARÍTIMO ",3,IF(CI17="CIENTÍFICO ",5,IF(CI17="EXPANSIONISTA ",7,IF(CI17="INDUSTRIOSO ",11,IF(CI17="COMERCIAL ",13,IF(CI17="AGRÍCOLA ",17,IF(CI17="RELIGIOSO ",19,0))))))))</f>
        <v>0</v>
      </c>
      <c r="CN17" s="87" t="n">
        <f aca="false">IF(CJ17="MILITARISTA ",1,IF(CJ17="MARÍTIMO ",3,IF(CJ17="CIENTÍFICO ",5,IF(CJ17="EXPANSIONISTA ",7,IF(CJ17="INDUSTRIOSO ",11,IF(CJ17="COMERCIAL ",13,IF(CJ17="AGRÍCOLA ",17,IF(CJ17="RELIGIOSO ",19,0))))))))</f>
        <v>0</v>
      </c>
      <c r="CO17" s="88" t="n">
        <v>65</v>
      </c>
      <c r="CP17" s="89" t="s">
        <v>92</v>
      </c>
    </row>
    <row r="18" customFormat="false" ht="12.75" hidden="false" customHeight="false" outlineLevel="0" collapsed="false">
      <c r="A18" s="41" t="n">
        <f aca="false">SUMPRODUCT(A$7:A8,B$7:B8)</f>
        <v>2250</v>
      </c>
      <c r="B18" s="42" t="n">
        <f aca="false">SUM(A$7:A8)</f>
        <v>50</v>
      </c>
      <c r="C18" s="96"/>
      <c r="D18" s="78"/>
      <c r="E18" s="45"/>
      <c r="F18" s="45"/>
      <c r="G18" s="45"/>
      <c r="H18" s="45"/>
      <c r="I18" s="45"/>
      <c r="J18" s="45"/>
      <c r="K18" s="45"/>
      <c r="L18" s="45"/>
      <c r="M18" s="45"/>
      <c r="N18" s="45"/>
      <c r="O18" s="45"/>
      <c r="P18" s="45"/>
      <c r="Q18" s="45"/>
      <c r="R18" s="45"/>
      <c r="S18" s="45"/>
      <c r="T18" s="79"/>
      <c r="U18" s="46"/>
      <c r="V18" s="46"/>
      <c r="W18" s="47"/>
      <c r="X18" s="48" t="n">
        <f aca="false">IF(COUNT(E18:S18)&lt;15,0,IF(V18=0,$C$5,IF(AND(V18&gt;0,V18&lt;0.2*$C$5),0.2*$C$5,V18-($C$7-$C$5))))</f>
        <v>0</v>
      </c>
      <c r="Y18" s="49" t="n">
        <f aca="false">$N18</f>
        <v>0</v>
      </c>
      <c r="Z18" s="49" t="n">
        <f aca="false">$N18</f>
        <v>0</v>
      </c>
      <c r="AA18" s="49" t="n">
        <f aca="false">$O18-ABS($P18)</f>
        <v>0</v>
      </c>
      <c r="AB18" s="49" t="n">
        <f aca="false">$O18-ABS($P18)</f>
        <v>0</v>
      </c>
      <c r="AC18" s="49" t="n">
        <f aca="false">$Q18-$N18-($O18-$Q18)</f>
        <v>0</v>
      </c>
      <c r="AD18" s="49" t="n">
        <f aca="false">$Q18-$N18-($O18-$Q18)</f>
        <v>0</v>
      </c>
      <c r="AE18" s="49" t="n">
        <f aca="false">R18</f>
        <v>0</v>
      </c>
      <c r="AF18" s="49" t="n">
        <f aca="false">R18</f>
        <v>0</v>
      </c>
      <c r="AG18" s="50" t="n">
        <f aca="false">IF(OR(E18&lt;=(F18+G18),X18&lt;=0),0,(E18-F18-G18)*$C$5/X18)</f>
        <v>0</v>
      </c>
      <c r="AH18" s="51" t="n">
        <f aca="false">IF(OR(E18&lt;=0,X18&lt;=0),0,(F18/E18)*$C$5/X18)</f>
        <v>0</v>
      </c>
      <c r="AI18" s="50" t="n">
        <f aca="false">IF(OR(COUNT(H18:L18)&lt;5,X18&lt;=0),0,(H18*1+I18*2+J18*3+K18*4+L18*5)*$C$5/X18)</f>
        <v>0</v>
      </c>
      <c r="AJ18" s="50" t="n">
        <f aca="false">IF(X18&lt;=0,0,M18*$C$5/X18)</f>
        <v>0</v>
      </c>
      <c r="AK18" s="51" t="n">
        <f aca="false">IF(OR(LARGE(Y:Y,1)&lt;=0,OR(LARGE(Z:Z,1)&lt;=0,X18&lt;=0)),0,((Y18/LARGE(Y:Y,1))+(Z18/LARGE(Z:Z,1)))*$C$5/X18)</f>
        <v>0</v>
      </c>
      <c r="AL18" s="51" t="n">
        <f aca="false">IF(OR(LARGE(AA:AA,1)&lt;=0,OR(LARGE(AB:AB,1)&lt;=0,X18&lt;=0)),0,((AA18/LARGE(AA:AA,1))+(AB18/LARGE(AB:AB,1)))*$C$5/X18)</f>
        <v>0</v>
      </c>
      <c r="AM18" s="51" t="n">
        <f aca="false">IF(OR(LARGE(AC:AC,1)&lt;=0,OR(LARGE(AD:AD,1)&lt;=0,X18&lt;=0)),0,((AC18/LARGE(AC:AC,1))+(AD18/LARGE(AD:AD,1)))*$C$5/X18)</f>
        <v>0</v>
      </c>
      <c r="AN18" s="51" t="n">
        <f aca="false">IF(OR(LARGE(AE:AE,1)&lt;=0,OR(LARGE(AF:AF,1)&lt;=0,X18&lt;=0)),0,((AE18/LARGE(AE:AE,1))+(AF18/LARGE(AF:AF,1)))*$C$5/X18)</f>
        <v>0</v>
      </c>
      <c r="AO18" s="52" t="n">
        <f aca="false">IF(AG18&lt;=0,($R18+5)/1000000,(($R18+5)/1000000)+100*(AG18/LARGE(AG:AG,1)))</f>
        <v>5E-006</v>
      </c>
      <c r="AP18" s="52" t="n">
        <f aca="false">IF(LARGE(AH:AH,1)&lt;=0,($R18+1)/1000000,(($R18+1)/1000000)+100*(AH18/LARGE(AH:AH,1)))</f>
        <v>1E-006</v>
      </c>
      <c r="AQ18" s="52" t="n">
        <f aca="false">IF(AI18&lt;=0,($R18+7)/1000000,(($R18+7)/1000000)+100*(AI18/LARGE(AI:AI,1)))</f>
        <v>7E-006</v>
      </c>
      <c r="AR18" s="52" t="n">
        <f aca="false">IF(AJ18&lt;=0,($R18+6)/1000000,(($R18+6)/1000000)+100*(AJ18/LARGE(AJ:AJ,1)))</f>
        <v>6E-006</v>
      </c>
      <c r="AS18" s="52" t="n">
        <f aca="false">IF(AK18&lt;=0,($R18+4)/1000000,(($R18+4)/1000000)+100*(AK18/LARGE(AK:AK,1)))</f>
        <v>4E-006</v>
      </c>
      <c r="AT18" s="52" t="n">
        <f aca="false">IF(AL18&lt;=0,($R18+3)/1000000,(($R18+3)/1000000)+100*(AL18/LARGE(AL:AL,1)))</f>
        <v>3E-006</v>
      </c>
      <c r="AU18" s="52" t="n">
        <f aca="false">IF(AM18&lt;=0,($R18+2)/1000000,(($R18+2)/1000000)+100*(AM18/LARGE(AM:AM,1)))</f>
        <v>2E-006</v>
      </c>
      <c r="AV18" s="52" t="n">
        <f aca="false">IF(AN18&lt;=0,($R18+8)/1000000,(($R18+8)/1000000)+100*(AN18/LARGE(AN:AN,1)))</f>
        <v>8E-006</v>
      </c>
      <c r="AW18" s="53" t="n">
        <f aca="false">S18*$B$27</f>
        <v>0</v>
      </c>
      <c r="AX18" s="54" t="n">
        <f aca="false">IF($T18=0,0,IF(W18="SI",3*$B$36+($B$4-T18)/(($B$4-$B$3)/((100*SUM($B$28:$B$35)-$B$36))),$B$36+($B$4-T18)/(($B$4-$B$3)/((100*SUM($B$28:$B$35)-$B$36)))))</f>
        <v>0</v>
      </c>
      <c r="AY18" s="55" t="n">
        <f aca="false">MMULT($AO18:$AV18,$B$28:$B$35)+SUM(AW18:AX18)</f>
        <v>4.4E-005</v>
      </c>
      <c r="AZ18" s="56" t="n">
        <f aca="false">IF(COUNT(E18:T18)=0,0,AY18)</f>
        <v>0</v>
      </c>
      <c r="BA18" s="44" t="str">
        <f aca="false">IF(COUNT(E18:T18)=0,"",$D18)</f>
        <v/>
      </c>
      <c r="BB18" s="44" t="str">
        <f aca="false">IF(D18=0,"",$D18)</f>
        <v/>
      </c>
      <c r="BC18" s="80" t="n">
        <f aca="false">BC17+1</f>
        <v>17</v>
      </c>
      <c r="BD18" s="58" t="str">
        <f aca="false">VLOOKUP(LARGE(AO:AO,BC18),AO:BA,13,FALSE())</f>
        <v/>
      </c>
      <c r="BE18" s="59" t="n">
        <f aca="false">LARGE(AO:AO,BC18)*$B$28</f>
        <v>7.5E-006</v>
      </c>
      <c r="BF18" s="80" t="n">
        <f aca="false">BF17+1</f>
        <v>17</v>
      </c>
      <c r="BG18" s="58" t="str">
        <f aca="false">VLOOKUP(LARGE(AP:AP,BF18),AP:BA,12,FALSE())</f>
        <v/>
      </c>
      <c r="BH18" s="59" t="n">
        <f aca="false">LARGE(AP:AP,BF18)*$B$29</f>
        <v>5E-007</v>
      </c>
      <c r="BI18" s="81" t="n">
        <f aca="false">BI17+1</f>
        <v>17</v>
      </c>
      <c r="BJ18" s="58" t="str">
        <f aca="false">VLOOKUP(LARGE(AQ:AQ,BI18),AQ:BA,11,FALSE())</f>
        <v/>
      </c>
      <c r="BK18" s="61" t="n">
        <f aca="false">LARGE(AQ:AQ,BI18)*$B$30</f>
        <v>7E-006</v>
      </c>
      <c r="BL18" s="80" t="n">
        <f aca="false">BL17+1</f>
        <v>17</v>
      </c>
      <c r="BM18" s="58" t="str">
        <f aca="false">VLOOKUP(LARGE(AR:AR,BL18),AR:BA,10,FALSE())</f>
        <v/>
      </c>
      <c r="BN18" s="59" t="n">
        <f aca="false">LARGE(AR:AR,BL18)*$B$31</f>
        <v>1.2E-005</v>
      </c>
      <c r="BO18" s="81" t="n">
        <f aca="false">BO17+1</f>
        <v>17</v>
      </c>
      <c r="BP18" s="58" t="str">
        <f aca="false">VLOOKUP(LARGE(AS:AS,BO18),AS:BA,9,FALSE())</f>
        <v/>
      </c>
      <c r="BQ18" s="61" t="n">
        <f aca="false">LARGE(AS:AS,BO18)*$B$32</f>
        <v>4E-006</v>
      </c>
      <c r="BR18" s="80" t="n">
        <f aca="false">BR17+1</f>
        <v>17</v>
      </c>
      <c r="BS18" s="58" t="str">
        <f aca="false">VLOOKUP(LARGE(AT:AT,BR18),AT:BA,8,FALSE())</f>
        <v/>
      </c>
      <c r="BT18" s="59" t="n">
        <f aca="false">LARGE(AT:AT,BR18)*$B$33</f>
        <v>3E-006</v>
      </c>
      <c r="BU18" s="80" t="n">
        <f aca="false">BU17+1</f>
        <v>17</v>
      </c>
      <c r="BV18" s="58" t="str">
        <f aca="false">VLOOKUP(LARGE(AU:AU,BU18),AU:BA,7,FALSE())</f>
        <v/>
      </c>
      <c r="BW18" s="59" t="n">
        <f aca="false">LARGE(AU:AU,BU18)*$B$34</f>
        <v>2E-006</v>
      </c>
      <c r="BX18" s="80" t="n">
        <f aca="false">BX17+1</f>
        <v>17</v>
      </c>
      <c r="BY18" s="58" t="str">
        <f aca="false">VLOOKUP(LARGE(AV:AV,BX18),AV:BA,6,FALSE())</f>
        <v/>
      </c>
      <c r="BZ18" s="59" t="n">
        <f aca="false">LARGE(AV:AV,BX18)*$B$35</f>
        <v>8E-006</v>
      </c>
      <c r="CA18" s="82" t="n">
        <f aca="false">CA17+1</f>
        <v>17</v>
      </c>
      <c r="CB18" s="63" t="str">
        <f aca="false">VLOOKUP(LARGE(AY:AY,CA18),AY:$BA,3,FALSE())</f>
        <v/>
      </c>
      <c r="CC18" s="83" t="n">
        <f aca="false">LARGE(AY:AY,CA18)</f>
        <v>4.4E-005</v>
      </c>
      <c r="CD18" s="84" t="n">
        <f aca="false">CD17+1</f>
        <v>17</v>
      </c>
      <c r="CE18" s="66" t="str">
        <f aca="false">VLOOKUP(LARGE(AZ:AZ,CD18),AZ:$BA,2,FALSE())</f>
        <v/>
      </c>
      <c r="CF18" s="85" t="n">
        <f aca="false">LARGE(AZ:AZ,CD18)</f>
        <v>0</v>
      </c>
      <c r="CG18" s="86" t="n">
        <f aca="false">CG17+1</f>
        <v>17</v>
      </c>
      <c r="CH18" s="69" t="str">
        <f aca="false">BA18</f>
        <v/>
      </c>
      <c r="CI18" s="70" t="str">
        <f aca="false">IF(SUM(D18:S18)=0,"",HLOOKUP(LARGE(AO18:AV18,1),AO18:AV64,48-$CG18,FALSE()))</f>
        <v/>
      </c>
      <c r="CJ18" s="70" t="str">
        <f aca="false">IF(SUM(D18:S18)=0,"",HLOOKUP(LARGE(AO18:AV18,2),AO18:AV64,48-$CG18,FALSE()))</f>
        <v/>
      </c>
      <c r="CK18" s="71" t="str">
        <f aca="false">IF(OR($CM18=0,$CN18=0),"",VLOOKUP($CM18*$CN18,$CO$1:$CP$29,2,FALSE()))</f>
        <v/>
      </c>
      <c r="CL18" s="71" t="str">
        <f aca="false">IF($CM18*$CN18=7,"MONGOLES",IF($CM18*$CN18=55,"OTOMANOS",IF($CM18*$CN18=65,"KOREANOS","")))</f>
        <v/>
      </c>
      <c r="CM18" s="72" t="n">
        <f aca="false">IF(CI18="MILITARISTA ",1,IF(CI18="MARÍTIMO ",3,IF(CI18="CIENTÍFICO ",5,IF(CI18="EXPANSIONISTA ",7,IF(CI18="INDUSTRIOSO ",11,IF(CI18="COMERCIAL ",13,IF(CI18="AGRÍCOLA ",17,IF(CI18="RELIGIOSO ",19,0))))))))</f>
        <v>0</v>
      </c>
      <c r="CN18" s="87" t="n">
        <f aca="false">IF(CJ18="MILITARISTA ",1,IF(CJ18="MARÍTIMO ",3,IF(CJ18="CIENTÍFICO ",5,IF(CJ18="EXPANSIONISTA ",7,IF(CJ18="INDUSTRIOSO ",11,IF(CJ18="COMERCIAL ",13,IF(CJ18="AGRÍCOLA ",17,IF(CJ18="RELIGIOSO ",19,0))))))))</f>
        <v>0</v>
      </c>
      <c r="CO18" s="88" t="n">
        <v>77</v>
      </c>
      <c r="CP18" s="89" t="s">
        <v>93</v>
      </c>
    </row>
    <row r="19" customFormat="false" ht="12.75" hidden="false" customHeight="false" outlineLevel="0" collapsed="false">
      <c r="A19" s="41" t="n">
        <f aca="false">SUMPRODUCT(A$7:A9,B$7:B9)</f>
        <v>3250</v>
      </c>
      <c r="B19" s="42" t="n">
        <f aca="false">SUM(A$7:A9)</f>
        <v>90</v>
      </c>
      <c r="C19" s="96"/>
      <c r="D19" s="78"/>
      <c r="E19" s="45"/>
      <c r="F19" s="45"/>
      <c r="G19" s="45"/>
      <c r="H19" s="45"/>
      <c r="I19" s="45"/>
      <c r="J19" s="45"/>
      <c r="K19" s="45"/>
      <c r="L19" s="45"/>
      <c r="M19" s="45"/>
      <c r="N19" s="45"/>
      <c r="O19" s="45"/>
      <c r="P19" s="45"/>
      <c r="Q19" s="45"/>
      <c r="R19" s="45"/>
      <c r="S19" s="45"/>
      <c r="T19" s="79"/>
      <c r="U19" s="46"/>
      <c r="V19" s="46"/>
      <c r="W19" s="47"/>
      <c r="X19" s="48" t="n">
        <f aca="false">IF(COUNT(E19:S19)&lt;15,0,IF(V19=0,$C$5,IF(AND(V19&gt;0,V19&lt;0.2*$C$5),0.2*$C$5,V19-($C$7-$C$5))))</f>
        <v>0</v>
      </c>
      <c r="Y19" s="49" t="n">
        <f aca="false">$N19</f>
        <v>0</v>
      </c>
      <c r="Z19" s="49" t="n">
        <f aca="false">$N19</f>
        <v>0</v>
      </c>
      <c r="AA19" s="49" t="n">
        <f aca="false">$O19-ABS($P19)</f>
        <v>0</v>
      </c>
      <c r="AB19" s="49" t="n">
        <f aca="false">$O19-ABS($P19)</f>
        <v>0</v>
      </c>
      <c r="AC19" s="49" t="n">
        <f aca="false">$Q19-$N19-($O19-$Q19)</f>
        <v>0</v>
      </c>
      <c r="AD19" s="49" t="n">
        <f aca="false">$Q19-$N19-($O19-$Q19)</f>
        <v>0</v>
      </c>
      <c r="AE19" s="49" t="n">
        <f aca="false">R19</f>
        <v>0</v>
      </c>
      <c r="AF19" s="49" t="n">
        <f aca="false">R19</f>
        <v>0</v>
      </c>
      <c r="AG19" s="50" t="n">
        <f aca="false">IF(OR(E19&lt;=(F19+G19),X19&lt;=0),0,(E19-F19-G19)*$C$5/X19)</f>
        <v>0</v>
      </c>
      <c r="AH19" s="51" t="n">
        <f aca="false">IF(OR(E19&lt;=0,X19&lt;=0),0,(F19/E19)*$C$5/X19)</f>
        <v>0</v>
      </c>
      <c r="AI19" s="50" t="n">
        <f aca="false">IF(OR(COUNT(H19:L19)&lt;5,X19&lt;=0),0,(H19*1+I19*2+J19*3+K19*4+L19*5)*$C$5/X19)</f>
        <v>0</v>
      </c>
      <c r="AJ19" s="50" t="n">
        <f aca="false">IF(X19&lt;=0,0,M19*$C$5/X19)</f>
        <v>0</v>
      </c>
      <c r="AK19" s="51" t="n">
        <f aca="false">IF(OR(LARGE(Y:Y,1)&lt;=0,OR(LARGE(Z:Z,1)&lt;=0,X19&lt;=0)),0,((Y19/LARGE(Y:Y,1))+(Z19/LARGE(Z:Z,1)))*$C$5/X19)</f>
        <v>0</v>
      </c>
      <c r="AL19" s="51" t="n">
        <f aca="false">IF(OR(LARGE(AA:AA,1)&lt;=0,OR(LARGE(AB:AB,1)&lt;=0,X19&lt;=0)),0,((AA19/LARGE(AA:AA,1))+(AB19/LARGE(AB:AB,1)))*$C$5/X19)</f>
        <v>0</v>
      </c>
      <c r="AM19" s="51" t="n">
        <f aca="false">IF(OR(LARGE(AC:AC,1)&lt;=0,OR(LARGE(AD:AD,1)&lt;=0,X19&lt;=0)),0,((AC19/LARGE(AC:AC,1))+(AD19/LARGE(AD:AD,1)))*$C$5/X19)</f>
        <v>0</v>
      </c>
      <c r="AN19" s="51" t="n">
        <f aca="false">IF(OR(LARGE(AE:AE,1)&lt;=0,OR(LARGE(AF:AF,1)&lt;=0,X19&lt;=0)),0,((AE19/LARGE(AE:AE,1))+(AF19/LARGE(AF:AF,1)))*$C$5/X19)</f>
        <v>0</v>
      </c>
      <c r="AO19" s="52" t="n">
        <f aca="false">IF(AG19&lt;=0,($R19+5)/1000000,(($R19+5)/1000000)+100*(AG19/LARGE(AG:AG,1)))</f>
        <v>5E-006</v>
      </c>
      <c r="AP19" s="52" t="n">
        <f aca="false">IF(LARGE(AH:AH,1)&lt;=0,($R19+1)/1000000,(($R19+1)/1000000)+100*(AH19/LARGE(AH:AH,1)))</f>
        <v>1E-006</v>
      </c>
      <c r="AQ19" s="52" t="n">
        <f aca="false">IF(AI19&lt;=0,($R19+7)/1000000,(($R19+7)/1000000)+100*(AI19/LARGE(AI:AI,1)))</f>
        <v>7E-006</v>
      </c>
      <c r="AR19" s="52" t="n">
        <f aca="false">IF(AJ19&lt;=0,($R19+6)/1000000,(($R19+6)/1000000)+100*(AJ19/LARGE(AJ:AJ,1)))</f>
        <v>6E-006</v>
      </c>
      <c r="AS19" s="52" t="n">
        <f aca="false">IF(AK19&lt;=0,($R19+4)/1000000,(($R19+4)/1000000)+100*(AK19/LARGE(AK:AK,1)))</f>
        <v>4E-006</v>
      </c>
      <c r="AT19" s="52" t="n">
        <f aca="false">IF(AL19&lt;=0,($R19+3)/1000000,(($R19+3)/1000000)+100*(AL19/LARGE(AL:AL,1)))</f>
        <v>3E-006</v>
      </c>
      <c r="AU19" s="52" t="n">
        <f aca="false">IF(AM19&lt;=0,($R19+2)/1000000,(($R19+2)/1000000)+100*(AM19/LARGE(AM:AM,1)))</f>
        <v>2E-006</v>
      </c>
      <c r="AV19" s="52" t="n">
        <f aca="false">IF(AN19&lt;=0,($R19+8)/1000000,(($R19+8)/1000000)+100*(AN19/LARGE(AN:AN,1)))</f>
        <v>8E-006</v>
      </c>
      <c r="AW19" s="53" t="n">
        <f aca="false">S19*$B$27</f>
        <v>0</v>
      </c>
      <c r="AX19" s="54" t="n">
        <f aca="false">IF($T19=0,0,IF(W19="SI",3*$B$36+($B$4-T19)/(($B$4-$B$3)/((100*SUM($B$28:$B$35)-$B$36))),$B$36+($B$4-T19)/(($B$4-$B$3)/((100*SUM($B$28:$B$35)-$B$36)))))</f>
        <v>0</v>
      </c>
      <c r="AY19" s="55" t="n">
        <f aca="false">MMULT($AO19:$AV19,$B$28:$B$35)+SUM(AW19:AX19)</f>
        <v>4.4E-005</v>
      </c>
      <c r="AZ19" s="56" t="n">
        <f aca="false">IF(COUNT(E19:T19)=0,0,AY19)</f>
        <v>0</v>
      </c>
      <c r="BA19" s="44" t="str">
        <f aca="false">IF(COUNT(E19:T19)=0,"",$D19)</f>
        <v/>
      </c>
      <c r="BB19" s="44" t="str">
        <f aca="false">IF(D19=0,"",$D19)</f>
        <v/>
      </c>
      <c r="BC19" s="80" t="n">
        <f aca="false">BC18+1</f>
        <v>18</v>
      </c>
      <c r="BD19" s="58" t="str">
        <f aca="false">VLOOKUP(LARGE(AO:AO,BC19),AO:BA,13,FALSE())</f>
        <v/>
      </c>
      <c r="BE19" s="59" t="n">
        <f aca="false">LARGE(AO:AO,BC19)*$B$28</f>
        <v>7.5E-006</v>
      </c>
      <c r="BF19" s="80" t="n">
        <f aca="false">BF18+1</f>
        <v>18</v>
      </c>
      <c r="BG19" s="58" t="str">
        <f aca="false">VLOOKUP(LARGE(AP:AP,BF19),AP:BA,12,FALSE())</f>
        <v/>
      </c>
      <c r="BH19" s="59" t="n">
        <f aca="false">LARGE(AP:AP,BF19)*$B$29</f>
        <v>5E-007</v>
      </c>
      <c r="BI19" s="81" t="n">
        <f aca="false">BI18+1</f>
        <v>18</v>
      </c>
      <c r="BJ19" s="58" t="str">
        <f aca="false">VLOOKUP(LARGE(AQ:AQ,BI19),AQ:BA,11,FALSE())</f>
        <v/>
      </c>
      <c r="BK19" s="61" t="n">
        <f aca="false">LARGE(AQ:AQ,BI19)*$B$30</f>
        <v>7E-006</v>
      </c>
      <c r="BL19" s="80" t="n">
        <f aca="false">BL18+1</f>
        <v>18</v>
      </c>
      <c r="BM19" s="58" t="str">
        <f aca="false">VLOOKUP(LARGE(AR:AR,BL19),AR:BA,10,FALSE())</f>
        <v/>
      </c>
      <c r="BN19" s="59" t="n">
        <f aca="false">LARGE(AR:AR,BL19)*$B$31</f>
        <v>1.2E-005</v>
      </c>
      <c r="BO19" s="81" t="n">
        <f aca="false">BO18+1</f>
        <v>18</v>
      </c>
      <c r="BP19" s="58" t="str">
        <f aca="false">VLOOKUP(LARGE(AS:AS,BO19),AS:BA,9,FALSE())</f>
        <v/>
      </c>
      <c r="BQ19" s="61" t="n">
        <f aca="false">LARGE(AS:AS,BO19)*$B$32</f>
        <v>4E-006</v>
      </c>
      <c r="BR19" s="80" t="n">
        <f aca="false">BR18+1</f>
        <v>18</v>
      </c>
      <c r="BS19" s="58" t="str">
        <f aca="false">VLOOKUP(LARGE(AT:AT,BR19),AT:BA,8,FALSE())</f>
        <v/>
      </c>
      <c r="BT19" s="59" t="n">
        <f aca="false">LARGE(AT:AT,BR19)*$B$33</f>
        <v>3E-006</v>
      </c>
      <c r="BU19" s="80" t="n">
        <f aca="false">BU18+1</f>
        <v>18</v>
      </c>
      <c r="BV19" s="58" t="str">
        <f aca="false">VLOOKUP(LARGE(AU:AU,BU19),AU:BA,7,FALSE())</f>
        <v/>
      </c>
      <c r="BW19" s="59" t="n">
        <f aca="false">LARGE(AU:AU,BU19)*$B$34</f>
        <v>2E-006</v>
      </c>
      <c r="BX19" s="80" t="n">
        <f aca="false">BX18+1</f>
        <v>18</v>
      </c>
      <c r="BY19" s="58" t="str">
        <f aca="false">VLOOKUP(LARGE(AV:AV,BX19),AV:BA,6,FALSE())</f>
        <v/>
      </c>
      <c r="BZ19" s="59" t="n">
        <f aca="false">LARGE(AV:AV,BX19)*$B$35</f>
        <v>8E-006</v>
      </c>
      <c r="CA19" s="82" t="n">
        <f aca="false">CA18+1</f>
        <v>18</v>
      </c>
      <c r="CB19" s="63" t="str">
        <f aca="false">VLOOKUP(LARGE(AY:AY,CA19),AY:$BA,3,FALSE())</f>
        <v/>
      </c>
      <c r="CC19" s="83" t="n">
        <f aca="false">LARGE(AY:AY,CA19)</f>
        <v>4.4E-005</v>
      </c>
      <c r="CD19" s="84" t="n">
        <f aca="false">CD18+1</f>
        <v>18</v>
      </c>
      <c r="CE19" s="66" t="str">
        <f aca="false">VLOOKUP(LARGE(AZ:AZ,CD19),AZ:$BA,2,FALSE())</f>
        <v/>
      </c>
      <c r="CF19" s="85" t="n">
        <f aca="false">LARGE(AZ:AZ,CD19)</f>
        <v>0</v>
      </c>
      <c r="CG19" s="86" t="n">
        <f aca="false">CG18+1</f>
        <v>18</v>
      </c>
      <c r="CH19" s="69" t="str">
        <f aca="false">BA19</f>
        <v/>
      </c>
      <c r="CI19" s="70" t="str">
        <f aca="false">IF(SUM(D19:S19)=0,"",HLOOKUP(LARGE(AO19:AV19,1),AO19:AV65,48-$CG19,FALSE()))</f>
        <v/>
      </c>
      <c r="CJ19" s="70" t="str">
        <f aca="false">IF(SUM(D19:S19)=0,"",HLOOKUP(LARGE(AO19:AV19,2),AO19:AV65,48-$CG19,FALSE()))</f>
        <v/>
      </c>
      <c r="CK19" s="71" t="str">
        <f aca="false">IF(OR($CM19=0,$CN19=0),"",VLOOKUP($CM19*$CN19,$CO$1:$CP$29,2,FALSE()))</f>
        <v/>
      </c>
      <c r="CL19" s="71" t="str">
        <f aca="false">IF($CM19*$CN19=7,"MONGOLES",IF($CM19*$CN19=55,"OTOMANOS",IF($CM19*$CN19=65,"KOREANOS","")))</f>
        <v/>
      </c>
      <c r="CM19" s="72" t="n">
        <f aca="false">IF(CI19="MILITARISTA ",1,IF(CI19="MARÍTIMO ",3,IF(CI19="CIENTÍFICO ",5,IF(CI19="EXPANSIONISTA ",7,IF(CI19="INDUSTRIOSO ",11,IF(CI19="COMERCIAL ",13,IF(CI19="AGRÍCOLA ",17,IF(CI19="RELIGIOSO ",19,0))))))))</f>
        <v>0</v>
      </c>
      <c r="CN19" s="87" t="n">
        <f aca="false">IF(CJ19="MILITARISTA ",1,IF(CJ19="MARÍTIMO ",3,IF(CJ19="CIENTÍFICO ",5,IF(CJ19="EXPANSIONISTA ",7,IF(CJ19="INDUSTRIOSO ",11,IF(CJ19="COMERCIAL ",13,IF(CJ19="AGRÍCOLA ",17,IF(CJ19="RELIGIOSO ",19,0))))))))</f>
        <v>0</v>
      </c>
      <c r="CO19" s="88" t="n">
        <v>85</v>
      </c>
      <c r="CP19" s="89" t="s">
        <v>94</v>
      </c>
    </row>
    <row r="20" customFormat="false" ht="12.75" hidden="false" customHeight="false" outlineLevel="0" collapsed="false">
      <c r="A20" s="41" t="n">
        <f aca="false">SUMPRODUCT(A$7:A10,B$7:B10)</f>
        <v>4250</v>
      </c>
      <c r="B20" s="42" t="n">
        <f aca="false">SUM(A$7:A10)</f>
        <v>140</v>
      </c>
      <c r="C20" s="96"/>
      <c r="D20" s="44"/>
      <c r="E20" s="45"/>
      <c r="F20" s="45"/>
      <c r="G20" s="45"/>
      <c r="H20" s="45"/>
      <c r="I20" s="45"/>
      <c r="J20" s="45"/>
      <c r="K20" s="45"/>
      <c r="L20" s="45"/>
      <c r="M20" s="45"/>
      <c r="N20" s="45"/>
      <c r="O20" s="45"/>
      <c r="P20" s="45"/>
      <c r="Q20" s="45"/>
      <c r="R20" s="45"/>
      <c r="S20" s="45"/>
      <c r="T20" s="79"/>
      <c r="U20" s="46"/>
      <c r="V20" s="46"/>
      <c r="W20" s="47"/>
      <c r="X20" s="48" t="n">
        <f aca="false">IF(COUNT(E20:S20)&lt;15,0,IF(V20=0,$C$5,IF(AND(V20&gt;0,V20&lt;0.2*$C$5),0.2*$C$5,V20-($C$7-$C$5))))</f>
        <v>0</v>
      </c>
      <c r="Y20" s="49" t="n">
        <f aca="false">$N20</f>
        <v>0</v>
      </c>
      <c r="Z20" s="49" t="n">
        <f aca="false">$N20</f>
        <v>0</v>
      </c>
      <c r="AA20" s="49" t="n">
        <f aca="false">$O20-ABS($P20)</f>
        <v>0</v>
      </c>
      <c r="AB20" s="49" t="n">
        <f aca="false">$O20-ABS($P20)</f>
        <v>0</v>
      </c>
      <c r="AC20" s="49" t="n">
        <f aca="false">$Q20-$N20-($O20-$Q20)</f>
        <v>0</v>
      </c>
      <c r="AD20" s="49" t="n">
        <f aca="false">$Q20-$N20-($O20-$Q20)</f>
        <v>0</v>
      </c>
      <c r="AE20" s="49" t="n">
        <f aca="false">R20</f>
        <v>0</v>
      </c>
      <c r="AF20" s="49" t="n">
        <f aca="false">R20</f>
        <v>0</v>
      </c>
      <c r="AG20" s="50" t="n">
        <f aca="false">IF(OR(E20&lt;=(F20+G20),X20&lt;=0),0,(E20-F20-G20)*$C$5/X20)</f>
        <v>0</v>
      </c>
      <c r="AH20" s="51" t="n">
        <f aca="false">IF(OR(E20&lt;=0,X20&lt;=0),0,(F20/E20)*$C$5/X20)</f>
        <v>0</v>
      </c>
      <c r="AI20" s="50" t="n">
        <f aca="false">IF(OR(COUNT(H20:L20)&lt;5,X20&lt;=0),0,(H20*1+I20*2+J20*3+K20*4+L20*5)*$C$5/X20)</f>
        <v>0</v>
      </c>
      <c r="AJ20" s="50" t="n">
        <f aca="false">IF(X20&lt;=0,0,M20*$C$5/X20)</f>
        <v>0</v>
      </c>
      <c r="AK20" s="51" t="n">
        <f aca="false">IF(OR(LARGE(Y:Y,1)&lt;=0,OR(LARGE(Z:Z,1)&lt;=0,X20&lt;=0)),0,((Y20/LARGE(Y:Y,1))+(Z20/LARGE(Z:Z,1)))*$C$5/X20)</f>
        <v>0</v>
      </c>
      <c r="AL20" s="51" t="n">
        <f aca="false">IF(OR(LARGE(AA:AA,1)&lt;=0,OR(LARGE(AB:AB,1)&lt;=0,X20&lt;=0)),0,((AA20/LARGE(AA:AA,1))+(AB20/LARGE(AB:AB,1)))*$C$5/X20)</f>
        <v>0</v>
      </c>
      <c r="AM20" s="51" t="n">
        <f aca="false">IF(OR(LARGE(AC:AC,1)&lt;=0,OR(LARGE(AD:AD,1)&lt;=0,X20&lt;=0)),0,((AC20/LARGE(AC:AC,1))+(AD20/LARGE(AD:AD,1)))*$C$5/X20)</f>
        <v>0</v>
      </c>
      <c r="AN20" s="51" t="n">
        <f aca="false">IF(OR(LARGE(AE:AE,1)&lt;=0,OR(LARGE(AF:AF,1)&lt;=0,X20&lt;=0)),0,((AE20/LARGE(AE:AE,1))+(AF20/LARGE(AF:AF,1)))*$C$5/X20)</f>
        <v>0</v>
      </c>
      <c r="AO20" s="52" t="n">
        <f aca="false">IF(AG20&lt;=0,($R20+5)/1000000,(($R20+5)/1000000)+100*(AG20/LARGE(AG:AG,1)))</f>
        <v>5E-006</v>
      </c>
      <c r="AP20" s="52" t="n">
        <f aca="false">IF(LARGE(AH:AH,1)&lt;=0,($R20+1)/1000000,(($R20+1)/1000000)+100*(AH20/LARGE(AH:AH,1)))</f>
        <v>1E-006</v>
      </c>
      <c r="AQ20" s="52" t="n">
        <f aca="false">IF(AI20&lt;=0,($R20+7)/1000000,(($R20+7)/1000000)+100*(AI20/LARGE(AI:AI,1)))</f>
        <v>7E-006</v>
      </c>
      <c r="AR20" s="52" t="n">
        <f aca="false">IF(AJ20&lt;=0,($R20+6)/1000000,(($R20+6)/1000000)+100*(AJ20/LARGE(AJ:AJ,1)))</f>
        <v>6E-006</v>
      </c>
      <c r="AS20" s="52" t="n">
        <f aca="false">IF(AK20&lt;=0,($R20+4)/1000000,(($R20+4)/1000000)+100*(AK20/LARGE(AK:AK,1)))</f>
        <v>4E-006</v>
      </c>
      <c r="AT20" s="52" t="n">
        <f aca="false">IF(AL20&lt;=0,($R20+3)/1000000,(($R20+3)/1000000)+100*(AL20/LARGE(AL:AL,1)))</f>
        <v>3E-006</v>
      </c>
      <c r="AU20" s="52" t="n">
        <f aca="false">IF(AM20&lt;=0,($R20+2)/1000000,(($R20+2)/1000000)+100*(AM20/LARGE(AM:AM,1)))</f>
        <v>2E-006</v>
      </c>
      <c r="AV20" s="52" t="n">
        <f aca="false">IF(AN20&lt;=0,($R20+8)/1000000,(($R20+8)/1000000)+100*(AN20/LARGE(AN:AN,1)))</f>
        <v>8E-006</v>
      </c>
      <c r="AW20" s="53" t="n">
        <f aca="false">S20*$B$27</f>
        <v>0</v>
      </c>
      <c r="AX20" s="54" t="n">
        <f aca="false">IF($T20=0,0,IF(W20="SI",3*$B$36+($B$4-T20)/(($B$4-$B$3)/((100*SUM($B$28:$B$35)-$B$36))),$B$36+($B$4-T20)/(($B$4-$B$3)/((100*SUM($B$28:$B$35)-$B$36)))))</f>
        <v>0</v>
      </c>
      <c r="AY20" s="55" t="n">
        <f aca="false">MMULT($AO20:$AV20,$B$28:$B$35)+SUM(AW20:AX20)</f>
        <v>4.4E-005</v>
      </c>
      <c r="AZ20" s="56" t="n">
        <f aca="false">IF(COUNT(E20:T20)=0,0,AY20)</f>
        <v>0</v>
      </c>
      <c r="BA20" s="44" t="str">
        <f aca="false">IF(COUNT(E20:T20)=0,"",$D20)</f>
        <v/>
      </c>
      <c r="BB20" s="44" t="str">
        <f aca="false">IF(D20=0,"",$D20)</f>
        <v/>
      </c>
      <c r="BC20" s="80" t="n">
        <f aca="false">BC19+1</f>
        <v>19</v>
      </c>
      <c r="BD20" s="58" t="str">
        <f aca="false">VLOOKUP(LARGE(AO:AO,BC20),AO:BA,13,FALSE())</f>
        <v/>
      </c>
      <c r="BE20" s="59" t="n">
        <f aca="false">LARGE(AO:AO,BC20)*$B$28</f>
        <v>7.5E-006</v>
      </c>
      <c r="BF20" s="80" t="n">
        <f aca="false">BF19+1</f>
        <v>19</v>
      </c>
      <c r="BG20" s="58" t="str">
        <f aca="false">VLOOKUP(LARGE(AP:AP,BF20),AP:BA,12,FALSE())</f>
        <v/>
      </c>
      <c r="BH20" s="59" t="n">
        <f aca="false">LARGE(AP:AP,BF20)*$B$29</f>
        <v>5E-007</v>
      </c>
      <c r="BI20" s="81" t="n">
        <f aca="false">BI19+1</f>
        <v>19</v>
      </c>
      <c r="BJ20" s="58" t="str">
        <f aca="false">VLOOKUP(LARGE(AQ:AQ,BI20),AQ:BA,11,FALSE())</f>
        <v/>
      </c>
      <c r="BK20" s="61" t="n">
        <f aca="false">LARGE(AQ:AQ,BI20)*$B$30</f>
        <v>7E-006</v>
      </c>
      <c r="BL20" s="80" t="n">
        <f aca="false">BL19+1</f>
        <v>19</v>
      </c>
      <c r="BM20" s="58" t="str">
        <f aca="false">VLOOKUP(LARGE(AR:AR,BL20),AR:BA,10,FALSE())</f>
        <v/>
      </c>
      <c r="BN20" s="59" t="n">
        <f aca="false">LARGE(AR:AR,BL20)*$B$31</f>
        <v>1.2E-005</v>
      </c>
      <c r="BO20" s="81" t="n">
        <f aca="false">BO19+1</f>
        <v>19</v>
      </c>
      <c r="BP20" s="58" t="str">
        <f aca="false">VLOOKUP(LARGE(AS:AS,BO20),AS:BA,9,FALSE())</f>
        <v/>
      </c>
      <c r="BQ20" s="61" t="n">
        <f aca="false">LARGE(AS:AS,BO20)*$B$32</f>
        <v>4E-006</v>
      </c>
      <c r="BR20" s="80" t="n">
        <f aca="false">BR19+1</f>
        <v>19</v>
      </c>
      <c r="BS20" s="58" t="str">
        <f aca="false">VLOOKUP(LARGE(AT:AT,BR20),AT:BA,8,FALSE())</f>
        <v/>
      </c>
      <c r="BT20" s="59" t="n">
        <f aca="false">LARGE(AT:AT,BR20)*$B$33</f>
        <v>3E-006</v>
      </c>
      <c r="BU20" s="80" t="n">
        <f aca="false">BU19+1</f>
        <v>19</v>
      </c>
      <c r="BV20" s="58" t="str">
        <f aca="false">VLOOKUP(LARGE(AU:AU,BU20),AU:BA,7,FALSE())</f>
        <v/>
      </c>
      <c r="BW20" s="59" t="n">
        <f aca="false">LARGE(AU:AU,BU20)*$B$34</f>
        <v>2E-006</v>
      </c>
      <c r="BX20" s="80" t="n">
        <f aca="false">BX19+1</f>
        <v>19</v>
      </c>
      <c r="BY20" s="58" t="str">
        <f aca="false">VLOOKUP(LARGE(AV:AV,BX20),AV:BA,6,FALSE())</f>
        <v/>
      </c>
      <c r="BZ20" s="59" t="n">
        <f aca="false">LARGE(AV:AV,BX20)*$B$35</f>
        <v>8E-006</v>
      </c>
      <c r="CA20" s="82" t="n">
        <f aca="false">CA19+1</f>
        <v>19</v>
      </c>
      <c r="CB20" s="63" t="str">
        <f aca="false">VLOOKUP(LARGE(AY:AY,CA20),AY:$BA,3,FALSE())</f>
        <v/>
      </c>
      <c r="CC20" s="83" t="n">
        <f aca="false">LARGE(AY:AY,CA20)</f>
        <v>4.4E-005</v>
      </c>
      <c r="CD20" s="84" t="n">
        <f aca="false">CD19+1</f>
        <v>19</v>
      </c>
      <c r="CE20" s="66" t="str">
        <f aca="false">VLOOKUP(LARGE(AZ:AZ,CD20),AZ:$BA,2,FALSE())</f>
        <v/>
      </c>
      <c r="CF20" s="85" t="n">
        <f aca="false">LARGE(AZ:AZ,CD20)</f>
        <v>0</v>
      </c>
      <c r="CG20" s="86" t="n">
        <f aca="false">CG19+1</f>
        <v>19</v>
      </c>
      <c r="CH20" s="69" t="str">
        <f aca="false">BA20</f>
        <v/>
      </c>
      <c r="CI20" s="70" t="str">
        <f aca="false">IF(SUM(D20:S20)=0,"",HLOOKUP(LARGE(AO20:AV20,1),AO20:AV66,48-$CG20,FALSE()))</f>
        <v/>
      </c>
      <c r="CJ20" s="70" t="str">
        <f aca="false">IF(SUM(D20:S20)=0,"",HLOOKUP(LARGE(AO20:AV20,2),AO20:AV66,48-$CG20,FALSE()))</f>
        <v/>
      </c>
      <c r="CK20" s="71" t="str">
        <f aca="false">IF(OR($CM20=0,$CN20=0),"",VLOOKUP($CM20*$CN20,$CO$1:$CP$29,2,FALSE()))</f>
        <v/>
      </c>
      <c r="CL20" s="71" t="str">
        <f aca="false">IF($CM20*$CN20=7,"MONGOLES",IF($CM20*$CN20=55,"OTOMANOS",IF($CM20*$CN20=65,"KOREANOS","")))</f>
        <v/>
      </c>
      <c r="CM20" s="72" t="n">
        <f aca="false">IF(CI20="MILITARISTA ",1,IF(CI20="MARÍTIMO ",3,IF(CI20="CIENTÍFICO ",5,IF(CI20="EXPANSIONISTA ",7,IF(CI20="INDUSTRIOSO ",11,IF(CI20="COMERCIAL ",13,IF(CI20="AGRÍCOLA ",17,IF(CI20="RELIGIOSO ",19,0))))))))</f>
        <v>0</v>
      </c>
      <c r="CN20" s="87" t="n">
        <f aca="false">IF(CJ20="MILITARISTA ",1,IF(CJ20="MARÍTIMO ",3,IF(CJ20="CIENTÍFICO ",5,IF(CJ20="EXPANSIONISTA ",7,IF(CJ20="INDUSTRIOSO ",11,IF(CJ20="COMERCIAL ",13,IF(CJ20="AGRÍCOLA ",17,IF(CJ20="RELIGIOSO ",19,0))))))))</f>
        <v>0</v>
      </c>
      <c r="CO20" s="88" t="n">
        <v>91</v>
      </c>
      <c r="CP20" s="89" t="s">
        <v>95</v>
      </c>
    </row>
    <row r="21" customFormat="false" ht="12.75" hidden="false" customHeight="false" outlineLevel="0" collapsed="false">
      <c r="A21" s="41" t="n">
        <f aca="false">SUMPRODUCT(A$7:A11,B$7:B11)</f>
        <v>5250</v>
      </c>
      <c r="B21" s="42" t="n">
        <f aca="false">SUM(A$7:A11)</f>
        <v>240</v>
      </c>
      <c r="C21" s="96"/>
      <c r="D21" s="78"/>
      <c r="E21" s="45"/>
      <c r="F21" s="45"/>
      <c r="G21" s="45"/>
      <c r="H21" s="45"/>
      <c r="I21" s="45"/>
      <c r="J21" s="45"/>
      <c r="K21" s="45"/>
      <c r="L21" s="45"/>
      <c r="M21" s="45"/>
      <c r="N21" s="45"/>
      <c r="O21" s="45"/>
      <c r="P21" s="45"/>
      <c r="Q21" s="45"/>
      <c r="R21" s="45"/>
      <c r="S21" s="45"/>
      <c r="T21" s="79"/>
      <c r="U21" s="46"/>
      <c r="V21" s="46"/>
      <c r="W21" s="47"/>
      <c r="X21" s="48" t="n">
        <f aca="false">IF(COUNT(E21:S21)&lt;15,0,IF(V21=0,$C$5,IF(AND(V21&gt;0,V21&lt;0.2*$C$5),0.2*$C$5,V21-($C$7-$C$5))))</f>
        <v>0</v>
      </c>
      <c r="Y21" s="49" t="n">
        <f aca="false">$N21</f>
        <v>0</v>
      </c>
      <c r="Z21" s="49" t="n">
        <f aca="false">$N21</f>
        <v>0</v>
      </c>
      <c r="AA21" s="49" t="n">
        <f aca="false">$O21-ABS($P21)</f>
        <v>0</v>
      </c>
      <c r="AB21" s="49" t="n">
        <f aca="false">$O21-ABS($P21)</f>
        <v>0</v>
      </c>
      <c r="AC21" s="49" t="n">
        <f aca="false">$Q21-$N21-($O21-$Q21)</f>
        <v>0</v>
      </c>
      <c r="AD21" s="49" t="n">
        <f aca="false">$Q21-$N21-($O21-$Q21)</f>
        <v>0</v>
      </c>
      <c r="AE21" s="49" t="n">
        <f aca="false">R21</f>
        <v>0</v>
      </c>
      <c r="AF21" s="49" t="n">
        <f aca="false">R21</f>
        <v>0</v>
      </c>
      <c r="AG21" s="50" t="n">
        <f aca="false">IF(OR(E21&lt;=(F21+G21),X21&lt;=0),0,(E21-F21-G21)*$C$5/X21)</f>
        <v>0</v>
      </c>
      <c r="AH21" s="51" t="n">
        <f aca="false">IF(OR(E21&lt;=0,X21&lt;=0),0,(F21/E21)*$C$5/X21)</f>
        <v>0</v>
      </c>
      <c r="AI21" s="50" t="n">
        <f aca="false">IF(OR(COUNT(H21:L21)&lt;5,X21&lt;=0),0,(H21*1+I21*2+J21*3+K21*4+L21*5)*$C$5/X21)</f>
        <v>0</v>
      </c>
      <c r="AJ21" s="50" t="n">
        <f aca="false">IF(X21&lt;=0,0,M21*$C$5/X21)</f>
        <v>0</v>
      </c>
      <c r="AK21" s="51" t="n">
        <f aca="false">IF(OR(LARGE(Y:Y,1)&lt;=0,OR(LARGE(Z:Z,1)&lt;=0,X21&lt;=0)),0,((Y21/LARGE(Y:Y,1))+(Z21/LARGE(Z:Z,1)))*$C$5/X21)</f>
        <v>0</v>
      </c>
      <c r="AL21" s="51" t="n">
        <f aca="false">IF(OR(LARGE(AA:AA,1)&lt;=0,OR(LARGE(AB:AB,1)&lt;=0,X21&lt;=0)),0,((AA21/LARGE(AA:AA,1))+(AB21/LARGE(AB:AB,1)))*$C$5/X21)</f>
        <v>0</v>
      </c>
      <c r="AM21" s="51" t="n">
        <f aca="false">IF(OR(LARGE(AC:AC,1)&lt;=0,OR(LARGE(AD:AD,1)&lt;=0,X21&lt;=0)),0,((AC21/LARGE(AC:AC,1))+(AD21/LARGE(AD:AD,1)))*$C$5/X21)</f>
        <v>0</v>
      </c>
      <c r="AN21" s="51" t="n">
        <f aca="false">IF(OR(LARGE(AE:AE,1)&lt;=0,OR(LARGE(AF:AF,1)&lt;=0,X21&lt;=0)),0,((AE21/LARGE(AE:AE,1))+(AF21/LARGE(AF:AF,1)))*$C$5/X21)</f>
        <v>0</v>
      </c>
      <c r="AO21" s="52" t="n">
        <f aca="false">IF(AG21&lt;=0,($R21+5)/1000000,(($R21+5)/1000000)+100*(AG21/LARGE(AG:AG,1)))</f>
        <v>5E-006</v>
      </c>
      <c r="AP21" s="52" t="n">
        <f aca="false">IF(LARGE(AH:AH,1)&lt;=0,($R21+1)/1000000,(($R21+1)/1000000)+100*(AH21/LARGE(AH:AH,1)))</f>
        <v>1E-006</v>
      </c>
      <c r="AQ21" s="52" t="n">
        <f aca="false">IF(AI21&lt;=0,($R21+7)/1000000,(($R21+7)/1000000)+100*(AI21/LARGE(AI:AI,1)))</f>
        <v>7E-006</v>
      </c>
      <c r="AR21" s="52" t="n">
        <f aca="false">IF(AJ21&lt;=0,($R21+6)/1000000,(($R21+6)/1000000)+100*(AJ21/LARGE(AJ:AJ,1)))</f>
        <v>6E-006</v>
      </c>
      <c r="AS21" s="52" t="n">
        <f aca="false">IF(AK21&lt;=0,($R21+4)/1000000,(($R21+4)/1000000)+100*(AK21/LARGE(AK:AK,1)))</f>
        <v>4E-006</v>
      </c>
      <c r="AT21" s="52" t="n">
        <f aca="false">IF(AL21&lt;=0,($R21+3)/1000000,(($R21+3)/1000000)+100*(AL21/LARGE(AL:AL,1)))</f>
        <v>3E-006</v>
      </c>
      <c r="AU21" s="52" t="n">
        <f aca="false">IF(AM21&lt;=0,($R21+2)/1000000,(($R21+2)/1000000)+100*(AM21/LARGE(AM:AM,1)))</f>
        <v>2E-006</v>
      </c>
      <c r="AV21" s="52" t="n">
        <f aca="false">IF(AN21&lt;=0,($R21+8)/1000000,(($R21+8)/1000000)+100*(AN21/LARGE(AN:AN,1)))</f>
        <v>8E-006</v>
      </c>
      <c r="AW21" s="53" t="n">
        <f aca="false">S21*$B$27</f>
        <v>0</v>
      </c>
      <c r="AX21" s="54" t="n">
        <f aca="false">IF($T21=0,0,IF(W21="SI",3*$B$36+($B$4-T21)/(($B$4-$B$3)/((100*SUM($B$28:$B$35)-$B$36))),$B$36+($B$4-T21)/(($B$4-$B$3)/((100*SUM($B$28:$B$35)-$B$36)))))</f>
        <v>0</v>
      </c>
      <c r="AY21" s="55" t="n">
        <f aca="false">MMULT($AO21:$AV21,$B$28:$B$35)+SUM(AW21:AX21)</f>
        <v>4.4E-005</v>
      </c>
      <c r="AZ21" s="56" t="n">
        <f aca="false">IF(COUNT(E21:T21)=0,0,AY21)</f>
        <v>0</v>
      </c>
      <c r="BA21" s="44" t="str">
        <f aca="false">IF(COUNT(E21:T21)=0,"",$D21)</f>
        <v/>
      </c>
      <c r="BB21" s="44" t="str">
        <f aca="false">IF(D21=0,"",$D21)</f>
        <v/>
      </c>
      <c r="BC21" s="80" t="n">
        <f aca="false">BC20+1</f>
        <v>20</v>
      </c>
      <c r="BD21" s="58" t="str">
        <f aca="false">VLOOKUP(LARGE(AO:AO,BC21),AO:BA,13,FALSE())</f>
        <v/>
      </c>
      <c r="BE21" s="59" t="n">
        <f aca="false">LARGE(AO:AO,BC21)*$B$28</f>
        <v>7.5E-006</v>
      </c>
      <c r="BF21" s="80" t="n">
        <f aca="false">BF20+1</f>
        <v>20</v>
      </c>
      <c r="BG21" s="58" t="str">
        <f aca="false">VLOOKUP(LARGE(AP:AP,BF21),AP:BA,12,FALSE())</f>
        <v/>
      </c>
      <c r="BH21" s="59" t="n">
        <f aca="false">LARGE(AP:AP,BF21)*$B$29</f>
        <v>5E-007</v>
      </c>
      <c r="BI21" s="81" t="n">
        <f aca="false">BI20+1</f>
        <v>20</v>
      </c>
      <c r="BJ21" s="58" t="str">
        <f aca="false">VLOOKUP(LARGE(AQ:AQ,BI21),AQ:BA,11,FALSE())</f>
        <v/>
      </c>
      <c r="BK21" s="61" t="n">
        <f aca="false">LARGE(AQ:AQ,BI21)*$B$30</f>
        <v>7E-006</v>
      </c>
      <c r="BL21" s="80" t="n">
        <f aca="false">BL20+1</f>
        <v>20</v>
      </c>
      <c r="BM21" s="58" t="str">
        <f aca="false">VLOOKUP(LARGE(AR:AR,BL21),AR:BA,10,FALSE())</f>
        <v/>
      </c>
      <c r="BN21" s="59" t="n">
        <f aca="false">LARGE(AR:AR,BL21)*$B$31</f>
        <v>1.2E-005</v>
      </c>
      <c r="BO21" s="81" t="n">
        <f aca="false">BO20+1</f>
        <v>20</v>
      </c>
      <c r="BP21" s="58" t="str">
        <f aca="false">VLOOKUP(LARGE(AS:AS,BO21),AS:BA,9,FALSE())</f>
        <v/>
      </c>
      <c r="BQ21" s="61" t="n">
        <f aca="false">LARGE(AS:AS,BO21)*$B$32</f>
        <v>4E-006</v>
      </c>
      <c r="BR21" s="80" t="n">
        <f aca="false">BR20+1</f>
        <v>20</v>
      </c>
      <c r="BS21" s="58" t="str">
        <f aca="false">VLOOKUP(LARGE(AT:AT,BR21),AT:BA,8,FALSE())</f>
        <v/>
      </c>
      <c r="BT21" s="59" t="n">
        <f aca="false">LARGE(AT:AT,BR21)*$B$33</f>
        <v>3E-006</v>
      </c>
      <c r="BU21" s="80" t="n">
        <f aca="false">BU20+1</f>
        <v>20</v>
      </c>
      <c r="BV21" s="58" t="str">
        <f aca="false">VLOOKUP(LARGE(AU:AU,BU21),AU:BA,7,FALSE())</f>
        <v/>
      </c>
      <c r="BW21" s="59" t="n">
        <f aca="false">LARGE(AU:AU,BU21)*$B$34</f>
        <v>2E-006</v>
      </c>
      <c r="BX21" s="80" t="n">
        <f aca="false">BX20+1</f>
        <v>20</v>
      </c>
      <c r="BY21" s="58" t="str">
        <f aca="false">VLOOKUP(LARGE(AV:AV,BX21),AV:BA,6,FALSE())</f>
        <v/>
      </c>
      <c r="BZ21" s="59" t="n">
        <f aca="false">LARGE(AV:AV,BX21)*$B$35</f>
        <v>8E-006</v>
      </c>
      <c r="CA21" s="82" t="n">
        <f aca="false">CA20+1</f>
        <v>20</v>
      </c>
      <c r="CB21" s="63" t="str">
        <f aca="false">VLOOKUP(LARGE(AY:AY,CA21),AY:$BA,3,FALSE())</f>
        <v/>
      </c>
      <c r="CC21" s="83" t="n">
        <f aca="false">LARGE(AY:AY,CA21)</f>
        <v>4.4E-005</v>
      </c>
      <c r="CD21" s="84" t="n">
        <f aca="false">CD20+1</f>
        <v>20</v>
      </c>
      <c r="CE21" s="66" t="str">
        <f aca="false">VLOOKUP(LARGE(AZ:AZ,CD21),AZ:$BA,2,FALSE())</f>
        <v/>
      </c>
      <c r="CF21" s="85" t="n">
        <f aca="false">LARGE(AZ:AZ,CD21)</f>
        <v>0</v>
      </c>
      <c r="CG21" s="86" t="n">
        <f aca="false">CG20+1</f>
        <v>20</v>
      </c>
      <c r="CH21" s="69" t="str">
        <f aca="false">BA21</f>
        <v/>
      </c>
      <c r="CI21" s="70" t="str">
        <f aca="false">IF(SUM(D21:S21)=0,"",HLOOKUP(LARGE(AO21:AV21,1),AO21:AV67,48-$CG21,FALSE()))</f>
        <v/>
      </c>
      <c r="CJ21" s="70" t="str">
        <f aca="false">IF(SUM(D21:S21)=0,"",HLOOKUP(LARGE(AO21:AV21,2),AO21:AV67,48-$CG21,FALSE()))</f>
        <v/>
      </c>
      <c r="CK21" s="71" t="str">
        <f aca="false">IF(OR($CM21=0,$CN21=0),"",VLOOKUP($CM21*$CN21,$CO$1:$CP$29,2,FALSE()))</f>
        <v/>
      </c>
      <c r="CL21" s="71" t="str">
        <f aca="false">IF($CM21*$CN21=7,"MONGOLES",IF($CM21*$CN21=55,"OTOMANOS",IF($CM21*$CN21=65,"KOREANOS","")))</f>
        <v/>
      </c>
      <c r="CM21" s="72" t="n">
        <f aca="false">IF(CI21="MILITARISTA ",1,IF(CI21="MARÍTIMO ",3,IF(CI21="CIENTÍFICO ",5,IF(CI21="EXPANSIONISTA ",7,IF(CI21="INDUSTRIOSO ",11,IF(CI21="COMERCIAL ",13,IF(CI21="AGRÍCOLA ",17,IF(CI21="RELIGIOSO ",19,0))))))))</f>
        <v>0</v>
      </c>
      <c r="CN21" s="87" t="n">
        <f aca="false">IF(CJ21="MILITARISTA ",1,IF(CJ21="MARÍTIMO ",3,IF(CJ21="CIENTÍFICO ",5,IF(CJ21="EXPANSIONISTA ",7,IF(CJ21="INDUSTRIOSO ",11,IF(CJ21="COMERCIAL ",13,IF(CJ21="AGRÍCOLA ",17,IF(CJ21="RELIGIOSO ",19,0))))))))</f>
        <v>0</v>
      </c>
      <c r="CO21" s="88" t="n">
        <v>95</v>
      </c>
      <c r="CP21" s="89" t="s">
        <v>96</v>
      </c>
    </row>
    <row r="22" customFormat="false" ht="12.75" hidden="false" customHeight="false" outlineLevel="0" collapsed="false">
      <c r="A22" s="41" t="n">
        <f aca="false">SUMPRODUCT(A$7:A12,B$7:B12)</f>
        <v>5750</v>
      </c>
      <c r="B22" s="42" t="n">
        <f aca="false">SUM(A$7:A12)</f>
        <v>340</v>
      </c>
      <c r="C22" s="96"/>
      <c r="D22" s="78"/>
      <c r="E22" s="45"/>
      <c r="F22" s="45"/>
      <c r="G22" s="45"/>
      <c r="H22" s="45"/>
      <c r="I22" s="45"/>
      <c r="J22" s="45"/>
      <c r="K22" s="45"/>
      <c r="L22" s="45"/>
      <c r="M22" s="45"/>
      <c r="N22" s="45"/>
      <c r="O22" s="45"/>
      <c r="P22" s="45"/>
      <c r="Q22" s="45"/>
      <c r="R22" s="45"/>
      <c r="S22" s="45"/>
      <c r="T22" s="79"/>
      <c r="U22" s="46"/>
      <c r="V22" s="46"/>
      <c r="W22" s="47"/>
      <c r="X22" s="48" t="n">
        <f aca="false">IF(COUNT(E22:S22)&lt;15,0,IF(V22=0,$C$5,IF(AND(V22&gt;0,V22&lt;0.2*$C$5),0.2*$C$5,V22-($C$7-$C$5))))</f>
        <v>0</v>
      </c>
      <c r="Y22" s="49" t="n">
        <f aca="false">$N22</f>
        <v>0</v>
      </c>
      <c r="Z22" s="49" t="n">
        <f aca="false">$N22</f>
        <v>0</v>
      </c>
      <c r="AA22" s="49" t="n">
        <f aca="false">$O22-ABS($P22)</f>
        <v>0</v>
      </c>
      <c r="AB22" s="49" t="n">
        <f aca="false">$O22-ABS($P22)</f>
        <v>0</v>
      </c>
      <c r="AC22" s="49" t="n">
        <f aca="false">$Q22-$N22-($O22-$Q22)</f>
        <v>0</v>
      </c>
      <c r="AD22" s="49" t="n">
        <f aca="false">$Q22-$N22-($O22-$Q22)</f>
        <v>0</v>
      </c>
      <c r="AE22" s="49" t="n">
        <f aca="false">R22</f>
        <v>0</v>
      </c>
      <c r="AF22" s="49" t="n">
        <f aca="false">R22</f>
        <v>0</v>
      </c>
      <c r="AG22" s="50" t="n">
        <f aca="false">IF(OR(E22&lt;=(F22+G22),X22&lt;=0),0,(E22-F22-G22)*$C$5/X22)</f>
        <v>0</v>
      </c>
      <c r="AH22" s="51" t="n">
        <f aca="false">IF(OR(E22&lt;=0,X22&lt;=0),0,(F22/E22)*$C$5/X22)</f>
        <v>0</v>
      </c>
      <c r="AI22" s="50" t="n">
        <f aca="false">IF(OR(COUNT(H22:L22)&lt;5,X22&lt;=0),0,(H22*1+I22*2+J22*3+K22*4+L22*5)*$C$5/X22)</f>
        <v>0</v>
      </c>
      <c r="AJ22" s="50" t="n">
        <f aca="false">IF(X22&lt;=0,0,M22*$C$5/X22)</f>
        <v>0</v>
      </c>
      <c r="AK22" s="51" t="n">
        <f aca="false">IF(OR(LARGE(Y:Y,1)&lt;=0,OR(LARGE(Z:Z,1)&lt;=0,X22&lt;=0)),0,((Y22/LARGE(Y:Y,1))+(Z22/LARGE(Z:Z,1)))*$C$5/X22)</f>
        <v>0</v>
      </c>
      <c r="AL22" s="51" t="n">
        <f aca="false">IF(OR(LARGE(AA:AA,1)&lt;=0,OR(LARGE(AB:AB,1)&lt;=0,X22&lt;=0)),0,((AA22/LARGE(AA:AA,1))+(AB22/LARGE(AB:AB,1)))*$C$5/X22)</f>
        <v>0</v>
      </c>
      <c r="AM22" s="51" t="n">
        <f aca="false">IF(OR(LARGE(AC:AC,1)&lt;=0,OR(LARGE(AD:AD,1)&lt;=0,X22&lt;=0)),0,((AC22/LARGE(AC:AC,1))+(AD22/LARGE(AD:AD,1)))*$C$5/X22)</f>
        <v>0</v>
      </c>
      <c r="AN22" s="51" t="n">
        <f aca="false">IF(OR(LARGE(AE:AE,1)&lt;=0,OR(LARGE(AF:AF,1)&lt;=0,X22&lt;=0)),0,((AE22/LARGE(AE:AE,1))+(AF22/LARGE(AF:AF,1)))*$C$5/X22)</f>
        <v>0</v>
      </c>
      <c r="AO22" s="52" t="n">
        <f aca="false">IF(AG22&lt;=0,($R22+5)/1000000,(($R22+5)/1000000)+100*(AG22/LARGE(AG:AG,1)))</f>
        <v>5E-006</v>
      </c>
      <c r="AP22" s="52" t="n">
        <f aca="false">IF(LARGE(AH:AH,1)&lt;=0,($R22+1)/1000000,(($R22+1)/1000000)+100*(AH22/LARGE(AH:AH,1)))</f>
        <v>1E-006</v>
      </c>
      <c r="AQ22" s="52" t="n">
        <f aca="false">IF(AI22&lt;=0,($R22+7)/1000000,(($R22+7)/1000000)+100*(AI22/LARGE(AI:AI,1)))</f>
        <v>7E-006</v>
      </c>
      <c r="AR22" s="52" t="n">
        <f aca="false">IF(AJ22&lt;=0,($R22+6)/1000000,(($R22+6)/1000000)+100*(AJ22/LARGE(AJ:AJ,1)))</f>
        <v>6E-006</v>
      </c>
      <c r="AS22" s="52" t="n">
        <f aca="false">IF(AK22&lt;=0,($R22+4)/1000000,(($R22+4)/1000000)+100*(AK22/LARGE(AK:AK,1)))</f>
        <v>4E-006</v>
      </c>
      <c r="AT22" s="52" t="n">
        <f aca="false">IF(AL22&lt;=0,($R22+3)/1000000,(($R22+3)/1000000)+100*(AL22/LARGE(AL:AL,1)))</f>
        <v>3E-006</v>
      </c>
      <c r="AU22" s="52" t="n">
        <f aca="false">IF(AM22&lt;=0,($R22+2)/1000000,(($R22+2)/1000000)+100*(AM22/LARGE(AM:AM,1)))</f>
        <v>2E-006</v>
      </c>
      <c r="AV22" s="52" t="n">
        <f aca="false">IF(AN22&lt;=0,($R22+8)/1000000,(($R22+8)/1000000)+100*(AN22/LARGE(AN:AN,1)))</f>
        <v>8E-006</v>
      </c>
      <c r="AW22" s="53" t="n">
        <f aca="false">S22*$B$27</f>
        <v>0</v>
      </c>
      <c r="AX22" s="54" t="n">
        <f aca="false">IF($T22=0,0,IF(W22="SI",3*$B$36+($B$4-T22)/(($B$4-$B$3)/((100*SUM($B$28:$B$35)-$B$36))),$B$36+($B$4-T22)/(($B$4-$B$3)/((100*SUM($B$28:$B$35)-$B$36)))))</f>
        <v>0</v>
      </c>
      <c r="AY22" s="55" t="n">
        <f aca="false">MMULT($AO22:$AV22,$B$28:$B$35)+SUM(AW22:AX22)</f>
        <v>4.4E-005</v>
      </c>
      <c r="AZ22" s="56" t="n">
        <f aca="false">IF(COUNT(E22:T22)=0,0,AY22)</f>
        <v>0</v>
      </c>
      <c r="BA22" s="44" t="str">
        <f aca="false">IF(COUNT(E22:T22)=0,"",$D22)</f>
        <v/>
      </c>
      <c r="BB22" s="44" t="str">
        <f aca="false">IF(D22=0,"",$D22)</f>
        <v/>
      </c>
      <c r="BC22" s="80" t="n">
        <f aca="false">BC21+1</f>
        <v>21</v>
      </c>
      <c r="BD22" s="58" t="str">
        <f aca="false">VLOOKUP(LARGE(AO:AO,BC22),AO:BA,13,FALSE())</f>
        <v/>
      </c>
      <c r="BE22" s="59" t="n">
        <f aca="false">LARGE(AO:AO,BC22)*$B$28</f>
        <v>7.5E-006</v>
      </c>
      <c r="BF22" s="80" t="n">
        <f aca="false">BF21+1</f>
        <v>21</v>
      </c>
      <c r="BG22" s="58" t="str">
        <f aca="false">VLOOKUP(LARGE(AP:AP,BF22),AP:BA,12,FALSE())</f>
        <v/>
      </c>
      <c r="BH22" s="59" t="n">
        <f aca="false">LARGE(AP:AP,BF22)*$B$29</f>
        <v>5E-007</v>
      </c>
      <c r="BI22" s="81" t="n">
        <f aca="false">BI21+1</f>
        <v>21</v>
      </c>
      <c r="BJ22" s="58" t="str">
        <f aca="false">VLOOKUP(LARGE(AQ:AQ,BI22),AQ:BA,11,FALSE())</f>
        <v/>
      </c>
      <c r="BK22" s="61" t="n">
        <f aca="false">LARGE(AQ:AQ,BI22)*$B$30</f>
        <v>7E-006</v>
      </c>
      <c r="BL22" s="80" t="n">
        <f aca="false">BL21+1</f>
        <v>21</v>
      </c>
      <c r="BM22" s="58" t="str">
        <f aca="false">VLOOKUP(LARGE(AR:AR,BL22),AR:BA,10,FALSE())</f>
        <v/>
      </c>
      <c r="BN22" s="59" t="n">
        <f aca="false">LARGE(AR:AR,BL22)*$B$31</f>
        <v>1.2E-005</v>
      </c>
      <c r="BO22" s="81" t="n">
        <f aca="false">BO21+1</f>
        <v>21</v>
      </c>
      <c r="BP22" s="58" t="str">
        <f aca="false">VLOOKUP(LARGE(AS:AS,BO22),AS:BA,9,FALSE())</f>
        <v/>
      </c>
      <c r="BQ22" s="61" t="n">
        <f aca="false">LARGE(AS:AS,BO22)*$B$32</f>
        <v>4E-006</v>
      </c>
      <c r="BR22" s="80" t="n">
        <f aca="false">BR21+1</f>
        <v>21</v>
      </c>
      <c r="BS22" s="58" t="str">
        <f aca="false">VLOOKUP(LARGE(AT:AT,BR22),AT:BA,8,FALSE())</f>
        <v/>
      </c>
      <c r="BT22" s="59" t="n">
        <f aca="false">LARGE(AT:AT,BR22)*$B$33</f>
        <v>3E-006</v>
      </c>
      <c r="BU22" s="80" t="n">
        <f aca="false">BU21+1</f>
        <v>21</v>
      </c>
      <c r="BV22" s="58" t="str">
        <f aca="false">VLOOKUP(LARGE(AU:AU,BU22),AU:BA,7,FALSE())</f>
        <v/>
      </c>
      <c r="BW22" s="59" t="n">
        <f aca="false">LARGE(AU:AU,BU22)*$B$34</f>
        <v>2E-006</v>
      </c>
      <c r="BX22" s="80" t="n">
        <f aca="false">BX21+1</f>
        <v>21</v>
      </c>
      <c r="BY22" s="58" t="str">
        <f aca="false">VLOOKUP(LARGE(AV:AV,BX22),AV:BA,6,FALSE())</f>
        <v/>
      </c>
      <c r="BZ22" s="59" t="n">
        <f aca="false">LARGE(AV:AV,BX22)*$B$35</f>
        <v>8E-006</v>
      </c>
      <c r="CA22" s="82" t="n">
        <f aca="false">CA21+1</f>
        <v>21</v>
      </c>
      <c r="CB22" s="63" t="str">
        <f aca="false">VLOOKUP(LARGE(AY:AY,CA22),AY:$BA,3,FALSE())</f>
        <v/>
      </c>
      <c r="CC22" s="83" t="n">
        <f aca="false">LARGE(AY:AY,CA22)</f>
        <v>4.4E-005</v>
      </c>
      <c r="CD22" s="84" t="n">
        <f aca="false">CD21+1</f>
        <v>21</v>
      </c>
      <c r="CE22" s="66" t="str">
        <f aca="false">VLOOKUP(LARGE(AZ:AZ,CD22),AZ:$BA,2,FALSE())</f>
        <v/>
      </c>
      <c r="CF22" s="85" t="n">
        <f aca="false">LARGE(AZ:AZ,CD22)</f>
        <v>0</v>
      </c>
      <c r="CG22" s="86" t="n">
        <f aca="false">CG21+1</f>
        <v>21</v>
      </c>
      <c r="CH22" s="69" t="str">
        <f aca="false">BA22</f>
        <v/>
      </c>
      <c r="CI22" s="70" t="str">
        <f aca="false">IF(SUM(D22:S22)=0,"",HLOOKUP(LARGE(AO22:AV22,1),AO22:AV68,48-$CG22,FALSE()))</f>
        <v/>
      </c>
      <c r="CJ22" s="70" t="str">
        <f aca="false">IF(SUM(D22:S22)=0,"",HLOOKUP(LARGE(AO22:AV22,2),AO22:AV68,48-$CG22,FALSE()))</f>
        <v/>
      </c>
      <c r="CK22" s="71" t="str">
        <f aca="false">IF(OR($CM22=0,$CN22=0),"",VLOOKUP($CM22*$CN22,$CO$1:$CP$29,2,FALSE()))</f>
        <v/>
      </c>
      <c r="CL22" s="71" t="str">
        <f aca="false">IF($CM22*$CN22=7,"MONGOLES",IF($CM22*$CN22=55,"OTOMANOS",IF($CM22*$CN22=65,"KOREANOS","")))</f>
        <v/>
      </c>
      <c r="CM22" s="72" t="n">
        <f aca="false">IF(CI22="MILITARISTA ",1,IF(CI22="MARÍTIMO ",3,IF(CI22="CIENTÍFICO ",5,IF(CI22="EXPANSIONISTA ",7,IF(CI22="INDUSTRIOSO ",11,IF(CI22="COMERCIAL ",13,IF(CI22="AGRÍCOLA ",17,IF(CI22="RELIGIOSO ",19,0))))))))</f>
        <v>0</v>
      </c>
      <c r="CN22" s="87" t="n">
        <f aca="false">IF(CJ22="MILITARISTA ",1,IF(CJ22="MARÍTIMO ",3,IF(CJ22="CIENTÍFICO ",5,IF(CJ22="EXPANSIONISTA ",7,IF(CJ22="INDUSTRIOSO ",11,IF(CJ22="COMERCIAL ",13,IF(CJ22="AGRÍCOLA ",17,IF(CJ22="RELIGIOSO ",19,0))))))))</f>
        <v>0</v>
      </c>
      <c r="CO22" s="88" t="n">
        <v>119</v>
      </c>
      <c r="CP22" s="89" t="s">
        <v>97</v>
      </c>
    </row>
    <row r="23" customFormat="false" ht="12.75" hidden="false" customHeight="false" outlineLevel="0" collapsed="false">
      <c r="A23" s="41" t="n">
        <f aca="false">SUMPRODUCT(A$7:A13,B$7:B13)</f>
        <v>5950</v>
      </c>
      <c r="B23" s="42" t="n">
        <f aca="false">SUM(A$7:A13)</f>
        <v>440</v>
      </c>
      <c r="C23" s="96"/>
      <c r="D23" s="44"/>
      <c r="E23" s="45"/>
      <c r="F23" s="45"/>
      <c r="G23" s="45"/>
      <c r="H23" s="45"/>
      <c r="I23" s="45"/>
      <c r="J23" s="45"/>
      <c r="K23" s="45"/>
      <c r="L23" s="45"/>
      <c r="M23" s="45"/>
      <c r="N23" s="45"/>
      <c r="O23" s="45"/>
      <c r="P23" s="45"/>
      <c r="Q23" s="45"/>
      <c r="R23" s="45"/>
      <c r="S23" s="45"/>
      <c r="T23" s="79"/>
      <c r="U23" s="46"/>
      <c r="V23" s="46"/>
      <c r="W23" s="47"/>
      <c r="X23" s="48" t="n">
        <f aca="false">IF(COUNT(E23:S23)&lt;15,0,IF(V23=0,$C$5,IF(AND(V23&gt;0,V23&lt;0.2*$C$5),0.2*$C$5,V23-($C$7-$C$5))))</f>
        <v>0</v>
      </c>
      <c r="Y23" s="49" t="n">
        <f aca="false">$N23</f>
        <v>0</v>
      </c>
      <c r="Z23" s="49" t="n">
        <f aca="false">$N23</f>
        <v>0</v>
      </c>
      <c r="AA23" s="49" t="n">
        <f aca="false">$O23-ABS($P23)</f>
        <v>0</v>
      </c>
      <c r="AB23" s="49" t="n">
        <f aca="false">$O23-ABS($P23)</f>
        <v>0</v>
      </c>
      <c r="AC23" s="49" t="n">
        <f aca="false">$Q23-$N23-($O23-$Q23)</f>
        <v>0</v>
      </c>
      <c r="AD23" s="49" t="n">
        <f aca="false">$Q23-$N23-($O23-$Q23)</f>
        <v>0</v>
      </c>
      <c r="AE23" s="49" t="n">
        <f aca="false">R23</f>
        <v>0</v>
      </c>
      <c r="AF23" s="49" t="n">
        <f aca="false">R23</f>
        <v>0</v>
      </c>
      <c r="AG23" s="50" t="n">
        <f aca="false">IF(OR(E23&lt;=(F23+G23),X23&lt;=0),0,(E23-F23-G23)*$C$5/X23)</f>
        <v>0</v>
      </c>
      <c r="AH23" s="51" t="n">
        <f aca="false">IF(OR(E23&lt;=0,X23&lt;=0),0,(F23/E23)*$C$5/X23)</f>
        <v>0</v>
      </c>
      <c r="AI23" s="50" t="n">
        <f aca="false">IF(OR(COUNT(H23:L23)&lt;5,X23&lt;=0),0,(H23*1+I23*2+J23*3+K23*4+L23*5)*$C$5/X23)</f>
        <v>0</v>
      </c>
      <c r="AJ23" s="50" t="n">
        <f aca="false">IF(X23&lt;=0,0,M23*$C$5/X23)</f>
        <v>0</v>
      </c>
      <c r="AK23" s="51" t="n">
        <f aca="false">IF(OR(LARGE(Y:Y,1)&lt;=0,OR(LARGE(Z:Z,1)&lt;=0,X23&lt;=0)),0,((Y23/LARGE(Y:Y,1))+(Z23/LARGE(Z:Z,1)))*$C$5/X23)</f>
        <v>0</v>
      </c>
      <c r="AL23" s="51" t="n">
        <f aca="false">IF(OR(LARGE(AA:AA,1)&lt;=0,OR(LARGE(AB:AB,1)&lt;=0,X23&lt;=0)),0,((AA23/LARGE(AA:AA,1))+(AB23/LARGE(AB:AB,1)))*$C$5/X23)</f>
        <v>0</v>
      </c>
      <c r="AM23" s="51" t="n">
        <f aca="false">IF(OR(LARGE(AC:AC,1)&lt;=0,OR(LARGE(AD:AD,1)&lt;=0,X23&lt;=0)),0,((AC23/LARGE(AC:AC,1))+(AD23/LARGE(AD:AD,1)))*$C$5/X23)</f>
        <v>0</v>
      </c>
      <c r="AN23" s="51" t="n">
        <f aca="false">IF(OR(LARGE(AE:AE,1)&lt;=0,OR(LARGE(AF:AF,1)&lt;=0,X23&lt;=0)),0,((AE23/LARGE(AE:AE,1))+(AF23/LARGE(AF:AF,1)))*$C$5/X23)</f>
        <v>0</v>
      </c>
      <c r="AO23" s="52" t="n">
        <f aca="false">IF(AG23&lt;=0,($R23+5)/1000000,(($R23+5)/1000000)+100*(AG23/LARGE(AG:AG,1)))</f>
        <v>5E-006</v>
      </c>
      <c r="AP23" s="52" t="n">
        <f aca="false">IF(LARGE(AH:AH,1)&lt;=0,($R23+1)/1000000,(($R23+1)/1000000)+100*(AH23/LARGE(AH:AH,1)))</f>
        <v>1E-006</v>
      </c>
      <c r="AQ23" s="52" t="n">
        <f aca="false">IF(AI23&lt;=0,($R23+7)/1000000,(($R23+7)/1000000)+100*(AI23/LARGE(AI:AI,1)))</f>
        <v>7E-006</v>
      </c>
      <c r="AR23" s="52" t="n">
        <f aca="false">IF(AJ23&lt;=0,($R23+6)/1000000,(($R23+6)/1000000)+100*(AJ23/LARGE(AJ:AJ,1)))</f>
        <v>6E-006</v>
      </c>
      <c r="AS23" s="52" t="n">
        <f aca="false">IF(AK23&lt;=0,($R23+4)/1000000,(($R23+4)/1000000)+100*(AK23/LARGE(AK:AK,1)))</f>
        <v>4E-006</v>
      </c>
      <c r="AT23" s="52" t="n">
        <f aca="false">IF(AL23&lt;=0,($R23+3)/1000000,(($R23+3)/1000000)+100*(AL23/LARGE(AL:AL,1)))</f>
        <v>3E-006</v>
      </c>
      <c r="AU23" s="52" t="n">
        <f aca="false">IF(AM23&lt;=0,($R23+2)/1000000,(($R23+2)/1000000)+100*(AM23/LARGE(AM:AM,1)))</f>
        <v>2E-006</v>
      </c>
      <c r="AV23" s="52" t="n">
        <f aca="false">IF(AN23&lt;=0,($R23+8)/1000000,(($R23+8)/1000000)+100*(AN23/LARGE(AN:AN,1)))</f>
        <v>8E-006</v>
      </c>
      <c r="AW23" s="53" t="n">
        <f aca="false">S23*$B$27</f>
        <v>0</v>
      </c>
      <c r="AX23" s="54" t="n">
        <f aca="false">IF($T23=0,0,IF(W23="SI",3*$B$36+($B$4-T23)/(($B$4-$B$3)/((100*SUM($B$28:$B$35)-$B$36))),$B$36+($B$4-T23)/(($B$4-$B$3)/((100*SUM($B$28:$B$35)-$B$36)))))</f>
        <v>0</v>
      </c>
      <c r="AY23" s="55" t="n">
        <f aca="false">MMULT($AO23:$AV23,$B$28:$B$35)+SUM(AW23:AX23)</f>
        <v>4.4E-005</v>
      </c>
      <c r="AZ23" s="56" t="n">
        <f aca="false">IF(COUNT(E23:T23)=0,0,AY23)</f>
        <v>0</v>
      </c>
      <c r="BA23" s="44" t="str">
        <f aca="false">IF(COUNT(E23:T23)=0,"",$D23)</f>
        <v/>
      </c>
      <c r="BB23" s="44" t="str">
        <f aca="false">IF(D23=0,"",$D23)</f>
        <v/>
      </c>
      <c r="BC23" s="80" t="n">
        <f aca="false">BC22+1</f>
        <v>22</v>
      </c>
      <c r="BD23" s="58" t="str">
        <f aca="false">VLOOKUP(LARGE(AO:AO,BC23),AO:BA,13,FALSE())</f>
        <v/>
      </c>
      <c r="BE23" s="59" t="n">
        <f aca="false">LARGE(AO:AO,BC23)*$B$28</f>
        <v>7.5E-006</v>
      </c>
      <c r="BF23" s="80" t="n">
        <f aca="false">BF22+1</f>
        <v>22</v>
      </c>
      <c r="BG23" s="58" t="str">
        <f aca="false">VLOOKUP(LARGE(AP:AP,BF23),AP:BA,12,FALSE())</f>
        <v/>
      </c>
      <c r="BH23" s="59" t="n">
        <f aca="false">LARGE(AP:AP,BF23)*$B$29</f>
        <v>5E-007</v>
      </c>
      <c r="BI23" s="81" t="n">
        <f aca="false">BI22+1</f>
        <v>22</v>
      </c>
      <c r="BJ23" s="58" t="str">
        <f aca="false">VLOOKUP(LARGE(AQ:AQ,BI23),AQ:BA,11,FALSE())</f>
        <v/>
      </c>
      <c r="BK23" s="61" t="n">
        <f aca="false">LARGE(AQ:AQ,BI23)*$B$30</f>
        <v>7E-006</v>
      </c>
      <c r="BL23" s="80" t="n">
        <f aca="false">BL22+1</f>
        <v>22</v>
      </c>
      <c r="BM23" s="58" t="str">
        <f aca="false">VLOOKUP(LARGE(AR:AR,BL23),AR:BA,10,FALSE())</f>
        <v/>
      </c>
      <c r="BN23" s="59" t="n">
        <f aca="false">LARGE(AR:AR,BL23)*$B$31</f>
        <v>1.2E-005</v>
      </c>
      <c r="BO23" s="81" t="n">
        <f aca="false">BO22+1</f>
        <v>22</v>
      </c>
      <c r="BP23" s="58" t="str">
        <f aca="false">VLOOKUP(LARGE(AS:AS,BO23),AS:BA,9,FALSE())</f>
        <v/>
      </c>
      <c r="BQ23" s="61" t="n">
        <f aca="false">LARGE(AS:AS,BO23)*$B$32</f>
        <v>4E-006</v>
      </c>
      <c r="BR23" s="80" t="n">
        <f aca="false">BR22+1</f>
        <v>22</v>
      </c>
      <c r="BS23" s="58" t="str">
        <f aca="false">VLOOKUP(LARGE(AT:AT,BR23),AT:BA,8,FALSE())</f>
        <v/>
      </c>
      <c r="BT23" s="59" t="n">
        <f aca="false">LARGE(AT:AT,BR23)*$B$33</f>
        <v>3E-006</v>
      </c>
      <c r="BU23" s="80" t="n">
        <f aca="false">BU22+1</f>
        <v>22</v>
      </c>
      <c r="BV23" s="58" t="str">
        <f aca="false">VLOOKUP(LARGE(AU:AU,BU23),AU:BA,7,FALSE())</f>
        <v/>
      </c>
      <c r="BW23" s="59" t="n">
        <f aca="false">LARGE(AU:AU,BU23)*$B$34</f>
        <v>2E-006</v>
      </c>
      <c r="BX23" s="80" t="n">
        <f aca="false">BX22+1</f>
        <v>22</v>
      </c>
      <c r="BY23" s="58" t="str">
        <f aca="false">VLOOKUP(LARGE(AV:AV,BX23),AV:BA,6,FALSE())</f>
        <v/>
      </c>
      <c r="BZ23" s="59" t="n">
        <f aca="false">LARGE(AV:AV,BX23)*$B$35</f>
        <v>8E-006</v>
      </c>
      <c r="CA23" s="82" t="n">
        <f aca="false">CA22+1</f>
        <v>22</v>
      </c>
      <c r="CB23" s="63" t="str">
        <f aca="false">VLOOKUP(LARGE(AY:AY,CA23),AY:$BA,3,FALSE())</f>
        <v/>
      </c>
      <c r="CC23" s="83" t="n">
        <f aca="false">LARGE(AY:AY,CA23)</f>
        <v>4.4E-005</v>
      </c>
      <c r="CD23" s="84" t="n">
        <f aca="false">CD22+1</f>
        <v>22</v>
      </c>
      <c r="CE23" s="66" t="str">
        <f aca="false">VLOOKUP(LARGE(AZ:AZ,CD23),AZ:$BA,2,FALSE())</f>
        <v/>
      </c>
      <c r="CF23" s="85" t="n">
        <f aca="false">LARGE(AZ:AZ,CD23)</f>
        <v>0</v>
      </c>
      <c r="CG23" s="86" t="n">
        <f aca="false">CG22+1</f>
        <v>22</v>
      </c>
      <c r="CH23" s="69" t="str">
        <f aca="false">BA23</f>
        <v/>
      </c>
      <c r="CI23" s="70" t="str">
        <f aca="false">IF(SUM(D23:S23)=0,"",HLOOKUP(LARGE(AO23:AV23,1),AO23:AV69,48-$CG23,FALSE()))</f>
        <v/>
      </c>
      <c r="CJ23" s="70" t="str">
        <f aca="false">IF(SUM(D23:S23)=0,"",HLOOKUP(LARGE(AO23:AV23,2),AO23:AV69,48-$CG23,FALSE()))</f>
        <v/>
      </c>
      <c r="CK23" s="71" t="str">
        <f aca="false">IF(OR($CM23=0,$CN23=0),"",VLOOKUP($CM23*$CN23,$CO$1:$CP$29,2,FALSE()))</f>
        <v/>
      </c>
      <c r="CL23" s="71" t="str">
        <f aca="false">IF($CM23*$CN23=7,"MONGOLES",IF($CM23*$CN23=55,"OTOMANOS",IF($CM23*$CN23=65,"KOREANOS","")))</f>
        <v/>
      </c>
      <c r="CM23" s="72" t="n">
        <f aca="false">IF(CI23="MILITARISTA ",1,IF(CI23="MARÍTIMO ",3,IF(CI23="CIENTÍFICO ",5,IF(CI23="EXPANSIONISTA ",7,IF(CI23="INDUSTRIOSO ",11,IF(CI23="COMERCIAL ",13,IF(CI23="AGRÍCOLA ",17,IF(CI23="RELIGIOSO ",19,0))))))))</f>
        <v>0</v>
      </c>
      <c r="CN23" s="87" t="n">
        <f aca="false">IF(CJ23="MILITARISTA ",1,IF(CJ23="MARÍTIMO ",3,IF(CJ23="CIENTÍFICO ",5,IF(CJ23="EXPANSIONISTA ",7,IF(CJ23="INDUSTRIOSO ",11,IF(CJ23="COMERCIAL ",13,IF(CJ23="AGRÍCOLA ",17,IF(CJ23="RELIGIOSO ",19,0))))))))</f>
        <v>0</v>
      </c>
      <c r="CO23" s="88" t="n">
        <v>133</v>
      </c>
      <c r="CP23" s="89" t="s">
        <v>98</v>
      </c>
    </row>
    <row r="24" customFormat="false" ht="12.75" hidden="false" customHeight="false" outlineLevel="0" collapsed="false">
      <c r="A24" s="41" t="n">
        <f aca="false">SUMPRODUCT(A$7:A14,B$7:B14)</f>
        <v>6050</v>
      </c>
      <c r="B24" s="42" t="n">
        <f aca="false">SUM(A$7:A14)</f>
        <v>540</v>
      </c>
      <c r="C24" s="96"/>
      <c r="D24" s="78"/>
      <c r="E24" s="45"/>
      <c r="F24" s="45"/>
      <c r="G24" s="45"/>
      <c r="H24" s="45"/>
      <c r="I24" s="45"/>
      <c r="J24" s="45"/>
      <c r="K24" s="45"/>
      <c r="L24" s="45"/>
      <c r="M24" s="45"/>
      <c r="N24" s="45"/>
      <c r="O24" s="45"/>
      <c r="P24" s="45"/>
      <c r="Q24" s="45"/>
      <c r="R24" s="45"/>
      <c r="S24" s="45"/>
      <c r="T24" s="79"/>
      <c r="U24" s="46"/>
      <c r="V24" s="46"/>
      <c r="W24" s="47"/>
      <c r="X24" s="48" t="n">
        <f aca="false">IF(COUNT(E24:S24)&lt;15,0,IF(V24=0,$C$5,IF(AND(V24&gt;0,V24&lt;0.2*$C$5),0.2*$C$5,V24-($C$7-$C$5))))</f>
        <v>0</v>
      </c>
      <c r="Y24" s="49" t="n">
        <f aca="false">$N24</f>
        <v>0</v>
      </c>
      <c r="Z24" s="49" t="n">
        <f aca="false">$N24</f>
        <v>0</v>
      </c>
      <c r="AA24" s="49" t="n">
        <f aca="false">$O24-ABS($P24)</f>
        <v>0</v>
      </c>
      <c r="AB24" s="49" t="n">
        <f aca="false">$O24-ABS($P24)</f>
        <v>0</v>
      </c>
      <c r="AC24" s="49" t="n">
        <f aca="false">$Q24-$N24-($O24-$Q24)</f>
        <v>0</v>
      </c>
      <c r="AD24" s="49" t="n">
        <f aca="false">$Q24-$N24-($O24-$Q24)</f>
        <v>0</v>
      </c>
      <c r="AE24" s="49" t="n">
        <f aca="false">R24</f>
        <v>0</v>
      </c>
      <c r="AF24" s="49" t="n">
        <f aca="false">R24</f>
        <v>0</v>
      </c>
      <c r="AG24" s="50" t="n">
        <f aca="false">IF(OR(E24&lt;=(F24+G24),X24&lt;=0),0,(E24-F24-G24)*$C$5/X24)</f>
        <v>0</v>
      </c>
      <c r="AH24" s="51" t="n">
        <f aca="false">IF(OR(E24&lt;=0,X24&lt;=0),0,(F24/E24)*$C$5/X24)</f>
        <v>0</v>
      </c>
      <c r="AI24" s="50" t="n">
        <f aca="false">IF(OR(COUNT(H24:L24)&lt;5,X24&lt;=0),0,(H24*1+I24*2+J24*3+K24*4+L24*5)*$C$5/X24)</f>
        <v>0</v>
      </c>
      <c r="AJ24" s="50" t="n">
        <f aca="false">IF(X24&lt;=0,0,M24*$C$5/X24)</f>
        <v>0</v>
      </c>
      <c r="AK24" s="51" t="n">
        <f aca="false">IF(OR(LARGE(Y:Y,1)&lt;=0,OR(LARGE(Z:Z,1)&lt;=0,X24&lt;=0)),0,((Y24/LARGE(Y:Y,1))+(Z24/LARGE(Z:Z,1)))*$C$5/X24)</f>
        <v>0</v>
      </c>
      <c r="AL24" s="51" t="n">
        <f aca="false">IF(OR(LARGE(AA:AA,1)&lt;=0,OR(LARGE(AB:AB,1)&lt;=0,X24&lt;=0)),0,((AA24/LARGE(AA:AA,1))+(AB24/LARGE(AB:AB,1)))*$C$5/X24)</f>
        <v>0</v>
      </c>
      <c r="AM24" s="51" t="n">
        <f aca="false">IF(OR(LARGE(AC:AC,1)&lt;=0,OR(LARGE(AD:AD,1)&lt;=0,X24&lt;=0)),0,((AC24/LARGE(AC:AC,1))+(AD24/LARGE(AD:AD,1)))*$C$5/X24)</f>
        <v>0</v>
      </c>
      <c r="AN24" s="51" t="n">
        <f aca="false">IF(OR(LARGE(AE:AE,1)&lt;=0,OR(LARGE(AF:AF,1)&lt;=0,X24&lt;=0)),0,((AE24/LARGE(AE:AE,1))+(AF24/LARGE(AF:AF,1)))*$C$5/X24)</f>
        <v>0</v>
      </c>
      <c r="AO24" s="52" t="n">
        <f aca="false">IF(AG24&lt;=0,($R24+5)/1000000,(($R24+5)/1000000)+100*(AG24/LARGE(AG:AG,1)))</f>
        <v>5E-006</v>
      </c>
      <c r="AP24" s="52" t="n">
        <f aca="false">IF(LARGE(AH:AH,1)&lt;=0,($R24+1)/1000000,(($R24+1)/1000000)+100*(AH24/LARGE(AH:AH,1)))</f>
        <v>1E-006</v>
      </c>
      <c r="AQ24" s="52" t="n">
        <f aca="false">IF(AI24&lt;=0,($R24+7)/1000000,(($R24+7)/1000000)+100*(AI24/LARGE(AI:AI,1)))</f>
        <v>7E-006</v>
      </c>
      <c r="AR24" s="52" t="n">
        <f aca="false">IF(AJ24&lt;=0,($R24+6)/1000000,(($R24+6)/1000000)+100*(AJ24/LARGE(AJ:AJ,1)))</f>
        <v>6E-006</v>
      </c>
      <c r="AS24" s="52" t="n">
        <f aca="false">IF(AK24&lt;=0,($R24+4)/1000000,(($R24+4)/1000000)+100*(AK24/LARGE(AK:AK,1)))</f>
        <v>4E-006</v>
      </c>
      <c r="AT24" s="52" t="n">
        <f aca="false">IF(AL24&lt;=0,($R24+3)/1000000,(($R24+3)/1000000)+100*(AL24/LARGE(AL:AL,1)))</f>
        <v>3E-006</v>
      </c>
      <c r="AU24" s="52" t="n">
        <f aca="false">IF(AM24&lt;=0,($R24+2)/1000000,(($R24+2)/1000000)+100*(AM24/LARGE(AM:AM,1)))</f>
        <v>2E-006</v>
      </c>
      <c r="AV24" s="52" t="n">
        <f aca="false">IF(AN24&lt;=0,($R24+8)/1000000,(($R24+8)/1000000)+100*(AN24/LARGE(AN:AN,1)))</f>
        <v>8E-006</v>
      </c>
      <c r="AW24" s="53" t="n">
        <f aca="false">S24*$B$27</f>
        <v>0</v>
      </c>
      <c r="AX24" s="54" t="n">
        <f aca="false">IF($T24=0,0,IF(W24="SI",3*$B$36+($B$4-T24)/(($B$4-$B$3)/((100*SUM($B$28:$B$35)-$B$36))),$B$36+($B$4-T24)/(($B$4-$B$3)/((100*SUM($B$28:$B$35)-$B$36)))))</f>
        <v>0</v>
      </c>
      <c r="AY24" s="55" t="n">
        <f aca="false">MMULT($AO24:$AV24,$B$28:$B$35)+SUM(AW24:AX24)</f>
        <v>4.4E-005</v>
      </c>
      <c r="AZ24" s="56" t="n">
        <f aca="false">IF(COUNT(E24:T24)=0,0,AY24)</f>
        <v>0</v>
      </c>
      <c r="BA24" s="44" t="str">
        <f aca="false">IF(COUNT(E24:T24)=0,"",$D24)</f>
        <v/>
      </c>
      <c r="BB24" s="44" t="str">
        <f aca="false">IF(D24=0,"",$D24)</f>
        <v/>
      </c>
      <c r="BC24" s="80" t="n">
        <f aca="false">BC23+1</f>
        <v>23</v>
      </c>
      <c r="BD24" s="58" t="str">
        <f aca="false">VLOOKUP(LARGE(AO:AO,BC24),AO:BA,13,FALSE())</f>
        <v/>
      </c>
      <c r="BE24" s="59" t="n">
        <f aca="false">LARGE(AO:AO,BC24)*$B$28</f>
        <v>7.5E-006</v>
      </c>
      <c r="BF24" s="80" t="n">
        <f aca="false">BF23+1</f>
        <v>23</v>
      </c>
      <c r="BG24" s="58" t="str">
        <f aca="false">VLOOKUP(LARGE(AP:AP,BF24),AP:BA,12,FALSE())</f>
        <v/>
      </c>
      <c r="BH24" s="59" t="n">
        <f aca="false">LARGE(AP:AP,BF24)*$B$29</f>
        <v>5E-007</v>
      </c>
      <c r="BI24" s="81" t="n">
        <f aca="false">BI23+1</f>
        <v>23</v>
      </c>
      <c r="BJ24" s="58" t="str">
        <f aca="false">VLOOKUP(LARGE(AQ:AQ,BI24),AQ:BA,11,FALSE())</f>
        <v/>
      </c>
      <c r="BK24" s="61" t="n">
        <f aca="false">LARGE(AQ:AQ,BI24)*$B$30</f>
        <v>7E-006</v>
      </c>
      <c r="BL24" s="80" t="n">
        <f aca="false">BL23+1</f>
        <v>23</v>
      </c>
      <c r="BM24" s="58" t="str">
        <f aca="false">VLOOKUP(LARGE(AR:AR,BL24),AR:BA,10,FALSE())</f>
        <v/>
      </c>
      <c r="BN24" s="59" t="n">
        <f aca="false">LARGE(AR:AR,BL24)*$B$31</f>
        <v>1.2E-005</v>
      </c>
      <c r="BO24" s="81" t="n">
        <f aca="false">BO23+1</f>
        <v>23</v>
      </c>
      <c r="BP24" s="58" t="str">
        <f aca="false">VLOOKUP(LARGE(AS:AS,BO24),AS:BA,9,FALSE())</f>
        <v/>
      </c>
      <c r="BQ24" s="61" t="n">
        <f aca="false">LARGE(AS:AS,BO24)*$B$32</f>
        <v>4E-006</v>
      </c>
      <c r="BR24" s="80" t="n">
        <f aca="false">BR23+1</f>
        <v>23</v>
      </c>
      <c r="BS24" s="58" t="str">
        <f aca="false">VLOOKUP(LARGE(AT:AT,BR24),AT:BA,8,FALSE())</f>
        <v/>
      </c>
      <c r="BT24" s="59" t="n">
        <f aca="false">LARGE(AT:AT,BR24)*$B$33</f>
        <v>3E-006</v>
      </c>
      <c r="BU24" s="80" t="n">
        <f aca="false">BU23+1</f>
        <v>23</v>
      </c>
      <c r="BV24" s="58" t="str">
        <f aca="false">VLOOKUP(LARGE(AU:AU,BU24),AU:BA,7,FALSE())</f>
        <v/>
      </c>
      <c r="BW24" s="59" t="n">
        <f aca="false">LARGE(AU:AU,BU24)*$B$34</f>
        <v>2E-006</v>
      </c>
      <c r="BX24" s="80" t="n">
        <f aca="false">BX23+1</f>
        <v>23</v>
      </c>
      <c r="BY24" s="58" t="str">
        <f aca="false">VLOOKUP(LARGE(AV:AV,BX24),AV:BA,6,FALSE())</f>
        <v/>
      </c>
      <c r="BZ24" s="59" t="n">
        <f aca="false">LARGE(AV:AV,BX24)*$B$35</f>
        <v>8E-006</v>
      </c>
      <c r="CA24" s="82" t="n">
        <f aca="false">CA23+1</f>
        <v>23</v>
      </c>
      <c r="CB24" s="63" t="str">
        <f aca="false">VLOOKUP(LARGE(AY:AY,CA24),AY:$BA,3,FALSE())</f>
        <v/>
      </c>
      <c r="CC24" s="83" t="n">
        <f aca="false">LARGE(AY:AY,CA24)</f>
        <v>4.4E-005</v>
      </c>
      <c r="CD24" s="84" t="n">
        <f aca="false">CD23+1</f>
        <v>23</v>
      </c>
      <c r="CE24" s="66" t="str">
        <f aca="false">VLOOKUP(LARGE(AZ:AZ,CD24),AZ:$BA,2,FALSE())</f>
        <v/>
      </c>
      <c r="CF24" s="85" t="n">
        <f aca="false">LARGE(AZ:AZ,CD24)</f>
        <v>0</v>
      </c>
      <c r="CG24" s="86" t="n">
        <f aca="false">CG23+1</f>
        <v>23</v>
      </c>
      <c r="CH24" s="69" t="str">
        <f aca="false">BA24</f>
        <v/>
      </c>
      <c r="CI24" s="70" t="str">
        <f aca="false">IF(SUM(D24:S24)=0,"",HLOOKUP(LARGE(AO24:AV24,1),AO24:AV70,48-$CG24,FALSE()))</f>
        <v/>
      </c>
      <c r="CJ24" s="70" t="str">
        <f aca="false">IF(SUM(D24:S24)=0,"",HLOOKUP(LARGE(AO24:AV24,2),AO24:AV70,48-$CG24,FALSE()))</f>
        <v/>
      </c>
      <c r="CK24" s="71" t="str">
        <f aca="false">IF(OR($CM24=0,$CN24=0),"",VLOOKUP($CM24*$CN24,$CO$1:$CP$29,2,FALSE()))</f>
        <v/>
      </c>
      <c r="CL24" s="71" t="str">
        <f aca="false">IF($CM24*$CN24=7,"MONGOLES",IF($CM24*$CN24=55,"OTOMANOS",IF($CM24*$CN24=65,"KOREANOS","")))</f>
        <v/>
      </c>
      <c r="CM24" s="72" t="n">
        <f aca="false">IF(CI24="MILITARISTA ",1,IF(CI24="MARÍTIMO ",3,IF(CI24="CIENTÍFICO ",5,IF(CI24="EXPANSIONISTA ",7,IF(CI24="INDUSTRIOSO ",11,IF(CI24="COMERCIAL ",13,IF(CI24="AGRÍCOLA ",17,IF(CI24="RELIGIOSO ",19,0))))))))</f>
        <v>0</v>
      </c>
      <c r="CN24" s="87" t="n">
        <f aca="false">IF(CJ24="MILITARISTA ",1,IF(CJ24="MARÍTIMO ",3,IF(CJ24="CIENTÍFICO ",5,IF(CJ24="EXPANSIONISTA ",7,IF(CJ24="INDUSTRIOSO ",11,IF(CJ24="COMERCIAL ",13,IF(CJ24="AGRÍCOLA ",17,IF(CJ24="RELIGIOSO ",19,0))))))))</f>
        <v>0</v>
      </c>
      <c r="CO24" s="88" t="n">
        <v>143</v>
      </c>
      <c r="CP24" s="89" t="s">
        <v>99</v>
      </c>
    </row>
    <row r="25" customFormat="false" ht="13.5" hidden="false" customHeight="false" outlineLevel="0" collapsed="false">
      <c r="A25" s="97"/>
      <c r="B25" s="98"/>
      <c r="C25" s="96"/>
      <c r="D25" s="78"/>
      <c r="E25" s="45"/>
      <c r="F25" s="45"/>
      <c r="G25" s="45"/>
      <c r="H25" s="45"/>
      <c r="I25" s="45"/>
      <c r="J25" s="45"/>
      <c r="K25" s="45"/>
      <c r="L25" s="45"/>
      <c r="M25" s="45"/>
      <c r="N25" s="45"/>
      <c r="O25" s="45"/>
      <c r="P25" s="45"/>
      <c r="Q25" s="45"/>
      <c r="R25" s="45"/>
      <c r="S25" s="45"/>
      <c r="T25" s="79"/>
      <c r="U25" s="46"/>
      <c r="V25" s="46"/>
      <c r="W25" s="47"/>
      <c r="X25" s="48" t="n">
        <f aca="false">IF(COUNT(E25:S25)&lt;15,0,IF(V25=0,$C$5,IF(AND(V25&gt;0,V25&lt;0.2*$C$5),0.2*$C$5,V25-($C$7-$C$5))))</f>
        <v>0</v>
      </c>
      <c r="Y25" s="49" t="n">
        <f aca="false">$N25</f>
        <v>0</v>
      </c>
      <c r="Z25" s="49" t="n">
        <f aca="false">$N25</f>
        <v>0</v>
      </c>
      <c r="AA25" s="49" t="n">
        <f aca="false">$O25-ABS($P25)</f>
        <v>0</v>
      </c>
      <c r="AB25" s="49" t="n">
        <f aca="false">$O25-ABS($P25)</f>
        <v>0</v>
      </c>
      <c r="AC25" s="49" t="n">
        <f aca="false">$Q25-$N25-($O25-$Q25)</f>
        <v>0</v>
      </c>
      <c r="AD25" s="49" t="n">
        <f aca="false">$Q25-$N25-($O25-$Q25)</f>
        <v>0</v>
      </c>
      <c r="AE25" s="49" t="n">
        <f aca="false">R25</f>
        <v>0</v>
      </c>
      <c r="AF25" s="49" t="n">
        <f aca="false">R25</f>
        <v>0</v>
      </c>
      <c r="AG25" s="50" t="n">
        <f aca="false">IF(OR(E25&lt;=(F25+G25),X25&lt;=0),0,(E25-F25-G25)*$C$5/X25)</f>
        <v>0</v>
      </c>
      <c r="AH25" s="51" t="n">
        <f aca="false">IF(OR(E25&lt;=0,X25&lt;=0),0,(F25/E25)*$C$5/X25)</f>
        <v>0</v>
      </c>
      <c r="AI25" s="50" t="n">
        <f aca="false">IF(OR(COUNT(H25:L25)&lt;5,X25&lt;=0),0,(H25*1+I25*2+J25*3+K25*4+L25*5)*$C$5/X25)</f>
        <v>0</v>
      </c>
      <c r="AJ25" s="50" t="n">
        <f aca="false">IF(X25&lt;=0,0,M25*$C$5/X25)</f>
        <v>0</v>
      </c>
      <c r="AK25" s="51" t="n">
        <f aca="false">IF(OR(LARGE(Y:Y,1)&lt;=0,OR(LARGE(Z:Z,1)&lt;=0,X25&lt;=0)),0,((Y25/LARGE(Y:Y,1))+(Z25/LARGE(Z:Z,1)))*$C$5/X25)</f>
        <v>0</v>
      </c>
      <c r="AL25" s="51" t="n">
        <f aca="false">IF(OR(LARGE(AA:AA,1)&lt;=0,OR(LARGE(AB:AB,1)&lt;=0,X25&lt;=0)),0,((AA25/LARGE(AA:AA,1))+(AB25/LARGE(AB:AB,1)))*$C$5/X25)</f>
        <v>0</v>
      </c>
      <c r="AM25" s="51" t="n">
        <f aca="false">IF(OR(LARGE(AC:AC,1)&lt;=0,OR(LARGE(AD:AD,1)&lt;=0,X25&lt;=0)),0,((AC25/LARGE(AC:AC,1))+(AD25/LARGE(AD:AD,1)))*$C$5/X25)</f>
        <v>0</v>
      </c>
      <c r="AN25" s="51" t="n">
        <f aca="false">IF(OR(LARGE(AE:AE,1)&lt;=0,OR(LARGE(AF:AF,1)&lt;=0,X25&lt;=0)),0,((AE25/LARGE(AE:AE,1))+(AF25/LARGE(AF:AF,1)))*$C$5/X25)</f>
        <v>0</v>
      </c>
      <c r="AO25" s="52" t="n">
        <f aca="false">IF(AG25&lt;=0,($R25+5)/1000000,(($R25+5)/1000000)+100*(AG25/LARGE(AG:AG,1)))</f>
        <v>5E-006</v>
      </c>
      <c r="AP25" s="52" t="n">
        <f aca="false">IF(LARGE(AH:AH,1)&lt;=0,($R25+1)/1000000,(($R25+1)/1000000)+100*(AH25/LARGE(AH:AH,1)))</f>
        <v>1E-006</v>
      </c>
      <c r="AQ25" s="52" t="n">
        <f aca="false">IF(AI25&lt;=0,($R25+7)/1000000,(($R25+7)/1000000)+100*(AI25/LARGE(AI:AI,1)))</f>
        <v>7E-006</v>
      </c>
      <c r="AR25" s="52" t="n">
        <f aca="false">IF(AJ25&lt;=0,($R25+6)/1000000,(($R25+6)/1000000)+100*(AJ25/LARGE(AJ:AJ,1)))</f>
        <v>6E-006</v>
      </c>
      <c r="AS25" s="52" t="n">
        <f aca="false">IF(AK25&lt;=0,($R25+4)/1000000,(($R25+4)/1000000)+100*(AK25/LARGE(AK:AK,1)))</f>
        <v>4E-006</v>
      </c>
      <c r="AT25" s="52" t="n">
        <f aca="false">IF(AL25&lt;=0,($R25+3)/1000000,(($R25+3)/1000000)+100*(AL25/LARGE(AL:AL,1)))</f>
        <v>3E-006</v>
      </c>
      <c r="AU25" s="52" t="n">
        <f aca="false">IF(AM25&lt;=0,($R25+2)/1000000,(($R25+2)/1000000)+100*(AM25/LARGE(AM:AM,1)))</f>
        <v>2E-006</v>
      </c>
      <c r="AV25" s="52" t="n">
        <f aca="false">IF(AN25&lt;=0,($R25+8)/1000000,(($R25+8)/1000000)+100*(AN25/LARGE(AN:AN,1)))</f>
        <v>8E-006</v>
      </c>
      <c r="AW25" s="53" t="n">
        <f aca="false">S25*$B$27</f>
        <v>0</v>
      </c>
      <c r="AX25" s="54" t="n">
        <f aca="false">IF($T25=0,0,IF(W25="SI",3*$B$36+($B$4-T25)/(($B$4-$B$3)/((100*SUM($B$28:$B$35)-$B$36))),$B$36+($B$4-T25)/(($B$4-$B$3)/((100*SUM($B$28:$B$35)-$B$36)))))</f>
        <v>0</v>
      </c>
      <c r="AY25" s="55" t="n">
        <f aca="false">MMULT($AO25:$AV25,$B$28:$B$35)+SUM(AW25:AX25)</f>
        <v>4.4E-005</v>
      </c>
      <c r="AZ25" s="56" t="n">
        <f aca="false">IF(COUNT(E25:T25)=0,0,AY25)</f>
        <v>0</v>
      </c>
      <c r="BA25" s="44" t="str">
        <f aca="false">IF(COUNT(E25:T25)=0,"",$D25)</f>
        <v/>
      </c>
      <c r="BB25" s="44" t="str">
        <f aca="false">IF(D25=0,"",$D25)</f>
        <v/>
      </c>
      <c r="BC25" s="80" t="n">
        <f aca="false">BC24+1</f>
        <v>24</v>
      </c>
      <c r="BD25" s="58" t="str">
        <f aca="false">VLOOKUP(LARGE(AO:AO,BC25),AO:BA,13,FALSE())</f>
        <v/>
      </c>
      <c r="BE25" s="59" t="n">
        <f aca="false">LARGE(AO:AO,BC25)*$B$28</f>
        <v>7.5E-006</v>
      </c>
      <c r="BF25" s="80" t="n">
        <f aca="false">BF24+1</f>
        <v>24</v>
      </c>
      <c r="BG25" s="58" t="str">
        <f aca="false">VLOOKUP(LARGE(AP:AP,BF25),AP:BA,12,FALSE())</f>
        <v/>
      </c>
      <c r="BH25" s="59" t="n">
        <f aca="false">LARGE(AP:AP,BF25)*$B$29</f>
        <v>5E-007</v>
      </c>
      <c r="BI25" s="81" t="n">
        <f aca="false">BI24+1</f>
        <v>24</v>
      </c>
      <c r="BJ25" s="58" t="str">
        <f aca="false">VLOOKUP(LARGE(AQ:AQ,BI25),AQ:BA,11,FALSE())</f>
        <v/>
      </c>
      <c r="BK25" s="61" t="n">
        <f aca="false">LARGE(AQ:AQ,BI25)*$B$30</f>
        <v>7E-006</v>
      </c>
      <c r="BL25" s="80" t="n">
        <f aca="false">BL24+1</f>
        <v>24</v>
      </c>
      <c r="BM25" s="58" t="str">
        <f aca="false">VLOOKUP(LARGE(AR:AR,BL25),AR:BA,10,FALSE())</f>
        <v/>
      </c>
      <c r="BN25" s="59" t="n">
        <f aca="false">LARGE(AR:AR,BL25)*$B$31</f>
        <v>1.2E-005</v>
      </c>
      <c r="BO25" s="81" t="n">
        <f aca="false">BO24+1</f>
        <v>24</v>
      </c>
      <c r="BP25" s="58" t="str">
        <f aca="false">VLOOKUP(LARGE(AS:AS,BO25),AS:BA,9,FALSE())</f>
        <v/>
      </c>
      <c r="BQ25" s="61" t="n">
        <f aca="false">LARGE(AS:AS,BO25)*$B$32</f>
        <v>4E-006</v>
      </c>
      <c r="BR25" s="80" t="n">
        <f aca="false">BR24+1</f>
        <v>24</v>
      </c>
      <c r="BS25" s="58" t="str">
        <f aca="false">VLOOKUP(LARGE(AT:AT,BR25),AT:BA,8,FALSE())</f>
        <v/>
      </c>
      <c r="BT25" s="59" t="n">
        <f aca="false">LARGE(AT:AT,BR25)*$B$33</f>
        <v>3E-006</v>
      </c>
      <c r="BU25" s="80" t="n">
        <f aca="false">BU24+1</f>
        <v>24</v>
      </c>
      <c r="BV25" s="58" t="str">
        <f aca="false">VLOOKUP(LARGE(AU:AU,BU25),AU:BA,7,FALSE())</f>
        <v/>
      </c>
      <c r="BW25" s="59" t="n">
        <f aca="false">LARGE(AU:AU,BU25)*$B$34</f>
        <v>2E-006</v>
      </c>
      <c r="BX25" s="80" t="n">
        <f aca="false">BX24+1</f>
        <v>24</v>
      </c>
      <c r="BY25" s="58" t="str">
        <f aca="false">VLOOKUP(LARGE(AV:AV,BX25),AV:BA,6,FALSE())</f>
        <v/>
      </c>
      <c r="BZ25" s="59" t="n">
        <f aca="false">LARGE(AV:AV,BX25)*$B$35</f>
        <v>8E-006</v>
      </c>
      <c r="CA25" s="82" t="n">
        <f aca="false">CA24+1</f>
        <v>24</v>
      </c>
      <c r="CB25" s="63" t="str">
        <f aca="false">VLOOKUP(LARGE(AY:AY,CA25),AY:$BA,3,FALSE())</f>
        <v/>
      </c>
      <c r="CC25" s="83" t="n">
        <f aca="false">LARGE(AY:AY,CA25)</f>
        <v>4.4E-005</v>
      </c>
      <c r="CD25" s="84" t="n">
        <f aca="false">CD24+1</f>
        <v>24</v>
      </c>
      <c r="CE25" s="66" t="str">
        <f aca="false">VLOOKUP(LARGE(AZ:AZ,CD25),AZ:$BA,2,FALSE())</f>
        <v/>
      </c>
      <c r="CF25" s="85" t="n">
        <f aca="false">LARGE(AZ:AZ,CD25)</f>
        <v>0</v>
      </c>
      <c r="CG25" s="86" t="n">
        <f aca="false">CG24+1</f>
        <v>24</v>
      </c>
      <c r="CH25" s="69" t="str">
        <f aca="false">BA25</f>
        <v/>
      </c>
      <c r="CI25" s="70" t="str">
        <f aca="false">IF(SUM(D25:S25)=0,"",HLOOKUP(LARGE(AO25:AV25,1),AO25:AV71,48-$CG25,FALSE()))</f>
        <v/>
      </c>
      <c r="CJ25" s="70" t="str">
        <f aca="false">IF(SUM(D25:S25)=0,"",HLOOKUP(LARGE(AO25:AV25,2),AO25:AV71,48-$CG25,FALSE()))</f>
        <v/>
      </c>
      <c r="CK25" s="71" t="str">
        <f aca="false">IF(OR($CM25=0,$CN25=0),"",VLOOKUP($CM25*$CN25,$CO$1:$CP$29,2,FALSE()))</f>
        <v/>
      </c>
      <c r="CL25" s="71" t="str">
        <f aca="false">IF($CM25*$CN25=7,"MONGOLES",IF($CM25*$CN25=55,"OTOMANOS",IF($CM25*$CN25=65,"KOREANOS","")))</f>
        <v/>
      </c>
      <c r="CM25" s="72" t="n">
        <f aca="false">IF(CI25="MILITARISTA ",1,IF(CI25="MARÍTIMO ",3,IF(CI25="CIENTÍFICO ",5,IF(CI25="EXPANSIONISTA ",7,IF(CI25="INDUSTRIOSO ",11,IF(CI25="COMERCIAL ",13,IF(CI25="AGRÍCOLA ",17,IF(CI25="RELIGIOSO ",19,0))))))))</f>
        <v>0</v>
      </c>
      <c r="CN25" s="87" t="n">
        <f aca="false">IF(CJ25="MILITARISTA ",1,IF(CJ25="MARÍTIMO ",3,IF(CJ25="CIENTÍFICO ",5,IF(CJ25="EXPANSIONISTA ",7,IF(CJ25="INDUSTRIOSO ",11,IF(CJ25="COMERCIAL ",13,IF(CJ25="AGRÍCOLA ",17,IF(CJ25="RELIGIOSO ",19,0))))))))</f>
        <v>0</v>
      </c>
      <c r="CO25" s="88" t="n">
        <v>187</v>
      </c>
      <c r="CP25" s="89" t="s">
        <v>100</v>
      </c>
    </row>
    <row r="26" customFormat="false" ht="12.75" hidden="false" customHeight="false" outlineLevel="0" collapsed="false">
      <c r="A26" s="99" t="s">
        <v>101</v>
      </c>
      <c r="B26" s="9" t="s">
        <v>102</v>
      </c>
      <c r="C26" s="96"/>
      <c r="D26" s="44"/>
      <c r="E26" s="45"/>
      <c r="F26" s="45"/>
      <c r="G26" s="45"/>
      <c r="H26" s="45"/>
      <c r="I26" s="45"/>
      <c r="J26" s="45"/>
      <c r="K26" s="45"/>
      <c r="L26" s="45"/>
      <c r="M26" s="45"/>
      <c r="N26" s="45"/>
      <c r="O26" s="45"/>
      <c r="P26" s="45"/>
      <c r="Q26" s="45"/>
      <c r="R26" s="45"/>
      <c r="S26" s="45"/>
      <c r="T26" s="79"/>
      <c r="U26" s="46"/>
      <c r="V26" s="46"/>
      <c r="W26" s="47"/>
      <c r="X26" s="48" t="n">
        <f aca="false">IF(COUNT(E26:S26)&lt;15,0,IF(V26=0,$C$5,IF(AND(V26&gt;0,V26&lt;0.2*$C$5),0.2*$C$5,V26-($C$7-$C$5))))</f>
        <v>0</v>
      </c>
      <c r="Y26" s="49" t="n">
        <f aca="false">$N26</f>
        <v>0</v>
      </c>
      <c r="Z26" s="49" t="n">
        <f aca="false">$N26</f>
        <v>0</v>
      </c>
      <c r="AA26" s="49" t="n">
        <f aca="false">$O26-ABS($P26)</f>
        <v>0</v>
      </c>
      <c r="AB26" s="49" t="n">
        <f aca="false">$O26-ABS($P26)</f>
        <v>0</v>
      </c>
      <c r="AC26" s="49" t="n">
        <f aca="false">$Q26-$N26-($O26-$Q26)</f>
        <v>0</v>
      </c>
      <c r="AD26" s="49" t="n">
        <f aca="false">$Q26-$N26-($O26-$Q26)</f>
        <v>0</v>
      </c>
      <c r="AE26" s="49" t="n">
        <f aca="false">R26</f>
        <v>0</v>
      </c>
      <c r="AF26" s="49" t="n">
        <f aca="false">R26</f>
        <v>0</v>
      </c>
      <c r="AG26" s="50" t="n">
        <f aca="false">IF(OR(E26&lt;=(F26+G26),X26&lt;=0),0,(E26-F26-G26)*$C$5/X26)</f>
        <v>0</v>
      </c>
      <c r="AH26" s="51" t="n">
        <f aca="false">IF(OR(E26&lt;=0,X26&lt;=0),0,(F26/E26)*$C$5/X26)</f>
        <v>0</v>
      </c>
      <c r="AI26" s="50" t="n">
        <f aca="false">IF(OR(COUNT(H26:L26)&lt;5,X26&lt;=0),0,(H26*1+I26*2+J26*3+K26*4+L26*5)*$C$5/X26)</f>
        <v>0</v>
      </c>
      <c r="AJ26" s="50" t="n">
        <f aca="false">IF(X26&lt;=0,0,M26*$C$5/X26)</f>
        <v>0</v>
      </c>
      <c r="AK26" s="51" t="n">
        <f aca="false">IF(OR(LARGE(Y:Y,1)&lt;=0,OR(LARGE(Z:Z,1)&lt;=0,X26&lt;=0)),0,((Y26/LARGE(Y:Y,1))+(Z26/LARGE(Z:Z,1)))*$C$5/X26)</f>
        <v>0</v>
      </c>
      <c r="AL26" s="51" t="n">
        <f aca="false">IF(OR(LARGE(AA:AA,1)&lt;=0,OR(LARGE(AB:AB,1)&lt;=0,X26&lt;=0)),0,((AA26/LARGE(AA:AA,1))+(AB26/LARGE(AB:AB,1)))*$C$5/X26)</f>
        <v>0</v>
      </c>
      <c r="AM26" s="51" t="n">
        <f aca="false">IF(OR(LARGE(AC:AC,1)&lt;=0,OR(LARGE(AD:AD,1)&lt;=0,X26&lt;=0)),0,((AC26/LARGE(AC:AC,1))+(AD26/LARGE(AD:AD,1)))*$C$5/X26)</f>
        <v>0</v>
      </c>
      <c r="AN26" s="51" t="n">
        <f aca="false">IF(OR(LARGE(AE:AE,1)&lt;=0,OR(LARGE(AF:AF,1)&lt;=0,X26&lt;=0)),0,((AE26/LARGE(AE:AE,1))+(AF26/LARGE(AF:AF,1)))*$C$5/X26)</f>
        <v>0</v>
      </c>
      <c r="AO26" s="52" t="n">
        <f aca="false">IF(AG26&lt;=0,($R26+5)/1000000,(($R26+5)/1000000)+100*(AG26/LARGE(AG:AG,1)))</f>
        <v>5E-006</v>
      </c>
      <c r="AP26" s="52" t="n">
        <f aca="false">IF(LARGE(AH:AH,1)&lt;=0,($R26+1)/1000000,(($R26+1)/1000000)+100*(AH26/LARGE(AH:AH,1)))</f>
        <v>1E-006</v>
      </c>
      <c r="AQ26" s="52" t="n">
        <f aca="false">IF(AI26&lt;=0,($R26+7)/1000000,(($R26+7)/1000000)+100*(AI26/LARGE(AI:AI,1)))</f>
        <v>7E-006</v>
      </c>
      <c r="AR26" s="52" t="n">
        <f aca="false">IF(AJ26&lt;=0,($R26+6)/1000000,(($R26+6)/1000000)+100*(AJ26/LARGE(AJ:AJ,1)))</f>
        <v>6E-006</v>
      </c>
      <c r="AS26" s="52" t="n">
        <f aca="false">IF(AK26&lt;=0,($R26+4)/1000000,(($R26+4)/1000000)+100*(AK26/LARGE(AK:AK,1)))</f>
        <v>4E-006</v>
      </c>
      <c r="AT26" s="52" t="n">
        <f aca="false">IF(AL26&lt;=0,($R26+3)/1000000,(($R26+3)/1000000)+100*(AL26/LARGE(AL:AL,1)))</f>
        <v>3E-006</v>
      </c>
      <c r="AU26" s="52" t="n">
        <f aca="false">IF(AM26&lt;=0,($R26+2)/1000000,(($R26+2)/1000000)+100*(AM26/LARGE(AM:AM,1)))</f>
        <v>2E-006</v>
      </c>
      <c r="AV26" s="52" t="n">
        <f aca="false">IF(AN26&lt;=0,($R26+8)/1000000,(($R26+8)/1000000)+100*(AN26/LARGE(AN:AN,1)))</f>
        <v>8E-006</v>
      </c>
      <c r="AW26" s="53" t="n">
        <f aca="false">S26*$B$27</f>
        <v>0</v>
      </c>
      <c r="AX26" s="54" t="n">
        <f aca="false">IF($T26=0,0,IF(W26="SI",3*$B$36+($B$4-T26)/(($B$4-$B$3)/((100*SUM($B$28:$B$35)-$B$36))),$B$36+($B$4-T26)/(($B$4-$B$3)/((100*SUM($B$28:$B$35)-$B$36)))))</f>
        <v>0</v>
      </c>
      <c r="AY26" s="55" t="n">
        <f aca="false">MMULT($AO26:$AV26,$B$28:$B$35)+SUM(AW26:AX26)</f>
        <v>4.4E-005</v>
      </c>
      <c r="AZ26" s="56" t="n">
        <f aca="false">IF(COUNT(E26:T26)=0,0,AY26)</f>
        <v>0</v>
      </c>
      <c r="BA26" s="44" t="str">
        <f aca="false">IF(COUNT(E26:T26)=0,"",$D26)</f>
        <v/>
      </c>
      <c r="BB26" s="44" t="str">
        <f aca="false">IF(D26=0,"",$D26)</f>
        <v/>
      </c>
      <c r="BC26" s="80" t="n">
        <f aca="false">BC25+1</f>
        <v>25</v>
      </c>
      <c r="BD26" s="58" t="str">
        <f aca="false">VLOOKUP(LARGE(AO:AO,BC26),AO:BA,13,FALSE())</f>
        <v/>
      </c>
      <c r="BE26" s="59" t="n">
        <f aca="false">LARGE(AO:AO,BC26)*$B$28</f>
        <v>7.5E-006</v>
      </c>
      <c r="BF26" s="80" t="n">
        <f aca="false">BF25+1</f>
        <v>25</v>
      </c>
      <c r="BG26" s="58" t="str">
        <f aca="false">VLOOKUP(LARGE(AP:AP,BF26),AP:BA,12,FALSE())</f>
        <v/>
      </c>
      <c r="BH26" s="59" t="n">
        <f aca="false">LARGE(AP:AP,BF26)*$B$29</f>
        <v>5E-007</v>
      </c>
      <c r="BI26" s="81" t="n">
        <f aca="false">BI25+1</f>
        <v>25</v>
      </c>
      <c r="BJ26" s="58" t="str">
        <f aca="false">VLOOKUP(LARGE(AQ:AQ,BI26),AQ:BA,11,FALSE())</f>
        <v/>
      </c>
      <c r="BK26" s="61" t="n">
        <f aca="false">LARGE(AQ:AQ,BI26)*$B$30</f>
        <v>7E-006</v>
      </c>
      <c r="BL26" s="80" t="n">
        <f aca="false">BL25+1</f>
        <v>25</v>
      </c>
      <c r="BM26" s="58" t="str">
        <f aca="false">VLOOKUP(LARGE(AR:AR,BL26),AR:BA,10,FALSE())</f>
        <v/>
      </c>
      <c r="BN26" s="59" t="n">
        <f aca="false">LARGE(AR:AR,BL26)*$B$31</f>
        <v>1.2E-005</v>
      </c>
      <c r="BO26" s="81" t="n">
        <f aca="false">BO25+1</f>
        <v>25</v>
      </c>
      <c r="BP26" s="58" t="str">
        <f aca="false">VLOOKUP(LARGE(AS:AS,BO26),AS:BA,9,FALSE())</f>
        <v/>
      </c>
      <c r="BQ26" s="61" t="n">
        <f aca="false">LARGE(AS:AS,BO26)*$B$32</f>
        <v>4E-006</v>
      </c>
      <c r="BR26" s="80" t="n">
        <f aca="false">BR25+1</f>
        <v>25</v>
      </c>
      <c r="BS26" s="58" t="str">
        <f aca="false">VLOOKUP(LARGE(AT:AT,BR26),AT:BA,8,FALSE())</f>
        <v/>
      </c>
      <c r="BT26" s="59" t="n">
        <f aca="false">LARGE(AT:AT,BR26)*$B$33</f>
        <v>3E-006</v>
      </c>
      <c r="BU26" s="80" t="n">
        <f aca="false">BU25+1</f>
        <v>25</v>
      </c>
      <c r="BV26" s="58" t="str">
        <f aca="false">VLOOKUP(LARGE(AU:AU,BU26),AU:BA,7,FALSE())</f>
        <v/>
      </c>
      <c r="BW26" s="59" t="n">
        <f aca="false">LARGE(AU:AU,BU26)*$B$34</f>
        <v>2E-006</v>
      </c>
      <c r="BX26" s="80" t="n">
        <f aca="false">BX25+1</f>
        <v>25</v>
      </c>
      <c r="BY26" s="58" t="str">
        <f aca="false">VLOOKUP(LARGE(AV:AV,BX26),AV:BA,6,FALSE())</f>
        <v/>
      </c>
      <c r="BZ26" s="59" t="n">
        <f aca="false">LARGE(AV:AV,BX26)*$B$35</f>
        <v>8E-006</v>
      </c>
      <c r="CA26" s="82" t="n">
        <f aca="false">CA25+1</f>
        <v>25</v>
      </c>
      <c r="CB26" s="63" t="str">
        <f aca="false">VLOOKUP(LARGE(AY:AY,CA26),AY:$BA,3,FALSE())</f>
        <v/>
      </c>
      <c r="CC26" s="83" t="n">
        <f aca="false">LARGE(AY:AY,CA26)</f>
        <v>4.4E-005</v>
      </c>
      <c r="CD26" s="84" t="n">
        <f aca="false">CD25+1</f>
        <v>25</v>
      </c>
      <c r="CE26" s="66" t="str">
        <f aca="false">VLOOKUP(LARGE(AZ:AZ,CD26),AZ:$BA,2,FALSE())</f>
        <v/>
      </c>
      <c r="CF26" s="85" t="n">
        <f aca="false">LARGE(AZ:AZ,CD26)</f>
        <v>0</v>
      </c>
      <c r="CG26" s="86" t="n">
        <f aca="false">CG25+1</f>
        <v>25</v>
      </c>
      <c r="CH26" s="69" t="str">
        <f aca="false">BA26</f>
        <v/>
      </c>
      <c r="CI26" s="70" t="str">
        <f aca="false">IF(SUM(D26:S26)=0,"",HLOOKUP(LARGE(AO26:AV26,1),AO26:AV72,48-$CG26,FALSE()))</f>
        <v/>
      </c>
      <c r="CJ26" s="70" t="str">
        <f aca="false">IF(SUM(D26:S26)=0,"",HLOOKUP(LARGE(AO26:AV26,2),AO26:AV72,48-$CG26,FALSE()))</f>
        <v/>
      </c>
      <c r="CK26" s="71" t="str">
        <f aca="false">IF(OR($CM26=0,$CN26=0),"",VLOOKUP($CM26*$CN26,$CO$1:$CP$29,2,FALSE()))</f>
        <v/>
      </c>
      <c r="CL26" s="71" t="str">
        <f aca="false">IF($CM26*$CN26=7,"MONGOLES",IF($CM26*$CN26=55,"OTOMANOS",IF($CM26*$CN26=65,"KOREANOS","")))</f>
        <v/>
      </c>
      <c r="CM26" s="72" t="n">
        <f aca="false">IF(CI26="MILITARISTA ",1,IF(CI26="MARÍTIMO ",3,IF(CI26="CIENTÍFICO ",5,IF(CI26="EXPANSIONISTA ",7,IF(CI26="INDUSTRIOSO ",11,IF(CI26="COMERCIAL ",13,IF(CI26="AGRÍCOLA ",17,IF(CI26="RELIGIOSO ",19,0))))))))</f>
        <v>0</v>
      </c>
      <c r="CN26" s="87" t="n">
        <f aca="false">IF(CJ26="MILITARISTA ",1,IF(CJ26="MARÍTIMO ",3,IF(CJ26="CIENTÍFICO ",5,IF(CJ26="EXPANSIONISTA ",7,IF(CJ26="INDUSTRIOSO ",11,IF(CJ26="COMERCIAL ",13,IF(CJ26="AGRÍCOLA ",17,IF(CJ26="RELIGIOSO ",19,0))))))))</f>
        <v>0</v>
      </c>
      <c r="CO26" s="88" t="n">
        <v>209</v>
      </c>
      <c r="CP26" s="89" t="s">
        <v>103</v>
      </c>
    </row>
    <row r="27" customFormat="false" ht="12.75" hidden="false" customHeight="false" outlineLevel="0" collapsed="false">
      <c r="A27" s="41" t="s">
        <v>104</v>
      </c>
      <c r="B27" s="76" t="n">
        <v>25</v>
      </c>
      <c r="C27" s="96"/>
      <c r="D27" s="78"/>
      <c r="E27" s="45"/>
      <c r="F27" s="45"/>
      <c r="G27" s="45"/>
      <c r="H27" s="45"/>
      <c r="I27" s="45"/>
      <c r="J27" s="45"/>
      <c r="K27" s="45"/>
      <c r="L27" s="45"/>
      <c r="M27" s="45"/>
      <c r="N27" s="45"/>
      <c r="O27" s="45"/>
      <c r="P27" s="45"/>
      <c r="Q27" s="45"/>
      <c r="R27" s="45"/>
      <c r="S27" s="45"/>
      <c r="T27" s="79"/>
      <c r="U27" s="46"/>
      <c r="V27" s="46"/>
      <c r="W27" s="47"/>
      <c r="X27" s="48" t="n">
        <f aca="false">IF(COUNT(E27:S27)&lt;15,0,IF(V27=0,$C$5,IF(AND(V27&gt;0,V27&lt;0.2*$C$5),0.2*$C$5,V27-($C$7-$C$5))))</f>
        <v>0</v>
      </c>
      <c r="Y27" s="49" t="n">
        <f aca="false">$N27</f>
        <v>0</v>
      </c>
      <c r="Z27" s="49" t="n">
        <f aca="false">$N27</f>
        <v>0</v>
      </c>
      <c r="AA27" s="49" t="n">
        <f aca="false">$O27-ABS($P27)</f>
        <v>0</v>
      </c>
      <c r="AB27" s="49" t="n">
        <f aca="false">$O27-ABS($P27)</f>
        <v>0</v>
      </c>
      <c r="AC27" s="49" t="n">
        <f aca="false">$Q27-$N27-($O27-$Q27)</f>
        <v>0</v>
      </c>
      <c r="AD27" s="49" t="n">
        <f aca="false">$Q27-$N27-($O27-$Q27)</f>
        <v>0</v>
      </c>
      <c r="AE27" s="49" t="n">
        <f aca="false">R27</f>
        <v>0</v>
      </c>
      <c r="AF27" s="49" t="n">
        <f aca="false">R27</f>
        <v>0</v>
      </c>
      <c r="AG27" s="50" t="n">
        <f aca="false">IF(OR(E27&lt;=(F27+G27),X27&lt;=0),0,(E27-F27-G27)*$C$5/X27)</f>
        <v>0</v>
      </c>
      <c r="AH27" s="51" t="n">
        <f aca="false">IF(OR(E27&lt;=0,X27&lt;=0),0,(F27/E27)*$C$5/X27)</f>
        <v>0</v>
      </c>
      <c r="AI27" s="50" t="n">
        <f aca="false">IF(OR(COUNT(H27:L27)&lt;5,X27&lt;=0),0,(H27*1+I27*2+J27*3+K27*4+L27*5)*$C$5/X27)</f>
        <v>0</v>
      </c>
      <c r="AJ27" s="50" t="n">
        <f aca="false">IF(X27&lt;=0,0,M27*$C$5/X27)</f>
        <v>0</v>
      </c>
      <c r="AK27" s="51" t="n">
        <f aca="false">IF(OR(LARGE(Y:Y,1)&lt;=0,OR(LARGE(Z:Z,1)&lt;=0,X27&lt;=0)),0,((Y27/LARGE(Y:Y,1))+(Z27/LARGE(Z:Z,1)))*$C$5/X27)</f>
        <v>0</v>
      </c>
      <c r="AL27" s="51" t="n">
        <f aca="false">IF(OR(LARGE(AA:AA,1)&lt;=0,OR(LARGE(AB:AB,1)&lt;=0,X27&lt;=0)),0,((AA27/LARGE(AA:AA,1))+(AB27/LARGE(AB:AB,1)))*$C$5/X27)</f>
        <v>0</v>
      </c>
      <c r="AM27" s="51" t="n">
        <f aca="false">IF(OR(LARGE(AC:AC,1)&lt;=0,OR(LARGE(AD:AD,1)&lt;=0,X27&lt;=0)),0,((AC27/LARGE(AC:AC,1))+(AD27/LARGE(AD:AD,1)))*$C$5/X27)</f>
        <v>0</v>
      </c>
      <c r="AN27" s="51" t="n">
        <f aca="false">IF(OR(LARGE(AE:AE,1)&lt;=0,OR(LARGE(AF:AF,1)&lt;=0,X27&lt;=0)),0,((AE27/LARGE(AE:AE,1))+(AF27/LARGE(AF:AF,1)))*$C$5/X27)</f>
        <v>0</v>
      </c>
      <c r="AO27" s="52" t="n">
        <f aca="false">IF(AG27&lt;=0,($R27+5)/1000000,(($R27+5)/1000000)+100*(AG27/LARGE(AG:AG,1)))</f>
        <v>5E-006</v>
      </c>
      <c r="AP27" s="52" t="n">
        <f aca="false">IF(LARGE(AH:AH,1)&lt;=0,($R27+1)/1000000,(($R27+1)/1000000)+100*(AH27/LARGE(AH:AH,1)))</f>
        <v>1E-006</v>
      </c>
      <c r="AQ27" s="52" t="n">
        <f aca="false">IF(AI27&lt;=0,($R27+7)/1000000,(($R27+7)/1000000)+100*(AI27/LARGE(AI:AI,1)))</f>
        <v>7E-006</v>
      </c>
      <c r="AR27" s="52" t="n">
        <f aca="false">IF(AJ27&lt;=0,($R27+6)/1000000,(($R27+6)/1000000)+100*(AJ27/LARGE(AJ:AJ,1)))</f>
        <v>6E-006</v>
      </c>
      <c r="AS27" s="52" t="n">
        <f aca="false">IF(AK27&lt;=0,($R27+4)/1000000,(($R27+4)/1000000)+100*(AK27/LARGE(AK:AK,1)))</f>
        <v>4E-006</v>
      </c>
      <c r="AT27" s="52" t="n">
        <f aca="false">IF(AL27&lt;=0,($R27+3)/1000000,(($R27+3)/1000000)+100*(AL27/LARGE(AL:AL,1)))</f>
        <v>3E-006</v>
      </c>
      <c r="AU27" s="52" t="n">
        <f aca="false">IF(AM27&lt;=0,($R27+2)/1000000,(($R27+2)/1000000)+100*(AM27/LARGE(AM:AM,1)))</f>
        <v>2E-006</v>
      </c>
      <c r="AV27" s="52" t="n">
        <f aca="false">IF(AN27&lt;=0,($R27+8)/1000000,(($R27+8)/1000000)+100*(AN27/LARGE(AN:AN,1)))</f>
        <v>8E-006</v>
      </c>
      <c r="AW27" s="53" t="n">
        <f aca="false">S27*$B$27</f>
        <v>0</v>
      </c>
      <c r="AX27" s="54" t="n">
        <f aca="false">IF($T27=0,0,IF(W27="SI",3*$B$36+($B$4-T27)/(($B$4-$B$3)/((100*SUM($B$28:$B$35)-$B$36))),$B$36+($B$4-T27)/(($B$4-$B$3)/((100*SUM($B$28:$B$35)-$B$36)))))</f>
        <v>0</v>
      </c>
      <c r="AY27" s="55" t="n">
        <f aca="false">MMULT($AO27:$AV27,$B$28:$B$35)+SUM(AW27:AX27)</f>
        <v>4.4E-005</v>
      </c>
      <c r="AZ27" s="56" t="n">
        <f aca="false">IF(COUNT(E27:T27)=0,0,AY27)</f>
        <v>0</v>
      </c>
      <c r="BA27" s="44" t="str">
        <f aca="false">IF(COUNT(E27:T27)=0,"",$D27)</f>
        <v/>
      </c>
      <c r="BB27" s="44" t="str">
        <f aca="false">IF(D27=0,"",$D27)</f>
        <v/>
      </c>
      <c r="BC27" s="80" t="n">
        <f aca="false">BC26+1</f>
        <v>26</v>
      </c>
      <c r="BD27" s="58" t="str">
        <f aca="false">VLOOKUP(LARGE(AO:AO,BC27),AO:BA,13,FALSE())</f>
        <v/>
      </c>
      <c r="BE27" s="59" t="n">
        <f aca="false">LARGE(AO:AO,BC27)*$B$28</f>
        <v>7.5E-006</v>
      </c>
      <c r="BF27" s="80" t="n">
        <f aca="false">BF26+1</f>
        <v>26</v>
      </c>
      <c r="BG27" s="58" t="str">
        <f aca="false">VLOOKUP(LARGE(AP:AP,BF27),AP:BA,12,FALSE())</f>
        <v/>
      </c>
      <c r="BH27" s="59" t="n">
        <f aca="false">LARGE(AP:AP,BF27)*$B$29</f>
        <v>5E-007</v>
      </c>
      <c r="BI27" s="81" t="n">
        <f aca="false">BI26+1</f>
        <v>26</v>
      </c>
      <c r="BJ27" s="58" t="str">
        <f aca="false">VLOOKUP(LARGE(AQ:AQ,BI27),AQ:BA,11,FALSE())</f>
        <v/>
      </c>
      <c r="BK27" s="61" t="n">
        <f aca="false">LARGE(AQ:AQ,BI27)*$B$30</f>
        <v>7E-006</v>
      </c>
      <c r="BL27" s="80" t="n">
        <f aca="false">BL26+1</f>
        <v>26</v>
      </c>
      <c r="BM27" s="58" t="str">
        <f aca="false">VLOOKUP(LARGE(AR:AR,BL27),AR:BA,10,FALSE())</f>
        <v/>
      </c>
      <c r="BN27" s="59" t="n">
        <f aca="false">LARGE(AR:AR,BL27)*$B$31</f>
        <v>1.2E-005</v>
      </c>
      <c r="BO27" s="81" t="n">
        <f aca="false">BO26+1</f>
        <v>26</v>
      </c>
      <c r="BP27" s="58" t="str">
        <f aca="false">VLOOKUP(LARGE(AS:AS,BO27),AS:BA,9,FALSE())</f>
        <v/>
      </c>
      <c r="BQ27" s="61" t="n">
        <f aca="false">LARGE(AS:AS,BO27)*$B$32</f>
        <v>4E-006</v>
      </c>
      <c r="BR27" s="80" t="n">
        <f aca="false">BR26+1</f>
        <v>26</v>
      </c>
      <c r="BS27" s="58" t="str">
        <f aca="false">VLOOKUP(LARGE(AT:AT,BR27),AT:BA,8,FALSE())</f>
        <v/>
      </c>
      <c r="BT27" s="59" t="n">
        <f aca="false">LARGE(AT:AT,BR27)*$B$33</f>
        <v>3E-006</v>
      </c>
      <c r="BU27" s="80" t="n">
        <f aca="false">BU26+1</f>
        <v>26</v>
      </c>
      <c r="BV27" s="58" t="str">
        <f aca="false">VLOOKUP(LARGE(AU:AU,BU27),AU:BA,7,FALSE())</f>
        <v/>
      </c>
      <c r="BW27" s="59" t="n">
        <f aca="false">LARGE(AU:AU,BU27)*$B$34</f>
        <v>2E-006</v>
      </c>
      <c r="BX27" s="80" t="n">
        <f aca="false">BX26+1</f>
        <v>26</v>
      </c>
      <c r="BY27" s="58" t="str">
        <f aca="false">VLOOKUP(LARGE(AV:AV,BX27),AV:BA,6,FALSE())</f>
        <v/>
      </c>
      <c r="BZ27" s="59" t="n">
        <f aca="false">LARGE(AV:AV,BX27)*$B$35</f>
        <v>8E-006</v>
      </c>
      <c r="CA27" s="82" t="n">
        <f aca="false">CA26+1</f>
        <v>26</v>
      </c>
      <c r="CB27" s="63" t="str">
        <f aca="false">VLOOKUP(LARGE(AY:AY,CA27),AY:$BA,3,FALSE())</f>
        <v/>
      </c>
      <c r="CC27" s="83" t="n">
        <f aca="false">LARGE(AY:AY,CA27)</f>
        <v>4.4E-005</v>
      </c>
      <c r="CD27" s="84" t="n">
        <f aca="false">CD26+1</f>
        <v>26</v>
      </c>
      <c r="CE27" s="66" t="str">
        <f aca="false">VLOOKUP(LARGE(AZ:AZ,CD27),AZ:$BA,2,FALSE())</f>
        <v/>
      </c>
      <c r="CF27" s="85" t="n">
        <f aca="false">LARGE(AZ:AZ,CD27)</f>
        <v>0</v>
      </c>
      <c r="CG27" s="86" t="n">
        <f aca="false">CG26+1</f>
        <v>26</v>
      </c>
      <c r="CH27" s="69" t="str">
        <f aca="false">BA27</f>
        <v/>
      </c>
      <c r="CI27" s="70" t="str">
        <f aca="false">IF(SUM(D27:S27)=0,"",HLOOKUP(LARGE(AO27:AV27,1),AO27:AV73,48-$CG27,FALSE()))</f>
        <v/>
      </c>
      <c r="CJ27" s="70" t="str">
        <f aca="false">IF(SUM(D27:S27)=0,"",HLOOKUP(LARGE(AO27:AV27,2),AO27:AV73,48-$CG27,FALSE()))</f>
        <v/>
      </c>
      <c r="CK27" s="71" t="str">
        <f aca="false">IF(OR($CM27=0,$CN27=0),"",VLOOKUP($CM27*$CN27,$CO$1:$CP$29,2,FALSE()))</f>
        <v/>
      </c>
      <c r="CL27" s="71" t="str">
        <f aca="false">IF($CM27*$CN27=7,"MONGOLES",IF($CM27*$CN27=55,"OTOMANOS",IF($CM27*$CN27=65,"KOREANOS","")))</f>
        <v/>
      </c>
      <c r="CM27" s="72" t="n">
        <f aca="false">IF(CI27="MILITARISTA ",1,IF(CI27="MARÍTIMO ",3,IF(CI27="CIENTÍFICO ",5,IF(CI27="EXPANSIONISTA ",7,IF(CI27="INDUSTRIOSO ",11,IF(CI27="COMERCIAL ",13,IF(CI27="AGRÍCOLA ",17,IF(CI27="RELIGIOSO ",19,0))))))))</f>
        <v>0</v>
      </c>
      <c r="CN27" s="87" t="n">
        <f aca="false">IF(CJ27="MILITARISTA ",1,IF(CJ27="MARÍTIMO ",3,IF(CJ27="CIENTÍFICO ",5,IF(CJ27="EXPANSIONISTA ",7,IF(CJ27="INDUSTRIOSO ",11,IF(CJ27="COMERCIAL ",13,IF(CJ27="AGRÍCOLA ",17,IF(CJ27="RELIGIOSO ",19,0))))))))</f>
        <v>0</v>
      </c>
      <c r="CO27" s="88" t="n">
        <v>221</v>
      </c>
      <c r="CP27" s="89" t="s">
        <v>105</v>
      </c>
    </row>
    <row r="28" customFormat="false" ht="12.75" hidden="false" customHeight="false" outlineLevel="0" collapsed="false">
      <c r="A28" s="41" t="s">
        <v>39</v>
      </c>
      <c r="B28" s="76" t="n">
        <v>1.5</v>
      </c>
      <c r="C28" s="96"/>
      <c r="D28" s="78"/>
      <c r="E28" s="100"/>
      <c r="F28" s="100"/>
      <c r="G28" s="100"/>
      <c r="H28" s="79"/>
      <c r="I28" s="79"/>
      <c r="J28" s="79"/>
      <c r="K28" s="79"/>
      <c r="L28" s="79"/>
      <c r="M28" s="79"/>
      <c r="N28" s="79"/>
      <c r="O28" s="46"/>
      <c r="P28" s="46"/>
      <c r="Q28" s="79"/>
      <c r="R28" s="46"/>
      <c r="S28" s="79"/>
      <c r="T28" s="79"/>
      <c r="U28" s="46"/>
      <c r="V28" s="46"/>
      <c r="W28" s="47"/>
      <c r="X28" s="48" t="n">
        <f aca="false">IF(COUNT(E28:S28)&lt;15,0,IF(V28=0,$C$5,IF(AND(V28&gt;0,V28&lt;0.2*$C$5),0.2*$C$5,V28-($C$7-$C$5))))</f>
        <v>0</v>
      </c>
      <c r="Y28" s="49" t="n">
        <f aca="false">$N28</f>
        <v>0</v>
      </c>
      <c r="Z28" s="49" t="n">
        <f aca="false">$N28</f>
        <v>0</v>
      </c>
      <c r="AA28" s="49" t="n">
        <f aca="false">$O28-ABS($P28)</f>
        <v>0</v>
      </c>
      <c r="AB28" s="49" t="n">
        <f aca="false">$O28-ABS($P28)</f>
        <v>0</v>
      </c>
      <c r="AC28" s="49" t="n">
        <f aca="false">$Q28-$N28-($O28-$Q28)</f>
        <v>0</v>
      </c>
      <c r="AD28" s="49" t="n">
        <f aca="false">$Q28-$N28-($O28-$Q28)</f>
        <v>0</v>
      </c>
      <c r="AE28" s="49" t="n">
        <f aca="false">R28</f>
        <v>0</v>
      </c>
      <c r="AF28" s="49" t="n">
        <f aca="false">R28</f>
        <v>0</v>
      </c>
      <c r="AG28" s="50" t="n">
        <f aca="false">IF(OR(E28&lt;=(F28+G28),X28&lt;=0),0,(E28-F28-G28)*$C$5/X28)</f>
        <v>0</v>
      </c>
      <c r="AH28" s="51" t="n">
        <f aca="false">IF(OR(E28&lt;=0,X28&lt;=0),0,(F28/E28)*$C$5/X28)</f>
        <v>0</v>
      </c>
      <c r="AI28" s="50" t="n">
        <f aca="false">IF(OR(COUNT(H28:L28)&lt;5,X28&lt;=0),0,(H28*1+I28*2+J28*3+K28*4+L28*5)*$C$5/X28)</f>
        <v>0</v>
      </c>
      <c r="AJ28" s="50" t="n">
        <f aca="false">IF(X28&lt;=0,0,M28*$C$5/X28)</f>
        <v>0</v>
      </c>
      <c r="AK28" s="51" t="n">
        <f aca="false">IF(OR(LARGE(Y:Y,1)&lt;=0,OR(LARGE(Z:Z,1)&lt;=0,X28&lt;=0)),0,((Y28/LARGE(Y:Y,1))+(Z28/LARGE(Z:Z,1)))*$C$5/X28)</f>
        <v>0</v>
      </c>
      <c r="AL28" s="51" t="n">
        <f aca="false">IF(OR(LARGE(AA:AA,1)&lt;=0,OR(LARGE(AB:AB,1)&lt;=0,X28&lt;=0)),0,((AA28/LARGE(AA:AA,1))+(AB28/LARGE(AB:AB,1)))*$C$5/X28)</f>
        <v>0</v>
      </c>
      <c r="AM28" s="51" t="n">
        <f aca="false">IF(OR(LARGE(AC:AC,1)&lt;=0,OR(LARGE(AD:AD,1)&lt;=0,X28&lt;=0)),0,((AC28/LARGE(AC:AC,1))+(AD28/LARGE(AD:AD,1)))*$C$5/X28)</f>
        <v>0</v>
      </c>
      <c r="AN28" s="51" t="n">
        <f aca="false">IF(OR(LARGE(AE:AE,1)&lt;=0,OR(LARGE(AF:AF,1)&lt;=0,X28&lt;=0)),0,((AE28/LARGE(AE:AE,1))+(AF28/LARGE(AF:AF,1)))*$C$5/X28)</f>
        <v>0</v>
      </c>
      <c r="AO28" s="52" t="n">
        <f aca="false">IF(AG28&lt;=0,($R28+5)/1000000,(($R28+5)/1000000)+100*(AG28/LARGE(AG:AG,1)))</f>
        <v>5E-006</v>
      </c>
      <c r="AP28" s="52" t="n">
        <f aca="false">IF(LARGE(AH:AH,1)&lt;=0,($R28+1)/1000000,(($R28+1)/1000000)+100*(AH28/LARGE(AH:AH,1)))</f>
        <v>1E-006</v>
      </c>
      <c r="AQ28" s="52" t="n">
        <f aca="false">IF(AI28&lt;=0,($R28+7)/1000000,(($R28+7)/1000000)+100*(AI28/LARGE(AI:AI,1)))</f>
        <v>7E-006</v>
      </c>
      <c r="AR28" s="52" t="n">
        <f aca="false">IF(AJ28&lt;=0,($R28+6)/1000000,(($R28+6)/1000000)+100*(AJ28/LARGE(AJ:AJ,1)))</f>
        <v>6E-006</v>
      </c>
      <c r="AS28" s="52" t="n">
        <f aca="false">IF(AK28&lt;=0,($R28+4)/1000000,(($R28+4)/1000000)+100*(AK28/LARGE(AK:AK,1)))</f>
        <v>4E-006</v>
      </c>
      <c r="AT28" s="52" t="n">
        <f aca="false">IF(AL28&lt;=0,($R28+3)/1000000,(($R28+3)/1000000)+100*(AL28/LARGE(AL:AL,1)))</f>
        <v>3E-006</v>
      </c>
      <c r="AU28" s="52" t="n">
        <f aca="false">IF(AM28&lt;=0,($R28+2)/1000000,(($R28+2)/1000000)+100*(AM28/LARGE(AM:AM,1)))</f>
        <v>2E-006</v>
      </c>
      <c r="AV28" s="52" t="n">
        <f aca="false">IF(AN28&lt;=0,($R28+8)/1000000,(($R28+8)/1000000)+100*(AN28/LARGE(AN:AN,1)))</f>
        <v>8E-006</v>
      </c>
      <c r="AW28" s="53" t="n">
        <f aca="false">S28*$B$27</f>
        <v>0</v>
      </c>
      <c r="AX28" s="54" t="n">
        <f aca="false">IF($T28=0,0,IF(W28="SI",3*$B$36+($B$4-T28)/(($B$4-$B$3)/((100*SUM($B$28:$B$35)-$B$36))),$B$36+($B$4-T28)/(($B$4-$B$3)/((100*SUM($B$28:$B$35)-$B$36)))))</f>
        <v>0</v>
      </c>
      <c r="AY28" s="55" t="n">
        <f aca="false">MMULT($AO28:$AV28,$B$28:$B$35)+SUM(AW28:AX28)</f>
        <v>4.4E-005</v>
      </c>
      <c r="AZ28" s="56" t="n">
        <f aca="false">IF(COUNT(E28:T28)=0,0,AY28)</f>
        <v>0</v>
      </c>
      <c r="BA28" s="44" t="str">
        <f aca="false">IF(COUNT(E28:T28)=0,"",$D28)</f>
        <v/>
      </c>
      <c r="BB28" s="44" t="str">
        <f aca="false">IF(D28=0,"",$D28)</f>
        <v/>
      </c>
      <c r="BC28" s="80" t="n">
        <f aca="false">BC27+1</f>
        <v>27</v>
      </c>
      <c r="BD28" s="58" t="str">
        <f aca="false">VLOOKUP(LARGE(AO:AO,BC28),AO:BA,13,FALSE())</f>
        <v/>
      </c>
      <c r="BE28" s="59" t="n">
        <f aca="false">LARGE(AO:AO,BC28)*$B$28</f>
        <v>7.5E-006</v>
      </c>
      <c r="BF28" s="80" t="n">
        <f aca="false">BF27+1</f>
        <v>27</v>
      </c>
      <c r="BG28" s="58" t="str">
        <f aca="false">VLOOKUP(LARGE(AP:AP,BF28),AP:BA,12,FALSE())</f>
        <v/>
      </c>
      <c r="BH28" s="59" t="n">
        <f aca="false">LARGE(AP:AP,BF28)*$B$29</f>
        <v>5E-007</v>
      </c>
      <c r="BI28" s="81" t="n">
        <f aca="false">BI27+1</f>
        <v>27</v>
      </c>
      <c r="BJ28" s="58" t="str">
        <f aca="false">VLOOKUP(LARGE(AQ:AQ,BI28),AQ:BA,11,FALSE())</f>
        <v/>
      </c>
      <c r="BK28" s="61" t="n">
        <f aca="false">LARGE(AQ:AQ,BI28)*$B$30</f>
        <v>7E-006</v>
      </c>
      <c r="BL28" s="80" t="n">
        <f aca="false">BL27+1</f>
        <v>27</v>
      </c>
      <c r="BM28" s="58" t="str">
        <f aca="false">VLOOKUP(LARGE(AR:AR,BL28),AR:BA,10,FALSE())</f>
        <v/>
      </c>
      <c r="BN28" s="59" t="n">
        <f aca="false">LARGE(AR:AR,BL28)*$B$31</f>
        <v>1.2E-005</v>
      </c>
      <c r="BO28" s="81" t="n">
        <f aca="false">BO27+1</f>
        <v>27</v>
      </c>
      <c r="BP28" s="58" t="str">
        <f aca="false">VLOOKUP(LARGE(AS:AS,BO28),AS:BA,9,FALSE())</f>
        <v/>
      </c>
      <c r="BQ28" s="61" t="n">
        <f aca="false">LARGE(AS:AS,BO28)*$B$32</f>
        <v>4E-006</v>
      </c>
      <c r="BR28" s="80" t="n">
        <f aca="false">BR27+1</f>
        <v>27</v>
      </c>
      <c r="BS28" s="58" t="str">
        <f aca="false">VLOOKUP(LARGE(AT:AT,BR28),AT:BA,8,FALSE())</f>
        <v/>
      </c>
      <c r="BT28" s="59" t="n">
        <f aca="false">LARGE(AT:AT,BR28)*$B$33</f>
        <v>3E-006</v>
      </c>
      <c r="BU28" s="80" t="n">
        <f aca="false">BU27+1</f>
        <v>27</v>
      </c>
      <c r="BV28" s="58" t="str">
        <f aca="false">VLOOKUP(LARGE(AU:AU,BU28),AU:BA,7,FALSE())</f>
        <v/>
      </c>
      <c r="BW28" s="59" t="n">
        <f aca="false">LARGE(AU:AU,BU28)*$B$34</f>
        <v>2E-006</v>
      </c>
      <c r="BX28" s="80" t="n">
        <f aca="false">BX27+1</f>
        <v>27</v>
      </c>
      <c r="BY28" s="58" t="str">
        <f aca="false">VLOOKUP(LARGE(AV:AV,BX28),AV:BA,6,FALSE())</f>
        <v/>
      </c>
      <c r="BZ28" s="59" t="n">
        <f aca="false">LARGE(AV:AV,BX28)*$B$35</f>
        <v>8E-006</v>
      </c>
      <c r="CA28" s="82" t="n">
        <f aca="false">CA27+1</f>
        <v>27</v>
      </c>
      <c r="CB28" s="63" t="str">
        <f aca="false">VLOOKUP(LARGE(AY:AY,CA28),AY:$BA,3,FALSE())</f>
        <v/>
      </c>
      <c r="CC28" s="83" t="n">
        <f aca="false">LARGE(AY:AY,CA28)</f>
        <v>4.4E-005</v>
      </c>
      <c r="CD28" s="84" t="n">
        <f aca="false">CD27+1</f>
        <v>27</v>
      </c>
      <c r="CE28" s="66" t="str">
        <f aca="false">VLOOKUP(LARGE(AZ:AZ,CD28),AZ:$BA,2,FALSE())</f>
        <v/>
      </c>
      <c r="CF28" s="85" t="n">
        <f aca="false">LARGE(AZ:AZ,CD28)</f>
        <v>0</v>
      </c>
      <c r="CG28" s="86" t="n">
        <f aca="false">CG27+1</f>
        <v>27</v>
      </c>
      <c r="CH28" s="69" t="str">
        <f aca="false">BA28</f>
        <v/>
      </c>
      <c r="CI28" s="70" t="str">
        <f aca="false">IF(SUM(D28:S28)=0,"",HLOOKUP(LARGE(AO28:AV28,1),AO28:AV74,48-$CG28,FALSE()))</f>
        <v/>
      </c>
      <c r="CJ28" s="70" t="str">
        <f aca="false">IF(SUM(D28:S28)=0,"",HLOOKUP(LARGE(AO28:AV28,2),AO28:AV74,48-$CG28,FALSE()))</f>
        <v/>
      </c>
      <c r="CK28" s="71" t="str">
        <f aca="false">IF(OR($CM28=0,$CN28=0),"",VLOOKUP($CM28*$CN28,$CO$1:$CP$29,2,FALSE()))</f>
        <v/>
      </c>
      <c r="CL28" s="71" t="str">
        <f aca="false">IF($CM28*$CN28=7,"MONGOLES",IF($CM28*$CN28=55,"OTOMANOS",IF($CM28*$CN28=65,"KOREANOS","")))</f>
        <v/>
      </c>
      <c r="CM28" s="72" t="n">
        <f aca="false">IF(CI28="MILITARISTA ",1,IF(CI28="MARÍTIMO ",3,IF(CI28="CIENTÍFICO ",5,IF(CI28="EXPANSIONISTA ",7,IF(CI28="INDUSTRIOSO ",11,IF(CI28="COMERCIAL ",13,IF(CI28="AGRÍCOLA ",17,IF(CI28="RELIGIOSO ",19,0))))))))</f>
        <v>0</v>
      </c>
      <c r="CN28" s="87" t="n">
        <f aca="false">IF(CJ28="MILITARISTA ",1,IF(CJ28="MARÍTIMO ",3,IF(CJ28="CIENTÍFICO ",5,IF(CJ28="EXPANSIONISTA ",7,IF(CJ28="INDUSTRIOSO ",11,IF(CJ28="COMERCIAL ",13,IF(CJ28="AGRÍCOLA ",17,IF(CJ28="RELIGIOSO ",19,0))))))))</f>
        <v>0</v>
      </c>
      <c r="CO28" s="88" t="n">
        <v>247</v>
      </c>
      <c r="CP28" s="89" t="s">
        <v>106</v>
      </c>
    </row>
    <row r="29" customFormat="false" ht="13.5" hidden="false" customHeight="false" outlineLevel="0" collapsed="false">
      <c r="A29" s="41" t="s">
        <v>40</v>
      </c>
      <c r="B29" s="76" t="n">
        <v>0.5</v>
      </c>
      <c r="C29" s="96"/>
      <c r="D29" s="78"/>
      <c r="E29" s="100"/>
      <c r="F29" s="100"/>
      <c r="G29" s="100"/>
      <c r="H29" s="79"/>
      <c r="I29" s="79"/>
      <c r="J29" s="79"/>
      <c r="K29" s="79"/>
      <c r="L29" s="79"/>
      <c r="M29" s="79"/>
      <c r="N29" s="79"/>
      <c r="O29" s="46"/>
      <c r="P29" s="46"/>
      <c r="Q29" s="79"/>
      <c r="R29" s="46"/>
      <c r="S29" s="79"/>
      <c r="T29" s="79"/>
      <c r="U29" s="46"/>
      <c r="V29" s="46"/>
      <c r="W29" s="47"/>
      <c r="X29" s="48" t="n">
        <f aca="false">IF(COUNT(E29:S29)&lt;15,0,IF(V29=0,$C$5,IF(AND(V29&gt;0,V29&lt;0.2*$C$5),0.2*$C$5,V29-($C$7-$C$5))))</f>
        <v>0</v>
      </c>
      <c r="Y29" s="49" t="n">
        <f aca="false">$N29</f>
        <v>0</v>
      </c>
      <c r="Z29" s="49" t="n">
        <f aca="false">$N29</f>
        <v>0</v>
      </c>
      <c r="AA29" s="49" t="n">
        <f aca="false">$O29-ABS($P29)</f>
        <v>0</v>
      </c>
      <c r="AB29" s="49" t="n">
        <f aca="false">$O29-ABS($P29)</f>
        <v>0</v>
      </c>
      <c r="AC29" s="49" t="n">
        <f aca="false">$Q29-$N29-($O29-$Q29)</f>
        <v>0</v>
      </c>
      <c r="AD29" s="49" t="n">
        <f aca="false">$Q29-$N29-($O29-$Q29)</f>
        <v>0</v>
      </c>
      <c r="AE29" s="49" t="n">
        <f aca="false">R29</f>
        <v>0</v>
      </c>
      <c r="AF29" s="49" t="n">
        <f aca="false">R29</f>
        <v>0</v>
      </c>
      <c r="AG29" s="50" t="n">
        <f aca="false">IF(OR(E29&lt;=(F29+G29),X29&lt;=0),0,(E29-F29-G29)*$C$5/X29)</f>
        <v>0</v>
      </c>
      <c r="AH29" s="51" t="n">
        <f aca="false">IF(OR(E29&lt;=0,X29&lt;=0),0,(F29/E29)*$C$5/X29)</f>
        <v>0</v>
      </c>
      <c r="AI29" s="50" t="n">
        <f aca="false">IF(OR(COUNT(H29:L29)&lt;5,X29&lt;=0),0,(H29*1+I29*2+J29*3+K29*4+L29*5)*$C$5/X29)</f>
        <v>0</v>
      </c>
      <c r="AJ29" s="50" t="n">
        <f aca="false">IF(X29&lt;=0,0,M29*$C$5/X29)</f>
        <v>0</v>
      </c>
      <c r="AK29" s="51" t="n">
        <f aca="false">IF(OR(LARGE(Y:Y,1)&lt;=0,OR(LARGE(Z:Z,1)&lt;=0,X29&lt;=0)),0,((Y29/LARGE(Y:Y,1))+(Z29/LARGE(Z:Z,1)))*$C$5/X29)</f>
        <v>0</v>
      </c>
      <c r="AL29" s="51" t="n">
        <f aca="false">IF(OR(LARGE(AA:AA,1)&lt;=0,OR(LARGE(AB:AB,1)&lt;=0,X29&lt;=0)),0,((AA29/LARGE(AA:AA,1))+(AB29/LARGE(AB:AB,1)))*$C$5/X29)</f>
        <v>0</v>
      </c>
      <c r="AM29" s="51" t="n">
        <f aca="false">IF(OR(LARGE(AC:AC,1)&lt;=0,OR(LARGE(AD:AD,1)&lt;=0,X29&lt;=0)),0,((AC29/LARGE(AC:AC,1))+(AD29/LARGE(AD:AD,1)))*$C$5/X29)</f>
        <v>0</v>
      </c>
      <c r="AN29" s="51" t="n">
        <f aca="false">IF(OR(LARGE(AE:AE,1)&lt;=0,OR(LARGE(AF:AF,1)&lt;=0,X29&lt;=0)),0,((AE29/LARGE(AE:AE,1))+(AF29/LARGE(AF:AF,1)))*$C$5/X29)</f>
        <v>0</v>
      </c>
      <c r="AO29" s="52" t="n">
        <f aca="false">IF(AG29&lt;=0,($R29+5)/1000000,(($R29+5)/1000000)+100*(AG29/LARGE(AG:AG,1)))</f>
        <v>5E-006</v>
      </c>
      <c r="AP29" s="52" t="n">
        <f aca="false">IF(LARGE(AH:AH,1)&lt;=0,($R29+1)/1000000,(($R29+1)/1000000)+100*(AH29/LARGE(AH:AH,1)))</f>
        <v>1E-006</v>
      </c>
      <c r="AQ29" s="52" t="n">
        <f aca="false">IF(AI29&lt;=0,($R29+7)/1000000,(($R29+7)/1000000)+100*(AI29/LARGE(AI:AI,1)))</f>
        <v>7E-006</v>
      </c>
      <c r="AR29" s="52" t="n">
        <f aca="false">IF(AJ29&lt;=0,($R29+6)/1000000,(($R29+6)/1000000)+100*(AJ29/LARGE(AJ:AJ,1)))</f>
        <v>6E-006</v>
      </c>
      <c r="AS29" s="52" t="n">
        <f aca="false">IF(AK29&lt;=0,($R29+4)/1000000,(($R29+4)/1000000)+100*(AK29/LARGE(AK:AK,1)))</f>
        <v>4E-006</v>
      </c>
      <c r="AT29" s="52" t="n">
        <f aca="false">IF(AL29&lt;=0,($R29+3)/1000000,(($R29+3)/1000000)+100*(AL29/LARGE(AL:AL,1)))</f>
        <v>3E-006</v>
      </c>
      <c r="AU29" s="52" t="n">
        <f aca="false">IF(AM29&lt;=0,($R29+2)/1000000,(($R29+2)/1000000)+100*(AM29/LARGE(AM:AM,1)))</f>
        <v>2E-006</v>
      </c>
      <c r="AV29" s="52" t="n">
        <f aca="false">IF(AN29&lt;=0,($R29+8)/1000000,(($R29+8)/1000000)+100*(AN29/LARGE(AN:AN,1)))</f>
        <v>8E-006</v>
      </c>
      <c r="AW29" s="53" t="n">
        <f aca="false">S29*$B$27</f>
        <v>0</v>
      </c>
      <c r="AX29" s="54" t="n">
        <f aca="false">IF($T29=0,0,IF(W29="SI",3*$B$36+($B$4-T29)/(($B$4-$B$3)/((100*SUM($B$28:$B$35)-$B$36))),$B$36+($B$4-T29)/(($B$4-$B$3)/((100*SUM($B$28:$B$35)-$B$36)))))</f>
        <v>0</v>
      </c>
      <c r="AY29" s="55" t="n">
        <f aca="false">MMULT($AO29:$AV29,$B$28:$B$35)+SUM(AW29:AX29)</f>
        <v>4.4E-005</v>
      </c>
      <c r="AZ29" s="56" t="n">
        <f aca="false">IF(COUNT(E29:T29)=0,0,AY29)</f>
        <v>0</v>
      </c>
      <c r="BA29" s="44" t="str">
        <f aca="false">IF(COUNT(E29:T29)=0,"",$D29)</f>
        <v/>
      </c>
      <c r="BB29" s="44" t="str">
        <f aca="false">IF(D29=0,"",$D29)</f>
        <v/>
      </c>
      <c r="BC29" s="80" t="n">
        <f aca="false">BC28+1</f>
        <v>28</v>
      </c>
      <c r="BD29" s="58" t="str">
        <f aca="false">VLOOKUP(LARGE(AO:AO,BC29),AO:BA,13,FALSE())</f>
        <v/>
      </c>
      <c r="BE29" s="59" t="n">
        <f aca="false">LARGE(AO:AO,BC29)*$B$28</f>
        <v>7.5E-006</v>
      </c>
      <c r="BF29" s="80" t="n">
        <f aca="false">BF28+1</f>
        <v>28</v>
      </c>
      <c r="BG29" s="58" t="str">
        <f aca="false">VLOOKUP(LARGE(AP:AP,BF29),AP:BA,12,FALSE())</f>
        <v/>
      </c>
      <c r="BH29" s="59" t="n">
        <f aca="false">LARGE(AP:AP,BF29)*$B$29</f>
        <v>5E-007</v>
      </c>
      <c r="BI29" s="81" t="n">
        <f aca="false">BI28+1</f>
        <v>28</v>
      </c>
      <c r="BJ29" s="58" t="str">
        <f aca="false">VLOOKUP(LARGE(AQ:AQ,BI29),AQ:BA,11,FALSE())</f>
        <v/>
      </c>
      <c r="BK29" s="61" t="n">
        <f aca="false">LARGE(AQ:AQ,BI29)*$B$30</f>
        <v>7E-006</v>
      </c>
      <c r="BL29" s="80" t="n">
        <f aca="false">BL28+1</f>
        <v>28</v>
      </c>
      <c r="BM29" s="58" t="str">
        <f aca="false">VLOOKUP(LARGE(AR:AR,BL29),AR:BA,10,FALSE())</f>
        <v/>
      </c>
      <c r="BN29" s="59" t="n">
        <f aca="false">LARGE(AR:AR,BL29)*$B$31</f>
        <v>1.2E-005</v>
      </c>
      <c r="BO29" s="81" t="n">
        <f aca="false">BO28+1</f>
        <v>28</v>
      </c>
      <c r="BP29" s="58" t="str">
        <f aca="false">VLOOKUP(LARGE(AS:AS,BO29),AS:BA,9,FALSE())</f>
        <v/>
      </c>
      <c r="BQ29" s="61" t="n">
        <f aca="false">LARGE(AS:AS,BO29)*$B$32</f>
        <v>4E-006</v>
      </c>
      <c r="BR29" s="80" t="n">
        <f aca="false">BR28+1</f>
        <v>28</v>
      </c>
      <c r="BS29" s="58" t="str">
        <f aca="false">VLOOKUP(LARGE(AT:AT,BR29),AT:BA,8,FALSE())</f>
        <v/>
      </c>
      <c r="BT29" s="59" t="n">
        <f aca="false">LARGE(AT:AT,BR29)*$B$33</f>
        <v>3E-006</v>
      </c>
      <c r="BU29" s="80" t="n">
        <f aca="false">BU28+1</f>
        <v>28</v>
      </c>
      <c r="BV29" s="58" t="str">
        <f aca="false">VLOOKUP(LARGE(AU:AU,BU29),AU:BA,7,FALSE())</f>
        <v/>
      </c>
      <c r="BW29" s="59" t="n">
        <f aca="false">LARGE(AU:AU,BU29)*$B$34</f>
        <v>2E-006</v>
      </c>
      <c r="BX29" s="80" t="n">
        <f aca="false">BX28+1</f>
        <v>28</v>
      </c>
      <c r="BY29" s="58" t="str">
        <f aca="false">VLOOKUP(LARGE(AV:AV,BX29),AV:BA,6,FALSE())</f>
        <v/>
      </c>
      <c r="BZ29" s="59" t="n">
        <f aca="false">LARGE(AV:AV,BX29)*$B$35</f>
        <v>8E-006</v>
      </c>
      <c r="CA29" s="82" t="n">
        <f aca="false">CA28+1</f>
        <v>28</v>
      </c>
      <c r="CB29" s="63" t="str">
        <f aca="false">VLOOKUP(LARGE(AY:AY,CA29),AY:$BA,3,FALSE())</f>
        <v/>
      </c>
      <c r="CC29" s="83" t="n">
        <f aca="false">LARGE(AY:AY,CA29)</f>
        <v>4.4E-005</v>
      </c>
      <c r="CD29" s="84" t="n">
        <f aca="false">CD28+1</f>
        <v>28</v>
      </c>
      <c r="CE29" s="66" t="str">
        <f aca="false">VLOOKUP(LARGE(AZ:AZ,CD29),AZ:$BA,2,FALSE())</f>
        <v/>
      </c>
      <c r="CF29" s="85" t="n">
        <f aca="false">LARGE(AZ:AZ,CD29)</f>
        <v>0</v>
      </c>
      <c r="CG29" s="86" t="n">
        <f aca="false">CG28+1</f>
        <v>28</v>
      </c>
      <c r="CH29" s="69" t="str">
        <f aca="false">BA29</f>
        <v/>
      </c>
      <c r="CI29" s="70" t="str">
        <f aca="false">IF(SUM(D29:S29)=0,"",HLOOKUP(LARGE(AO29:AV29,1),AO29:AV75,48-$CG29,FALSE()))</f>
        <v/>
      </c>
      <c r="CJ29" s="70" t="str">
        <f aca="false">IF(SUM(D29:S29)=0,"",HLOOKUP(LARGE(AO29:AV29,2),AO29:AV75,48-$CG29,FALSE()))</f>
        <v/>
      </c>
      <c r="CK29" s="71" t="str">
        <f aca="false">IF(OR($CM29=0,$CN29=0),"",VLOOKUP($CM29*$CN29,$CO$1:$CP$29,2,FALSE()))</f>
        <v/>
      </c>
      <c r="CL29" s="71" t="str">
        <f aca="false">IF($CM29*$CN29=7,"MONGOLES",IF($CM29*$CN29=55,"OTOMANOS",IF($CM29*$CN29=65,"KOREANOS","")))</f>
        <v/>
      </c>
      <c r="CM29" s="72" t="n">
        <f aca="false">IF(CI29="MILITARISTA ",1,IF(CI29="MARÍTIMO ",3,IF(CI29="CIENTÍFICO ",5,IF(CI29="EXPANSIONISTA ",7,IF(CI29="INDUSTRIOSO ",11,IF(CI29="COMERCIAL ",13,IF(CI29="AGRÍCOLA ",17,IF(CI29="RELIGIOSO ",19,0))))))))</f>
        <v>0</v>
      </c>
      <c r="CN29" s="87" t="n">
        <f aca="false">IF(CJ29="MILITARISTA ",1,IF(CJ29="MARÍTIMO ",3,IF(CJ29="CIENTÍFICO ",5,IF(CJ29="EXPANSIONISTA ",7,IF(CJ29="INDUSTRIOSO ",11,IF(CJ29="COMERCIAL ",13,IF(CJ29="AGRÍCOLA ",17,IF(CJ29="RELIGIOSO ",19,0))))))))</f>
        <v>0</v>
      </c>
      <c r="CO29" s="101" t="n">
        <v>323</v>
      </c>
      <c r="CP29" s="102" t="s">
        <v>107</v>
      </c>
    </row>
    <row r="30" customFormat="false" ht="13.5" hidden="false" customHeight="false" outlineLevel="0" collapsed="false">
      <c r="A30" s="41" t="s">
        <v>41</v>
      </c>
      <c r="B30" s="76" t="n">
        <v>1</v>
      </c>
      <c r="C30" s="96"/>
      <c r="D30" s="78"/>
      <c r="E30" s="100"/>
      <c r="F30" s="100"/>
      <c r="G30" s="100"/>
      <c r="H30" s="79"/>
      <c r="I30" s="79"/>
      <c r="J30" s="79"/>
      <c r="K30" s="79"/>
      <c r="L30" s="79"/>
      <c r="M30" s="79"/>
      <c r="N30" s="79"/>
      <c r="O30" s="46"/>
      <c r="P30" s="46"/>
      <c r="Q30" s="79"/>
      <c r="R30" s="46"/>
      <c r="S30" s="79"/>
      <c r="T30" s="79"/>
      <c r="U30" s="46"/>
      <c r="V30" s="46"/>
      <c r="W30" s="47"/>
      <c r="X30" s="48" t="n">
        <f aca="false">IF(COUNT(E30:S30)&lt;15,0,IF(V30=0,$C$5,IF(AND(V30&gt;0,V30&lt;0.2*$C$5),0.2*$C$5,V30-($C$7-$C$5))))</f>
        <v>0</v>
      </c>
      <c r="Y30" s="49" t="n">
        <f aca="false">$N30</f>
        <v>0</v>
      </c>
      <c r="Z30" s="49" t="n">
        <f aca="false">$N30</f>
        <v>0</v>
      </c>
      <c r="AA30" s="49" t="n">
        <f aca="false">$O30-ABS($P30)</f>
        <v>0</v>
      </c>
      <c r="AB30" s="49" t="n">
        <f aca="false">$O30-ABS($P30)</f>
        <v>0</v>
      </c>
      <c r="AC30" s="49" t="n">
        <f aca="false">$Q30-$N30-($O30-$Q30)</f>
        <v>0</v>
      </c>
      <c r="AD30" s="49" t="n">
        <f aca="false">$Q30-$N30-($O30-$Q30)</f>
        <v>0</v>
      </c>
      <c r="AE30" s="49" t="n">
        <f aca="false">R30</f>
        <v>0</v>
      </c>
      <c r="AF30" s="49" t="n">
        <f aca="false">R30</f>
        <v>0</v>
      </c>
      <c r="AG30" s="50" t="n">
        <f aca="false">IF(OR(E30&lt;=(F30+G30),X30&lt;=0),0,(E30-F30-G30)*$C$5/X30)</f>
        <v>0</v>
      </c>
      <c r="AH30" s="51" t="n">
        <f aca="false">IF(OR(E30&lt;=0,X30&lt;=0),0,(F30/E30)*$C$5/X30)</f>
        <v>0</v>
      </c>
      <c r="AI30" s="50" t="n">
        <f aca="false">IF(OR(COUNT(H30:L30)&lt;5,X30&lt;=0),0,(H30*1+I30*2+J30*3+K30*4+L30*5)*$C$5/X30)</f>
        <v>0</v>
      </c>
      <c r="AJ30" s="50" t="n">
        <f aca="false">IF(X30&lt;=0,0,M30*$C$5/X30)</f>
        <v>0</v>
      </c>
      <c r="AK30" s="51" t="n">
        <f aca="false">IF(OR(LARGE(Y:Y,1)&lt;=0,OR(LARGE(Z:Z,1)&lt;=0,X30&lt;=0)),0,((Y30/LARGE(Y:Y,1))+(Z30/LARGE(Z:Z,1)))*$C$5/X30)</f>
        <v>0</v>
      </c>
      <c r="AL30" s="51" t="n">
        <f aca="false">IF(OR(LARGE(AA:AA,1)&lt;=0,OR(LARGE(AB:AB,1)&lt;=0,X30&lt;=0)),0,((AA30/LARGE(AA:AA,1))+(AB30/LARGE(AB:AB,1)))*$C$5/X30)</f>
        <v>0</v>
      </c>
      <c r="AM30" s="51" t="n">
        <f aca="false">IF(OR(LARGE(AC:AC,1)&lt;=0,OR(LARGE(AD:AD,1)&lt;=0,X30&lt;=0)),0,((AC30/LARGE(AC:AC,1))+(AD30/LARGE(AD:AD,1)))*$C$5/X30)</f>
        <v>0</v>
      </c>
      <c r="AN30" s="51" t="n">
        <f aca="false">IF(OR(LARGE(AE:AE,1)&lt;=0,OR(LARGE(AF:AF,1)&lt;=0,X30&lt;=0)),0,((AE30/LARGE(AE:AE,1))+(AF30/LARGE(AF:AF,1)))*$C$5/X30)</f>
        <v>0</v>
      </c>
      <c r="AO30" s="52" t="n">
        <f aca="false">IF(AG30&lt;=0,($R30+5)/1000000,(($R30+5)/1000000)+100*(AG30/LARGE(AG:AG,1)))</f>
        <v>5E-006</v>
      </c>
      <c r="AP30" s="52" t="n">
        <f aca="false">IF(LARGE(AH:AH,1)&lt;=0,($R30+1)/1000000,(($R30+1)/1000000)+100*(AH30/LARGE(AH:AH,1)))</f>
        <v>1E-006</v>
      </c>
      <c r="AQ30" s="52" t="n">
        <f aca="false">IF(AI30&lt;=0,($R30+7)/1000000,(($R30+7)/1000000)+100*(AI30/LARGE(AI:AI,1)))</f>
        <v>7E-006</v>
      </c>
      <c r="AR30" s="52" t="n">
        <f aca="false">IF(AJ30&lt;=0,($R30+6)/1000000,(($R30+6)/1000000)+100*(AJ30/LARGE(AJ:AJ,1)))</f>
        <v>6E-006</v>
      </c>
      <c r="AS30" s="52" t="n">
        <f aca="false">IF(AK30&lt;=0,($R30+4)/1000000,(($R30+4)/1000000)+100*(AK30/LARGE(AK:AK,1)))</f>
        <v>4E-006</v>
      </c>
      <c r="AT30" s="52" t="n">
        <f aca="false">IF(AL30&lt;=0,($R30+3)/1000000,(($R30+3)/1000000)+100*(AL30/LARGE(AL:AL,1)))</f>
        <v>3E-006</v>
      </c>
      <c r="AU30" s="52" t="n">
        <f aca="false">IF(AM30&lt;=0,($R30+2)/1000000,(($R30+2)/1000000)+100*(AM30/LARGE(AM:AM,1)))</f>
        <v>2E-006</v>
      </c>
      <c r="AV30" s="52" t="n">
        <f aca="false">IF(AN30&lt;=0,($R30+8)/1000000,(($R30+8)/1000000)+100*(AN30/LARGE(AN:AN,1)))</f>
        <v>8E-006</v>
      </c>
      <c r="AW30" s="53" t="n">
        <f aca="false">S30*$B$27</f>
        <v>0</v>
      </c>
      <c r="AX30" s="54" t="n">
        <f aca="false">IF($T30=0,0,IF(W30="SI",3*$B$36+($B$4-T30)/(($B$4-$B$3)/((100*SUM($B$28:$B$35)-$B$36))),$B$36+($B$4-T30)/(($B$4-$B$3)/((100*SUM($B$28:$B$35)-$B$36)))))</f>
        <v>0</v>
      </c>
      <c r="AY30" s="55" t="n">
        <f aca="false">MMULT($AO30:$AV30,$B$28:$B$35)+SUM(AW30:AX30)</f>
        <v>4.4E-005</v>
      </c>
      <c r="AZ30" s="56" t="n">
        <f aca="false">IF(COUNT(E30:T30)=0,0,AY30)</f>
        <v>0</v>
      </c>
      <c r="BA30" s="44" t="str">
        <f aca="false">IF(COUNT(E30:T30)=0,"",$D30)</f>
        <v/>
      </c>
      <c r="BB30" s="44" t="str">
        <f aca="false">IF(D30=0,"",$D30)</f>
        <v/>
      </c>
      <c r="BC30" s="80" t="n">
        <f aca="false">BC29+1</f>
        <v>29</v>
      </c>
      <c r="BD30" s="58" t="str">
        <f aca="false">VLOOKUP(LARGE(AO:AO,BC30),AO:BA,13,FALSE())</f>
        <v/>
      </c>
      <c r="BE30" s="59" t="n">
        <f aca="false">LARGE(AO:AO,BC30)*$B$28</f>
        <v>7.5E-006</v>
      </c>
      <c r="BF30" s="80" t="n">
        <f aca="false">BF29+1</f>
        <v>29</v>
      </c>
      <c r="BG30" s="58" t="str">
        <f aca="false">VLOOKUP(LARGE(AP:AP,BF30),AP:BA,12,FALSE())</f>
        <v/>
      </c>
      <c r="BH30" s="59" t="n">
        <f aca="false">LARGE(AP:AP,BF30)*$B$29</f>
        <v>5E-007</v>
      </c>
      <c r="BI30" s="81" t="n">
        <f aca="false">BI29+1</f>
        <v>29</v>
      </c>
      <c r="BJ30" s="58" t="str">
        <f aca="false">VLOOKUP(LARGE(AQ:AQ,BI30),AQ:BA,11,FALSE())</f>
        <v/>
      </c>
      <c r="BK30" s="61" t="n">
        <f aca="false">LARGE(AQ:AQ,BI30)*$B$30</f>
        <v>7E-006</v>
      </c>
      <c r="BL30" s="80" t="n">
        <f aca="false">BL29+1</f>
        <v>29</v>
      </c>
      <c r="BM30" s="58" t="str">
        <f aca="false">VLOOKUP(LARGE(AR:AR,BL30),AR:BA,10,FALSE())</f>
        <v/>
      </c>
      <c r="BN30" s="59" t="n">
        <f aca="false">LARGE(AR:AR,BL30)*$B$31</f>
        <v>1.2E-005</v>
      </c>
      <c r="BO30" s="81" t="n">
        <f aca="false">BO29+1</f>
        <v>29</v>
      </c>
      <c r="BP30" s="58" t="str">
        <f aca="false">VLOOKUP(LARGE(AS:AS,BO30),AS:BA,9,FALSE())</f>
        <v/>
      </c>
      <c r="BQ30" s="61" t="n">
        <f aca="false">LARGE(AS:AS,BO30)*$B$32</f>
        <v>4E-006</v>
      </c>
      <c r="BR30" s="80" t="n">
        <f aca="false">BR29+1</f>
        <v>29</v>
      </c>
      <c r="BS30" s="58" t="str">
        <f aca="false">VLOOKUP(LARGE(AT:AT,BR30),AT:BA,8,FALSE())</f>
        <v/>
      </c>
      <c r="BT30" s="59" t="n">
        <f aca="false">LARGE(AT:AT,BR30)*$B$33</f>
        <v>3E-006</v>
      </c>
      <c r="BU30" s="80" t="n">
        <f aca="false">BU29+1</f>
        <v>29</v>
      </c>
      <c r="BV30" s="58" t="str">
        <f aca="false">VLOOKUP(LARGE(AU:AU,BU30),AU:BA,7,FALSE())</f>
        <v/>
      </c>
      <c r="BW30" s="59" t="n">
        <f aca="false">LARGE(AU:AU,BU30)*$B$34</f>
        <v>2E-006</v>
      </c>
      <c r="BX30" s="80" t="n">
        <f aca="false">BX29+1</f>
        <v>29</v>
      </c>
      <c r="BY30" s="58" t="str">
        <f aca="false">VLOOKUP(LARGE(AV:AV,BX30),AV:BA,6,FALSE())</f>
        <v/>
      </c>
      <c r="BZ30" s="59" t="n">
        <f aca="false">LARGE(AV:AV,BX30)*$B$35</f>
        <v>8E-006</v>
      </c>
      <c r="CA30" s="82" t="n">
        <f aca="false">CA29+1</f>
        <v>29</v>
      </c>
      <c r="CB30" s="63" t="str">
        <f aca="false">VLOOKUP(LARGE(AY:AY,CA30),AY:$BA,3,FALSE())</f>
        <v/>
      </c>
      <c r="CC30" s="83" t="n">
        <f aca="false">LARGE(AY:AY,CA30)</f>
        <v>4.4E-005</v>
      </c>
      <c r="CD30" s="84" t="n">
        <f aca="false">CD29+1</f>
        <v>29</v>
      </c>
      <c r="CE30" s="66" t="str">
        <f aca="false">VLOOKUP(LARGE(AZ:AZ,CD30),AZ:$BA,2,FALSE())</f>
        <v/>
      </c>
      <c r="CF30" s="85" t="n">
        <f aca="false">LARGE(AZ:AZ,CD30)</f>
        <v>0</v>
      </c>
      <c r="CG30" s="86" t="n">
        <f aca="false">CG29+1</f>
        <v>29</v>
      </c>
      <c r="CH30" s="69" t="str">
        <f aca="false">BA30</f>
        <v/>
      </c>
      <c r="CI30" s="70" t="str">
        <f aca="false">IF(SUM(D30:S30)=0,"",HLOOKUP(LARGE(AO30:AV30,1),AO30:AV76,48-$CG30,FALSE()))</f>
        <v/>
      </c>
      <c r="CJ30" s="70" t="str">
        <f aca="false">IF(SUM(D30:S30)=0,"",HLOOKUP(LARGE(AO30:AV30,2),AO30:AV76,48-$CG30,FALSE()))</f>
        <v/>
      </c>
      <c r="CK30" s="71" t="str">
        <f aca="false">IF(OR($CM30=0,$CN30=0),"",VLOOKUP($CM30*$CN30,$CO$1:$CP$29,2,FALSE()))</f>
        <v/>
      </c>
      <c r="CL30" s="71" t="str">
        <f aca="false">IF($CM30*$CN30=7,"MONGOLES",IF($CM30*$CN30=55,"OTOMANOS",IF($CM30*$CN30=65,"KOREANOS","")))</f>
        <v/>
      </c>
      <c r="CM30" s="72" t="n">
        <f aca="false">IF(CI30="MILITARISTA ",1,IF(CI30="MARÍTIMO ",3,IF(CI30="CIENTÍFICO ",5,IF(CI30="EXPANSIONISTA ",7,IF(CI30="INDUSTRIOSO ",11,IF(CI30="COMERCIAL ",13,IF(CI30="AGRÍCOLA ",17,IF(CI30="RELIGIOSO ",19,0))))))))</f>
        <v>0</v>
      </c>
      <c r="CN30" s="87" t="n">
        <f aca="false">IF(CJ30="MILITARISTA ",1,IF(CJ30="MARÍTIMO ",3,IF(CJ30="CIENTÍFICO ",5,IF(CJ30="EXPANSIONISTA ",7,IF(CJ30="INDUSTRIOSO ",11,IF(CJ30="COMERCIAL ",13,IF(CJ30="AGRÍCOLA ",17,IF(CJ30="RELIGIOSO ",19,0))))))))</f>
        <v>0</v>
      </c>
    </row>
    <row r="31" customFormat="false" ht="12.75" hidden="false" customHeight="false" outlineLevel="0" collapsed="false">
      <c r="A31" s="41" t="s">
        <v>42</v>
      </c>
      <c r="B31" s="76" t="n">
        <v>2</v>
      </c>
      <c r="C31" s="96"/>
      <c r="D31" s="78"/>
      <c r="E31" s="100"/>
      <c r="F31" s="100"/>
      <c r="G31" s="100"/>
      <c r="H31" s="79"/>
      <c r="I31" s="79"/>
      <c r="J31" s="79"/>
      <c r="K31" s="79"/>
      <c r="L31" s="79"/>
      <c r="M31" s="79"/>
      <c r="N31" s="79"/>
      <c r="O31" s="46"/>
      <c r="P31" s="46"/>
      <c r="Q31" s="79"/>
      <c r="R31" s="46"/>
      <c r="S31" s="79"/>
      <c r="T31" s="79"/>
      <c r="U31" s="46"/>
      <c r="V31" s="46"/>
      <c r="W31" s="47"/>
      <c r="X31" s="48" t="n">
        <f aca="false">IF(COUNT(E31:S31)&lt;15,0,IF(V31=0,$C$5,IF(AND(V31&gt;0,V31&lt;0.2*$C$5),0.2*$C$5,V31-($C$7-$C$5))))</f>
        <v>0</v>
      </c>
      <c r="Y31" s="49" t="n">
        <f aca="false">$N31</f>
        <v>0</v>
      </c>
      <c r="Z31" s="49" t="n">
        <f aca="false">$N31</f>
        <v>0</v>
      </c>
      <c r="AA31" s="49" t="n">
        <f aca="false">$O31-ABS($P31)</f>
        <v>0</v>
      </c>
      <c r="AB31" s="49" t="n">
        <f aca="false">$O31-ABS($P31)</f>
        <v>0</v>
      </c>
      <c r="AC31" s="49" t="n">
        <f aca="false">$Q31-$N31-($O31-$Q31)</f>
        <v>0</v>
      </c>
      <c r="AD31" s="49" t="n">
        <f aca="false">$Q31-$N31-($O31-$Q31)</f>
        <v>0</v>
      </c>
      <c r="AE31" s="49" t="n">
        <f aca="false">R31</f>
        <v>0</v>
      </c>
      <c r="AF31" s="49" t="n">
        <f aca="false">R31</f>
        <v>0</v>
      </c>
      <c r="AG31" s="50" t="n">
        <f aca="false">IF(OR(E31&lt;=(F31+G31),X31&lt;=0),0,(E31-F31-G31)*$C$5/X31)</f>
        <v>0</v>
      </c>
      <c r="AH31" s="51" t="n">
        <f aca="false">IF(OR(E31&lt;=0,X31&lt;=0),0,(F31/E31)*$C$5/X31)</f>
        <v>0</v>
      </c>
      <c r="AI31" s="50" t="n">
        <f aca="false">IF(OR(COUNT(H31:L31)&lt;5,X31&lt;=0),0,(H31*1+I31*2+J31*3+K31*4+L31*5)*$C$5/X31)</f>
        <v>0</v>
      </c>
      <c r="AJ31" s="50" t="n">
        <f aca="false">IF(X31&lt;=0,0,M31*$C$5/X31)</f>
        <v>0</v>
      </c>
      <c r="AK31" s="51" t="n">
        <f aca="false">IF(OR(LARGE(Y:Y,1)&lt;=0,OR(LARGE(Z:Z,1)&lt;=0,X31&lt;=0)),0,((Y31/LARGE(Y:Y,1))+(Z31/LARGE(Z:Z,1)))*$C$5/X31)</f>
        <v>0</v>
      </c>
      <c r="AL31" s="51" t="n">
        <f aca="false">IF(OR(LARGE(AA:AA,1)&lt;=0,OR(LARGE(AB:AB,1)&lt;=0,X31&lt;=0)),0,((AA31/LARGE(AA:AA,1))+(AB31/LARGE(AB:AB,1)))*$C$5/X31)</f>
        <v>0</v>
      </c>
      <c r="AM31" s="51" t="n">
        <f aca="false">IF(OR(LARGE(AC:AC,1)&lt;=0,OR(LARGE(AD:AD,1)&lt;=0,X31&lt;=0)),0,((AC31/LARGE(AC:AC,1))+(AD31/LARGE(AD:AD,1)))*$C$5/X31)</f>
        <v>0</v>
      </c>
      <c r="AN31" s="51" t="n">
        <f aca="false">IF(OR(LARGE(AE:AE,1)&lt;=0,OR(LARGE(AF:AF,1)&lt;=0,X31&lt;=0)),0,((AE31/LARGE(AE:AE,1))+(AF31/LARGE(AF:AF,1)))*$C$5/X31)</f>
        <v>0</v>
      </c>
      <c r="AO31" s="52" t="n">
        <f aca="false">IF(AG31&lt;=0,($R31+5)/1000000,(($R31+5)/1000000)+100*(AG31/LARGE(AG:AG,1)))</f>
        <v>5E-006</v>
      </c>
      <c r="AP31" s="52" t="n">
        <f aca="false">IF(LARGE(AH:AH,1)&lt;=0,($R31+1)/1000000,(($R31+1)/1000000)+100*(AH31/LARGE(AH:AH,1)))</f>
        <v>1E-006</v>
      </c>
      <c r="AQ31" s="52" t="n">
        <f aca="false">IF(AI31&lt;=0,($R31+7)/1000000,(($R31+7)/1000000)+100*(AI31/LARGE(AI:AI,1)))</f>
        <v>7E-006</v>
      </c>
      <c r="AR31" s="52" t="n">
        <f aca="false">IF(AJ31&lt;=0,($R31+6)/1000000,(($R31+6)/1000000)+100*(AJ31/LARGE(AJ:AJ,1)))</f>
        <v>6E-006</v>
      </c>
      <c r="AS31" s="52" t="n">
        <f aca="false">IF(AK31&lt;=0,($R31+4)/1000000,(($R31+4)/1000000)+100*(AK31/LARGE(AK:AK,1)))</f>
        <v>4E-006</v>
      </c>
      <c r="AT31" s="52" t="n">
        <f aca="false">IF(AL31&lt;=0,($R31+3)/1000000,(($R31+3)/1000000)+100*(AL31/LARGE(AL:AL,1)))</f>
        <v>3E-006</v>
      </c>
      <c r="AU31" s="52" t="n">
        <f aca="false">IF(AM31&lt;=0,($R31+2)/1000000,(($R31+2)/1000000)+100*(AM31/LARGE(AM:AM,1)))</f>
        <v>2E-006</v>
      </c>
      <c r="AV31" s="52" t="n">
        <f aca="false">IF(AN31&lt;=0,($R31+8)/1000000,(($R31+8)/1000000)+100*(AN31/LARGE(AN:AN,1)))</f>
        <v>8E-006</v>
      </c>
      <c r="AW31" s="53" t="n">
        <f aca="false">S31*$B$27</f>
        <v>0</v>
      </c>
      <c r="AX31" s="54" t="n">
        <f aca="false">IF($T31=0,0,IF(W31="SI",3*$B$36+($B$4-T31)/(($B$4-$B$3)/((100*SUM($B$28:$B$35)-$B$36))),$B$36+($B$4-T31)/(($B$4-$B$3)/((100*SUM($B$28:$B$35)-$B$36)))))</f>
        <v>0</v>
      </c>
      <c r="AY31" s="55" t="n">
        <f aca="false">MMULT($AO31:$AV31,$B$28:$B$35)+SUM(AW31:AX31)</f>
        <v>4.4E-005</v>
      </c>
      <c r="AZ31" s="56" t="n">
        <f aca="false">IF(COUNT(E31:T31)=0,0,AY31)</f>
        <v>0</v>
      </c>
      <c r="BA31" s="44" t="str">
        <f aca="false">IF(COUNT(E31:T31)=0,"",$D31)</f>
        <v/>
      </c>
      <c r="BB31" s="44" t="str">
        <f aca="false">IF(D31=0,"",$D31)</f>
        <v/>
      </c>
      <c r="BC31" s="80" t="n">
        <f aca="false">BC30+1</f>
        <v>30</v>
      </c>
      <c r="BD31" s="58" t="str">
        <f aca="false">VLOOKUP(LARGE(AO:AO,BC31),AO:BA,13,FALSE())</f>
        <v/>
      </c>
      <c r="BE31" s="59" t="n">
        <f aca="false">LARGE(AO:AO,BC31)*$B$28</f>
        <v>7.5E-006</v>
      </c>
      <c r="BF31" s="80" t="n">
        <f aca="false">BF30+1</f>
        <v>30</v>
      </c>
      <c r="BG31" s="58" t="str">
        <f aca="false">VLOOKUP(LARGE(AP:AP,BF31),AP:BA,12,FALSE())</f>
        <v/>
      </c>
      <c r="BH31" s="59" t="n">
        <f aca="false">LARGE(AP:AP,BF31)*$B$29</f>
        <v>5E-007</v>
      </c>
      <c r="BI31" s="81" t="n">
        <f aca="false">BI30+1</f>
        <v>30</v>
      </c>
      <c r="BJ31" s="58" t="str">
        <f aca="false">VLOOKUP(LARGE(AQ:AQ,BI31),AQ:BA,11,FALSE())</f>
        <v/>
      </c>
      <c r="BK31" s="61" t="n">
        <f aca="false">LARGE(AQ:AQ,BI31)*$B$30</f>
        <v>7E-006</v>
      </c>
      <c r="BL31" s="80" t="n">
        <f aca="false">BL30+1</f>
        <v>30</v>
      </c>
      <c r="BM31" s="58" t="str">
        <f aca="false">VLOOKUP(LARGE(AR:AR,BL31),AR:BA,10,FALSE())</f>
        <v/>
      </c>
      <c r="BN31" s="59" t="n">
        <f aca="false">LARGE(AR:AR,BL31)*$B$31</f>
        <v>1.2E-005</v>
      </c>
      <c r="BO31" s="81" t="n">
        <f aca="false">BO30+1</f>
        <v>30</v>
      </c>
      <c r="BP31" s="58" t="str">
        <f aca="false">VLOOKUP(LARGE(AS:AS,BO31),AS:BA,9,FALSE())</f>
        <v/>
      </c>
      <c r="BQ31" s="61" t="n">
        <f aca="false">LARGE(AS:AS,BO31)*$B$32</f>
        <v>4E-006</v>
      </c>
      <c r="BR31" s="80" t="n">
        <f aca="false">BR30+1</f>
        <v>30</v>
      </c>
      <c r="BS31" s="58" t="str">
        <f aca="false">VLOOKUP(LARGE(AT:AT,BR31),AT:BA,8,FALSE())</f>
        <v/>
      </c>
      <c r="BT31" s="59" t="n">
        <f aca="false">LARGE(AT:AT,BR31)*$B$33</f>
        <v>3E-006</v>
      </c>
      <c r="BU31" s="80" t="n">
        <f aca="false">BU30+1</f>
        <v>30</v>
      </c>
      <c r="BV31" s="58" t="str">
        <f aca="false">VLOOKUP(LARGE(AU:AU,BU31),AU:BA,7,FALSE())</f>
        <v/>
      </c>
      <c r="BW31" s="59" t="n">
        <f aca="false">LARGE(AU:AU,BU31)*$B$34</f>
        <v>2E-006</v>
      </c>
      <c r="BX31" s="80" t="n">
        <f aca="false">BX30+1</f>
        <v>30</v>
      </c>
      <c r="BY31" s="58" t="str">
        <f aca="false">VLOOKUP(LARGE(AV:AV,BX31),AV:BA,6,FALSE())</f>
        <v/>
      </c>
      <c r="BZ31" s="59" t="n">
        <f aca="false">LARGE(AV:AV,BX31)*$B$35</f>
        <v>8E-006</v>
      </c>
      <c r="CA31" s="82" t="n">
        <f aca="false">CA30+1</f>
        <v>30</v>
      </c>
      <c r="CB31" s="63" t="str">
        <f aca="false">VLOOKUP(LARGE(AY:AY,CA31),AY:$BA,3,FALSE())</f>
        <v/>
      </c>
      <c r="CC31" s="83" t="n">
        <f aca="false">LARGE(AY:AY,CA31)</f>
        <v>4.4E-005</v>
      </c>
      <c r="CD31" s="84" t="n">
        <f aca="false">CD30+1</f>
        <v>30</v>
      </c>
      <c r="CE31" s="66" t="str">
        <f aca="false">VLOOKUP(LARGE(AZ:AZ,CD31),AZ:$BA,2,FALSE())</f>
        <v/>
      </c>
      <c r="CF31" s="85" t="n">
        <f aca="false">LARGE(AZ:AZ,CD31)</f>
        <v>0</v>
      </c>
      <c r="CG31" s="86" t="n">
        <f aca="false">CG30+1</f>
        <v>30</v>
      </c>
      <c r="CH31" s="69" t="str">
        <f aca="false">BA31</f>
        <v/>
      </c>
      <c r="CI31" s="70" t="str">
        <f aca="false">IF(SUM(D31:S31)=0,"",HLOOKUP(LARGE(AO31:AV31,1),AO31:AV77,48-$CG31,FALSE()))</f>
        <v/>
      </c>
      <c r="CJ31" s="70" t="str">
        <f aca="false">IF(SUM(D31:S31)=0,"",HLOOKUP(LARGE(AO31:AV31,2),AO31:AV77,48-$CG31,FALSE()))</f>
        <v/>
      </c>
      <c r="CK31" s="71" t="str">
        <f aca="false">IF(OR($CM31=0,$CN31=0),"",VLOOKUP($CM31*$CN31,$CO$1:$CP$29,2,FALSE()))</f>
        <v/>
      </c>
      <c r="CL31" s="71" t="str">
        <f aca="false">IF($CM31*$CN31=7,"MONGOLES",IF($CM31*$CN31=55,"OTOMANOS",IF($CM31*$CN31=65,"KOREANOS","")))</f>
        <v/>
      </c>
      <c r="CM31" s="72" t="n">
        <f aca="false">IF(CI31="MILITARISTA ",1,IF(CI31="MARÍTIMO ",3,IF(CI31="CIENTÍFICO ",5,IF(CI31="EXPANSIONISTA ",7,IF(CI31="INDUSTRIOSO ",11,IF(CI31="COMERCIAL ",13,IF(CI31="AGRÍCOLA ",17,IF(CI31="RELIGIOSO ",19,0))))))))</f>
        <v>0</v>
      </c>
      <c r="CN31" s="87" t="n">
        <f aca="false">IF(CJ31="MILITARISTA ",1,IF(CJ31="MARÍTIMO ",3,IF(CJ31="CIENTÍFICO ",5,IF(CJ31="EXPANSIONISTA ",7,IF(CJ31="INDUSTRIOSO ",11,IF(CJ31="COMERCIAL ",13,IF(CJ31="AGRÍCOLA ",17,IF(CJ31="RELIGIOSO ",19,0))))))))</f>
        <v>0</v>
      </c>
    </row>
    <row r="32" customFormat="false" ht="12.75" hidden="false" customHeight="false" outlineLevel="0" collapsed="false">
      <c r="A32" s="41" t="s">
        <v>43</v>
      </c>
      <c r="B32" s="76" t="n">
        <v>1</v>
      </c>
      <c r="C32" s="96"/>
      <c r="D32" s="78"/>
      <c r="E32" s="100"/>
      <c r="F32" s="100"/>
      <c r="G32" s="100"/>
      <c r="H32" s="79"/>
      <c r="I32" s="79"/>
      <c r="J32" s="79"/>
      <c r="K32" s="79"/>
      <c r="L32" s="79"/>
      <c r="M32" s="79"/>
      <c r="N32" s="79"/>
      <c r="O32" s="46"/>
      <c r="P32" s="46"/>
      <c r="Q32" s="79"/>
      <c r="R32" s="46"/>
      <c r="S32" s="79"/>
      <c r="T32" s="79"/>
      <c r="U32" s="46"/>
      <c r="V32" s="46"/>
      <c r="W32" s="47"/>
      <c r="X32" s="48" t="n">
        <f aca="false">IF(COUNT(E32:S32)&lt;15,0,IF(V32=0,$C$5,IF(AND(V32&gt;0,V32&lt;0.2*$C$5),0.2*$C$5,V32-($C$7-$C$5))))</f>
        <v>0</v>
      </c>
      <c r="Y32" s="49" t="n">
        <f aca="false">$N32</f>
        <v>0</v>
      </c>
      <c r="Z32" s="49" t="n">
        <f aca="false">$N32</f>
        <v>0</v>
      </c>
      <c r="AA32" s="49" t="n">
        <f aca="false">$O32-ABS($P32)</f>
        <v>0</v>
      </c>
      <c r="AB32" s="49" t="n">
        <f aca="false">$O32-ABS($P32)</f>
        <v>0</v>
      </c>
      <c r="AC32" s="49" t="n">
        <f aca="false">$Q32-$N32-($O32-$Q32)</f>
        <v>0</v>
      </c>
      <c r="AD32" s="49" t="n">
        <f aca="false">$Q32-$N32-($O32-$Q32)</f>
        <v>0</v>
      </c>
      <c r="AE32" s="49" t="n">
        <f aca="false">R32</f>
        <v>0</v>
      </c>
      <c r="AF32" s="49" t="n">
        <f aca="false">R32</f>
        <v>0</v>
      </c>
      <c r="AG32" s="50" t="n">
        <f aca="false">IF(OR(E32&lt;=(F32+G32),X32&lt;=0),0,(E32-F32-G32)*$C$5/X32)</f>
        <v>0</v>
      </c>
      <c r="AH32" s="51" t="n">
        <f aca="false">IF(OR(E32&lt;=0,X32&lt;=0),0,(F32/E32)*$C$5/X32)</f>
        <v>0</v>
      </c>
      <c r="AI32" s="50" t="n">
        <f aca="false">IF(OR(COUNT(H32:L32)&lt;5,X32&lt;=0),0,(H32*1+I32*2+J32*3+K32*4+L32*5)*$C$5/X32)</f>
        <v>0</v>
      </c>
      <c r="AJ32" s="50" t="n">
        <f aca="false">IF(X32&lt;=0,0,M32*$C$5/X32)</f>
        <v>0</v>
      </c>
      <c r="AK32" s="51" t="n">
        <f aca="false">IF(OR(LARGE(Y:Y,1)&lt;=0,OR(LARGE(Z:Z,1)&lt;=0,X32&lt;=0)),0,((Y32/LARGE(Y:Y,1))+(Z32/LARGE(Z:Z,1)))*$C$5/X32)</f>
        <v>0</v>
      </c>
      <c r="AL32" s="51" t="n">
        <f aca="false">IF(OR(LARGE(AA:AA,1)&lt;=0,OR(LARGE(AB:AB,1)&lt;=0,X32&lt;=0)),0,((AA32/LARGE(AA:AA,1))+(AB32/LARGE(AB:AB,1)))*$C$5/X32)</f>
        <v>0</v>
      </c>
      <c r="AM32" s="51" t="n">
        <f aca="false">IF(OR(LARGE(AC:AC,1)&lt;=0,OR(LARGE(AD:AD,1)&lt;=0,X32&lt;=0)),0,((AC32/LARGE(AC:AC,1))+(AD32/LARGE(AD:AD,1)))*$C$5/X32)</f>
        <v>0</v>
      </c>
      <c r="AN32" s="51" t="n">
        <f aca="false">IF(OR(LARGE(AE:AE,1)&lt;=0,OR(LARGE(AF:AF,1)&lt;=0,X32&lt;=0)),0,((AE32/LARGE(AE:AE,1))+(AF32/LARGE(AF:AF,1)))*$C$5/X32)</f>
        <v>0</v>
      </c>
      <c r="AO32" s="52" t="n">
        <f aca="false">IF(AG32&lt;=0,($R32+5)/1000000,(($R32+5)/1000000)+100*(AG32/LARGE(AG:AG,1)))</f>
        <v>5E-006</v>
      </c>
      <c r="AP32" s="52" t="n">
        <f aca="false">IF(LARGE(AH:AH,1)&lt;=0,($R32+1)/1000000,(($R32+1)/1000000)+100*(AH32/LARGE(AH:AH,1)))</f>
        <v>1E-006</v>
      </c>
      <c r="AQ32" s="52" t="n">
        <f aca="false">IF(AI32&lt;=0,($R32+7)/1000000,(($R32+7)/1000000)+100*(AI32/LARGE(AI:AI,1)))</f>
        <v>7E-006</v>
      </c>
      <c r="AR32" s="52" t="n">
        <f aca="false">IF(AJ32&lt;=0,($R32+6)/1000000,(($R32+6)/1000000)+100*(AJ32/LARGE(AJ:AJ,1)))</f>
        <v>6E-006</v>
      </c>
      <c r="AS32" s="52" t="n">
        <f aca="false">IF(AK32&lt;=0,($R32+4)/1000000,(($R32+4)/1000000)+100*(AK32/LARGE(AK:AK,1)))</f>
        <v>4E-006</v>
      </c>
      <c r="AT32" s="52" t="n">
        <f aca="false">IF(AL32&lt;=0,($R32+3)/1000000,(($R32+3)/1000000)+100*(AL32/LARGE(AL:AL,1)))</f>
        <v>3E-006</v>
      </c>
      <c r="AU32" s="52" t="n">
        <f aca="false">IF(AM32&lt;=0,($R32+2)/1000000,(($R32+2)/1000000)+100*(AM32/LARGE(AM:AM,1)))</f>
        <v>2E-006</v>
      </c>
      <c r="AV32" s="52" t="n">
        <f aca="false">IF(AN32&lt;=0,($R32+8)/1000000,(($R32+8)/1000000)+100*(AN32/LARGE(AN:AN,1)))</f>
        <v>8E-006</v>
      </c>
      <c r="AW32" s="53" t="n">
        <f aca="false">S32*$B$27</f>
        <v>0</v>
      </c>
      <c r="AX32" s="54" t="n">
        <f aca="false">IF($T32=0,0,IF(W32="SI",3*$B$36+($B$4-T32)/(($B$4-$B$3)/((100*SUM($B$28:$B$35)-$B$36))),$B$36+($B$4-T32)/(($B$4-$B$3)/((100*SUM($B$28:$B$35)-$B$36)))))</f>
        <v>0</v>
      </c>
      <c r="AY32" s="55" t="n">
        <f aca="false">MMULT($AO32:$AV32,$B$28:$B$35)+SUM(AW32:AX32)</f>
        <v>4.4E-005</v>
      </c>
      <c r="AZ32" s="56" t="n">
        <f aca="false">IF(COUNT(E32:T32)=0,0,AY32)</f>
        <v>0</v>
      </c>
      <c r="BA32" s="44" t="str">
        <f aca="false">IF(COUNT(E32:T32)=0,"",$D32)</f>
        <v/>
      </c>
      <c r="BB32" s="44" t="str">
        <f aca="false">IF(D32=0,"",$D32)</f>
        <v/>
      </c>
      <c r="BC32" s="80" t="n">
        <f aca="false">BC31+1</f>
        <v>31</v>
      </c>
      <c r="BD32" s="58" t="str">
        <f aca="false">VLOOKUP(LARGE(AO:AO,BC32),AO:BA,13,FALSE())</f>
        <v/>
      </c>
      <c r="BE32" s="59" t="n">
        <f aca="false">LARGE(AO:AO,BC32)*$B$28</f>
        <v>7.5E-006</v>
      </c>
      <c r="BF32" s="80" t="n">
        <f aca="false">BF31+1</f>
        <v>31</v>
      </c>
      <c r="BG32" s="58" t="str">
        <f aca="false">VLOOKUP(LARGE(AP:AP,BF32),AP:BA,12,FALSE())</f>
        <v/>
      </c>
      <c r="BH32" s="59" t="n">
        <f aca="false">LARGE(AP:AP,BF32)*$B$29</f>
        <v>5E-007</v>
      </c>
      <c r="BI32" s="81" t="n">
        <f aca="false">BI31+1</f>
        <v>31</v>
      </c>
      <c r="BJ32" s="58" t="str">
        <f aca="false">VLOOKUP(LARGE(AQ:AQ,BI32),AQ:BA,11,FALSE())</f>
        <v/>
      </c>
      <c r="BK32" s="61" t="n">
        <f aca="false">LARGE(AQ:AQ,BI32)*$B$30</f>
        <v>7E-006</v>
      </c>
      <c r="BL32" s="80" t="n">
        <f aca="false">BL31+1</f>
        <v>31</v>
      </c>
      <c r="BM32" s="58" t="str">
        <f aca="false">VLOOKUP(LARGE(AR:AR,BL32),AR:BA,10,FALSE())</f>
        <v/>
      </c>
      <c r="BN32" s="59" t="n">
        <f aca="false">LARGE(AR:AR,BL32)*$B$31</f>
        <v>1.2E-005</v>
      </c>
      <c r="BO32" s="81" t="n">
        <f aca="false">BO31+1</f>
        <v>31</v>
      </c>
      <c r="BP32" s="58" t="str">
        <f aca="false">VLOOKUP(LARGE(AS:AS,BO32),AS:BA,9,FALSE())</f>
        <v/>
      </c>
      <c r="BQ32" s="61" t="n">
        <f aca="false">LARGE(AS:AS,BO32)*$B$32</f>
        <v>4E-006</v>
      </c>
      <c r="BR32" s="80" t="n">
        <f aca="false">BR31+1</f>
        <v>31</v>
      </c>
      <c r="BS32" s="58" t="str">
        <f aca="false">VLOOKUP(LARGE(AT:AT,BR32),AT:BA,8,FALSE())</f>
        <v/>
      </c>
      <c r="BT32" s="59" t="n">
        <f aca="false">LARGE(AT:AT,BR32)*$B$33</f>
        <v>3E-006</v>
      </c>
      <c r="BU32" s="80" t="n">
        <f aca="false">BU31+1</f>
        <v>31</v>
      </c>
      <c r="BV32" s="58" t="str">
        <f aca="false">VLOOKUP(LARGE(AU:AU,BU32),AU:BA,7,FALSE())</f>
        <v/>
      </c>
      <c r="BW32" s="59" t="n">
        <f aca="false">LARGE(AU:AU,BU32)*$B$34</f>
        <v>2E-006</v>
      </c>
      <c r="BX32" s="80" t="n">
        <f aca="false">BX31+1</f>
        <v>31</v>
      </c>
      <c r="BY32" s="58" t="str">
        <f aca="false">VLOOKUP(LARGE(AV:AV,BX32),AV:BA,6,FALSE())</f>
        <v/>
      </c>
      <c r="BZ32" s="59" t="n">
        <f aca="false">LARGE(AV:AV,BX32)*$B$35</f>
        <v>8E-006</v>
      </c>
      <c r="CA32" s="82" t="n">
        <f aca="false">CA31+1</f>
        <v>31</v>
      </c>
      <c r="CB32" s="63" t="str">
        <f aca="false">VLOOKUP(LARGE(AY:AY,CA32),AY:$BA,3,FALSE())</f>
        <v/>
      </c>
      <c r="CC32" s="83" t="n">
        <f aca="false">LARGE(AY:AY,CA32)</f>
        <v>4.4E-005</v>
      </c>
      <c r="CD32" s="84" t="n">
        <f aca="false">CD31+1</f>
        <v>31</v>
      </c>
      <c r="CE32" s="66" t="str">
        <f aca="false">VLOOKUP(LARGE(AZ:AZ,CD32),AZ:$BA,2,FALSE())</f>
        <v/>
      </c>
      <c r="CF32" s="85" t="n">
        <f aca="false">LARGE(AZ:AZ,CD32)</f>
        <v>0</v>
      </c>
      <c r="CG32" s="86" t="n">
        <f aca="false">CG31+1</f>
        <v>31</v>
      </c>
      <c r="CH32" s="69" t="str">
        <f aca="false">BA32</f>
        <v/>
      </c>
      <c r="CI32" s="70" t="str">
        <f aca="false">IF(SUM(D32:S32)=0,"",HLOOKUP(LARGE(AO32:AV32,1),AO32:AV78,48-$CG32,FALSE()))</f>
        <v/>
      </c>
      <c r="CJ32" s="70" t="str">
        <f aca="false">IF(SUM(D32:S32)=0,"",HLOOKUP(LARGE(AO32:AV32,2),AO32:AV78,48-$CG32,FALSE()))</f>
        <v/>
      </c>
      <c r="CK32" s="71" t="str">
        <f aca="false">IF(OR($CM32=0,$CN32=0),"",VLOOKUP($CM32*$CN32,$CO$1:$CP$29,2,FALSE()))</f>
        <v/>
      </c>
      <c r="CL32" s="71" t="str">
        <f aca="false">IF($CM32*$CN32=7,"MONGOLES",IF($CM32*$CN32=55,"OTOMANOS",IF($CM32*$CN32=65,"KOREANOS","")))</f>
        <v/>
      </c>
      <c r="CM32" s="72" t="n">
        <f aca="false">IF(CI32="MILITARISTA ",1,IF(CI32="MARÍTIMO ",3,IF(CI32="CIENTÍFICO ",5,IF(CI32="EXPANSIONISTA ",7,IF(CI32="INDUSTRIOSO ",11,IF(CI32="COMERCIAL ",13,IF(CI32="AGRÍCOLA ",17,IF(CI32="RELIGIOSO ",19,0))))))))</f>
        <v>0</v>
      </c>
      <c r="CN32" s="87" t="n">
        <f aca="false">IF(CJ32="MILITARISTA ",1,IF(CJ32="MARÍTIMO ",3,IF(CJ32="CIENTÍFICO ",5,IF(CJ32="EXPANSIONISTA ",7,IF(CJ32="INDUSTRIOSO ",11,IF(CJ32="COMERCIAL ",13,IF(CJ32="AGRÍCOLA ",17,IF(CJ32="RELIGIOSO ",19,0))))))))</f>
        <v>0</v>
      </c>
    </row>
    <row r="33" customFormat="false" ht="12.75" hidden="false" customHeight="false" outlineLevel="0" collapsed="false">
      <c r="A33" s="41" t="s">
        <v>44</v>
      </c>
      <c r="B33" s="76" t="n">
        <v>1</v>
      </c>
      <c r="C33" s="96"/>
      <c r="D33" s="78"/>
      <c r="E33" s="100"/>
      <c r="F33" s="100"/>
      <c r="G33" s="100"/>
      <c r="H33" s="79"/>
      <c r="I33" s="79"/>
      <c r="J33" s="79"/>
      <c r="K33" s="79"/>
      <c r="L33" s="79"/>
      <c r="M33" s="79"/>
      <c r="N33" s="79"/>
      <c r="O33" s="46"/>
      <c r="P33" s="46"/>
      <c r="Q33" s="79"/>
      <c r="R33" s="46"/>
      <c r="S33" s="79"/>
      <c r="T33" s="79"/>
      <c r="U33" s="46"/>
      <c r="V33" s="46"/>
      <c r="W33" s="47"/>
      <c r="X33" s="48" t="n">
        <f aca="false">IF(COUNT(E33:S33)&lt;15,0,IF(V33=0,$C$5,IF(AND(V33&gt;0,V33&lt;0.2*$C$5),0.2*$C$5,V33-($C$7-$C$5))))</f>
        <v>0</v>
      </c>
      <c r="Y33" s="49" t="n">
        <f aca="false">$N33</f>
        <v>0</v>
      </c>
      <c r="Z33" s="49" t="n">
        <f aca="false">$N33</f>
        <v>0</v>
      </c>
      <c r="AA33" s="49" t="n">
        <f aca="false">$O33-ABS($P33)</f>
        <v>0</v>
      </c>
      <c r="AB33" s="49" t="n">
        <f aca="false">$O33-ABS($P33)</f>
        <v>0</v>
      </c>
      <c r="AC33" s="49" t="n">
        <f aca="false">$Q33-$N33-($O33-$Q33)</f>
        <v>0</v>
      </c>
      <c r="AD33" s="49" t="n">
        <f aca="false">$Q33-$N33-($O33-$Q33)</f>
        <v>0</v>
      </c>
      <c r="AE33" s="49" t="n">
        <f aca="false">R33</f>
        <v>0</v>
      </c>
      <c r="AF33" s="49" t="n">
        <f aca="false">R33</f>
        <v>0</v>
      </c>
      <c r="AG33" s="50" t="n">
        <f aca="false">IF(OR(E33&lt;=(F33+G33),X33&lt;=0),0,(E33-F33-G33)*$C$5/X33)</f>
        <v>0</v>
      </c>
      <c r="AH33" s="51" t="n">
        <f aca="false">IF(OR(E33&lt;=0,X33&lt;=0),0,(F33/E33)*$C$5/X33)</f>
        <v>0</v>
      </c>
      <c r="AI33" s="50" t="n">
        <f aca="false">IF(OR(COUNT(H33:L33)&lt;5,X33&lt;=0),0,(H33*1+I33*2+J33*3+K33*4+L33*5)*$C$5/X33)</f>
        <v>0</v>
      </c>
      <c r="AJ33" s="50" t="n">
        <f aca="false">IF(X33&lt;=0,0,M33*$C$5/X33)</f>
        <v>0</v>
      </c>
      <c r="AK33" s="51" t="n">
        <f aca="false">IF(OR(LARGE(Y:Y,1)&lt;=0,OR(LARGE(Z:Z,1)&lt;=0,X33&lt;=0)),0,((Y33/LARGE(Y:Y,1))+(Z33/LARGE(Z:Z,1)))*$C$5/X33)</f>
        <v>0</v>
      </c>
      <c r="AL33" s="51" t="n">
        <f aca="false">IF(OR(LARGE(AA:AA,1)&lt;=0,OR(LARGE(AB:AB,1)&lt;=0,X33&lt;=0)),0,((AA33/LARGE(AA:AA,1))+(AB33/LARGE(AB:AB,1)))*$C$5/X33)</f>
        <v>0</v>
      </c>
      <c r="AM33" s="51" t="n">
        <f aca="false">IF(OR(LARGE(AC:AC,1)&lt;=0,OR(LARGE(AD:AD,1)&lt;=0,X33&lt;=0)),0,((AC33/LARGE(AC:AC,1))+(AD33/LARGE(AD:AD,1)))*$C$5/X33)</f>
        <v>0</v>
      </c>
      <c r="AN33" s="51" t="n">
        <f aca="false">IF(OR(LARGE(AE:AE,1)&lt;=0,OR(LARGE(AF:AF,1)&lt;=0,X33&lt;=0)),0,((AE33/LARGE(AE:AE,1))+(AF33/LARGE(AF:AF,1)))*$C$5/X33)</f>
        <v>0</v>
      </c>
      <c r="AO33" s="52" t="n">
        <f aca="false">IF(AG33&lt;=0,($R33+5)/1000000,(($R33+5)/1000000)+100*(AG33/LARGE(AG:AG,1)))</f>
        <v>5E-006</v>
      </c>
      <c r="AP33" s="52" t="n">
        <f aca="false">IF(LARGE(AH:AH,1)&lt;=0,($R33+1)/1000000,(($R33+1)/1000000)+100*(AH33/LARGE(AH:AH,1)))</f>
        <v>1E-006</v>
      </c>
      <c r="AQ33" s="52" t="n">
        <f aca="false">IF(AI33&lt;=0,($R33+7)/1000000,(($R33+7)/1000000)+100*(AI33/LARGE(AI:AI,1)))</f>
        <v>7E-006</v>
      </c>
      <c r="AR33" s="52" t="n">
        <f aca="false">IF(AJ33&lt;=0,($R33+6)/1000000,(($R33+6)/1000000)+100*(AJ33/LARGE(AJ:AJ,1)))</f>
        <v>6E-006</v>
      </c>
      <c r="AS33" s="52" t="n">
        <f aca="false">IF(AK33&lt;=0,($R33+4)/1000000,(($R33+4)/1000000)+100*(AK33/LARGE(AK:AK,1)))</f>
        <v>4E-006</v>
      </c>
      <c r="AT33" s="52" t="n">
        <f aca="false">IF(AL33&lt;=0,($R33+3)/1000000,(($R33+3)/1000000)+100*(AL33/LARGE(AL:AL,1)))</f>
        <v>3E-006</v>
      </c>
      <c r="AU33" s="52" t="n">
        <f aca="false">IF(AM33&lt;=0,($R33+2)/1000000,(($R33+2)/1000000)+100*(AM33/LARGE(AM:AM,1)))</f>
        <v>2E-006</v>
      </c>
      <c r="AV33" s="52" t="n">
        <f aca="false">IF(AN33&lt;=0,($R33+8)/1000000,(($R33+8)/1000000)+100*(AN33/LARGE(AN:AN,1)))</f>
        <v>8E-006</v>
      </c>
      <c r="AW33" s="53" t="n">
        <f aca="false">S33*$B$27</f>
        <v>0</v>
      </c>
      <c r="AX33" s="54" t="n">
        <f aca="false">IF($T33=0,0,IF(W33="SI",3*$B$36+($B$4-T33)/(($B$4-$B$3)/((100*SUM($B$28:$B$35)-$B$36))),$B$36+($B$4-T33)/(($B$4-$B$3)/((100*SUM($B$28:$B$35)-$B$36)))))</f>
        <v>0</v>
      </c>
      <c r="AY33" s="55" t="n">
        <f aca="false">MMULT($AO33:$AV33,$B$28:$B$35)+SUM(AW33:AX33)</f>
        <v>4.4E-005</v>
      </c>
      <c r="AZ33" s="56" t="n">
        <f aca="false">IF(COUNT(E33:T33)=0,0,AY33)</f>
        <v>0</v>
      </c>
      <c r="BA33" s="44" t="str">
        <f aca="false">IF(COUNT(E33:T33)=0,"",$D33)</f>
        <v/>
      </c>
      <c r="BB33" s="44" t="str">
        <f aca="false">IF(D33=0,"",$D33)</f>
        <v/>
      </c>
      <c r="BC33" s="80" t="n">
        <f aca="false">BC32+1</f>
        <v>32</v>
      </c>
      <c r="BD33" s="58" t="str">
        <f aca="false">VLOOKUP(LARGE(AO:AO,BC33),AO:BA,13,FALSE())</f>
        <v/>
      </c>
      <c r="BE33" s="59" t="n">
        <f aca="false">LARGE(AO:AO,BC33)*$B$28</f>
        <v>7.5E-006</v>
      </c>
      <c r="BF33" s="80" t="n">
        <f aca="false">BF32+1</f>
        <v>32</v>
      </c>
      <c r="BG33" s="58" t="str">
        <f aca="false">VLOOKUP(LARGE(AP:AP,BF33),AP:BA,12,FALSE())</f>
        <v/>
      </c>
      <c r="BH33" s="59" t="n">
        <f aca="false">LARGE(AP:AP,BF33)*$B$29</f>
        <v>5E-007</v>
      </c>
      <c r="BI33" s="81" t="n">
        <f aca="false">BI32+1</f>
        <v>32</v>
      </c>
      <c r="BJ33" s="58" t="str">
        <f aca="false">VLOOKUP(LARGE(AQ:AQ,BI33),AQ:BA,11,FALSE())</f>
        <v/>
      </c>
      <c r="BK33" s="61" t="n">
        <f aca="false">LARGE(AQ:AQ,BI33)*$B$30</f>
        <v>7E-006</v>
      </c>
      <c r="BL33" s="80" t="n">
        <f aca="false">BL32+1</f>
        <v>32</v>
      </c>
      <c r="BM33" s="58" t="str">
        <f aca="false">VLOOKUP(LARGE(AR:AR,BL33),AR:BA,10,FALSE())</f>
        <v/>
      </c>
      <c r="BN33" s="59" t="n">
        <f aca="false">LARGE(AR:AR,BL33)*$B$31</f>
        <v>1.2E-005</v>
      </c>
      <c r="BO33" s="81" t="n">
        <f aca="false">BO32+1</f>
        <v>32</v>
      </c>
      <c r="BP33" s="58" t="str">
        <f aca="false">VLOOKUP(LARGE(AS:AS,BO33),AS:BA,9,FALSE())</f>
        <v/>
      </c>
      <c r="BQ33" s="61" t="n">
        <f aca="false">LARGE(AS:AS,BO33)*$B$32</f>
        <v>4E-006</v>
      </c>
      <c r="BR33" s="80" t="n">
        <f aca="false">BR32+1</f>
        <v>32</v>
      </c>
      <c r="BS33" s="58" t="str">
        <f aca="false">VLOOKUP(LARGE(AT:AT,BR33),AT:BA,8,FALSE())</f>
        <v/>
      </c>
      <c r="BT33" s="59" t="n">
        <f aca="false">LARGE(AT:AT,BR33)*$B$33</f>
        <v>3E-006</v>
      </c>
      <c r="BU33" s="80" t="n">
        <f aca="false">BU32+1</f>
        <v>32</v>
      </c>
      <c r="BV33" s="58" t="str">
        <f aca="false">VLOOKUP(LARGE(AU:AU,BU33),AU:BA,7,FALSE())</f>
        <v/>
      </c>
      <c r="BW33" s="59" t="n">
        <f aca="false">LARGE(AU:AU,BU33)*$B$34</f>
        <v>2E-006</v>
      </c>
      <c r="BX33" s="80" t="n">
        <f aca="false">BX32+1</f>
        <v>32</v>
      </c>
      <c r="BY33" s="58" t="str">
        <f aca="false">VLOOKUP(LARGE(AV:AV,BX33),AV:BA,6,FALSE())</f>
        <v/>
      </c>
      <c r="BZ33" s="59" t="n">
        <f aca="false">LARGE(AV:AV,BX33)*$B$35</f>
        <v>8E-006</v>
      </c>
      <c r="CA33" s="82" t="n">
        <f aca="false">CA32+1</f>
        <v>32</v>
      </c>
      <c r="CB33" s="63" t="str">
        <f aca="false">VLOOKUP(LARGE(AY:AY,CA33),AY:$BA,3,FALSE())</f>
        <v/>
      </c>
      <c r="CC33" s="83" t="n">
        <f aca="false">LARGE(AY:AY,CA33)</f>
        <v>4.4E-005</v>
      </c>
      <c r="CD33" s="84" t="n">
        <f aca="false">CD32+1</f>
        <v>32</v>
      </c>
      <c r="CE33" s="66" t="str">
        <f aca="false">VLOOKUP(LARGE(AZ:AZ,CD33),AZ:$BA,2,FALSE())</f>
        <v/>
      </c>
      <c r="CF33" s="85" t="n">
        <f aca="false">LARGE(AZ:AZ,CD33)</f>
        <v>0</v>
      </c>
      <c r="CG33" s="86" t="n">
        <f aca="false">CG32+1</f>
        <v>32</v>
      </c>
      <c r="CH33" s="69" t="str">
        <f aca="false">BA33</f>
        <v/>
      </c>
      <c r="CI33" s="70" t="str">
        <f aca="false">IF(SUM(D33:S33)=0,"",HLOOKUP(LARGE(AO33:AV33,1),AO33:AV79,48-$CG33,FALSE()))</f>
        <v/>
      </c>
      <c r="CJ33" s="70" t="str">
        <f aca="false">IF(SUM(D33:S33)=0,"",HLOOKUP(LARGE(AO33:AV33,2),AO33:AV79,48-$CG33,FALSE()))</f>
        <v/>
      </c>
      <c r="CK33" s="71" t="str">
        <f aca="false">IF(OR($CM33=0,$CN33=0),"",VLOOKUP($CM33*$CN33,$CO$1:$CP$29,2,FALSE()))</f>
        <v/>
      </c>
      <c r="CL33" s="71" t="str">
        <f aca="false">IF($CM33*$CN33=7,"MONGOLES",IF($CM33*$CN33=55,"OTOMANOS",IF($CM33*$CN33=65,"KOREANOS","")))</f>
        <v/>
      </c>
      <c r="CM33" s="72" t="n">
        <f aca="false">IF(CI33="MILITARISTA ",1,IF(CI33="MARÍTIMO ",3,IF(CI33="CIENTÍFICO ",5,IF(CI33="EXPANSIONISTA ",7,IF(CI33="INDUSTRIOSO ",11,IF(CI33="COMERCIAL ",13,IF(CI33="AGRÍCOLA ",17,IF(CI33="RELIGIOSO ",19,0))))))))</f>
        <v>0</v>
      </c>
      <c r="CN33" s="87" t="n">
        <f aca="false">IF(CJ33="MILITARISTA ",1,IF(CJ33="MARÍTIMO ",3,IF(CJ33="CIENTÍFICO ",5,IF(CJ33="EXPANSIONISTA ",7,IF(CJ33="INDUSTRIOSO ",11,IF(CJ33="COMERCIAL ",13,IF(CJ33="AGRÍCOLA ",17,IF(CJ33="RELIGIOSO ",19,0))))))))</f>
        <v>0</v>
      </c>
    </row>
    <row r="34" customFormat="false" ht="12.75" hidden="false" customHeight="false" outlineLevel="0" collapsed="false">
      <c r="A34" s="41" t="s">
        <v>45</v>
      </c>
      <c r="B34" s="76" t="n">
        <v>1</v>
      </c>
      <c r="C34" s="96"/>
      <c r="D34" s="78"/>
      <c r="E34" s="100"/>
      <c r="F34" s="100"/>
      <c r="G34" s="100"/>
      <c r="H34" s="79"/>
      <c r="I34" s="79"/>
      <c r="J34" s="79"/>
      <c r="K34" s="79"/>
      <c r="L34" s="79"/>
      <c r="M34" s="79"/>
      <c r="N34" s="79"/>
      <c r="O34" s="46"/>
      <c r="P34" s="46"/>
      <c r="Q34" s="79"/>
      <c r="R34" s="46"/>
      <c r="S34" s="79"/>
      <c r="T34" s="79"/>
      <c r="U34" s="46"/>
      <c r="V34" s="46"/>
      <c r="W34" s="47"/>
      <c r="X34" s="48" t="n">
        <f aca="false">IF(COUNT(E34:S34)&lt;15,0,IF(V34=0,$C$5,IF(AND(V34&gt;0,V34&lt;0.2*$C$5),0.2*$C$5,V34-($C$7-$C$5))))</f>
        <v>0</v>
      </c>
      <c r="Y34" s="49" t="n">
        <f aca="false">$N34</f>
        <v>0</v>
      </c>
      <c r="Z34" s="49" t="n">
        <f aca="false">$N34</f>
        <v>0</v>
      </c>
      <c r="AA34" s="49" t="n">
        <f aca="false">$O34-ABS($P34)</f>
        <v>0</v>
      </c>
      <c r="AB34" s="49" t="n">
        <f aca="false">$O34-ABS($P34)</f>
        <v>0</v>
      </c>
      <c r="AC34" s="49" t="n">
        <f aca="false">$Q34-$N34-($O34-$Q34)</f>
        <v>0</v>
      </c>
      <c r="AD34" s="49" t="n">
        <f aca="false">$Q34-$N34-($O34-$Q34)</f>
        <v>0</v>
      </c>
      <c r="AE34" s="49" t="n">
        <f aca="false">R34</f>
        <v>0</v>
      </c>
      <c r="AF34" s="49" t="n">
        <f aca="false">R34</f>
        <v>0</v>
      </c>
      <c r="AG34" s="50" t="n">
        <f aca="false">IF(OR(E34&lt;=(F34+G34),X34&lt;=0),0,(E34-F34-G34)*$C$5/X34)</f>
        <v>0</v>
      </c>
      <c r="AH34" s="51" t="n">
        <f aca="false">IF(OR(E34&lt;=0,X34&lt;=0),0,(F34/E34)*$C$5/X34)</f>
        <v>0</v>
      </c>
      <c r="AI34" s="50" t="n">
        <f aca="false">IF(OR(COUNT(H34:L34)&lt;5,X34&lt;=0),0,(H34*1+I34*2+J34*3+K34*4+L34*5)*$C$5/X34)</f>
        <v>0</v>
      </c>
      <c r="AJ34" s="50" t="n">
        <f aca="false">IF(X34&lt;=0,0,M34*$C$5/X34)</f>
        <v>0</v>
      </c>
      <c r="AK34" s="51" t="n">
        <f aca="false">IF(OR(LARGE(Y:Y,1)&lt;=0,OR(LARGE(Z:Z,1)&lt;=0,X34&lt;=0)),0,((Y34/LARGE(Y:Y,1))+(Z34/LARGE(Z:Z,1)))*$C$5/X34)</f>
        <v>0</v>
      </c>
      <c r="AL34" s="51" t="n">
        <f aca="false">IF(OR(LARGE(AA:AA,1)&lt;=0,OR(LARGE(AB:AB,1)&lt;=0,X34&lt;=0)),0,((AA34/LARGE(AA:AA,1))+(AB34/LARGE(AB:AB,1)))*$C$5/X34)</f>
        <v>0</v>
      </c>
      <c r="AM34" s="51" t="n">
        <f aca="false">IF(OR(LARGE(AC:AC,1)&lt;=0,OR(LARGE(AD:AD,1)&lt;=0,X34&lt;=0)),0,((AC34/LARGE(AC:AC,1))+(AD34/LARGE(AD:AD,1)))*$C$5/X34)</f>
        <v>0</v>
      </c>
      <c r="AN34" s="51" t="n">
        <f aca="false">IF(OR(LARGE(AE:AE,1)&lt;=0,OR(LARGE(AF:AF,1)&lt;=0,X34&lt;=0)),0,((AE34/LARGE(AE:AE,1))+(AF34/LARGE(AF:AF,1)))*$C$5/X34)</f>
        <v>0</v>
      </c>
      <c r="AO34" s="52" t="n">
        <f aca="false">IF(AG34&lt;=0,($R34+5)/1000000,(($R34+5)/1000000)+100*(AG34/LARGE(AG:AG,1)))</f>
        <v>5E-006</v>
      </c>
      <c r="AP34" s="52" t="n">
        <f aca="false">IF(LARGE(AH:AH,1)&lt;=0,($R34+1)/1000000,(($R34+1)/1000000)+100*(AH34/LARGE(AH:AH,1)))</f>
        <v>1E-006</v>
      </c>
      <c r="AQ34" s="52" t="n">
        <f aca="false">IF(AI34&lt;=0,($R34+7)/1000000,(($R34+7)/1000000)+100*(AI34/LARGE(AI:AI,1)))</f>
        <v>7E-006</v>
      </c>
      <c r="AR34" s="52" t="n">
        <f aca="false">IF(AJ34&lt;=0,($R34+6)/1000000,(($R34+6)/1000000)+100*(AJ34/LARGE(AJ:AJ,1)))</f>
        <v>6E-006</v>
      </c>
      <c r="AS34" s="52" t="n">
        <f aca="false">IF(AK34&lt;=0,($R34+4)/1000000,(($R34+4)/1000000)+100*(AK34/LARGE(AK:AK,1)))</f>
        <v>4E-006</v>
      </c>
      <c r="AT34" s="52" t="n">
        <f aca="false">IF(AL34&lt;=0,($R34+3)/1000000,(($R34+3)/1000000)+100*(AL34/LARGE(AL:AL,1)))</f>
        <v>3E-006</v>
      </c>
      <c r="AU34" s="52" t="n">
        <f aca="false">IF(AM34&lt;=0,($R34+2)/1000000,(($R34+2)/1000000)+100*(AM34/LARGE(AM:AM,1)))</f>
        <v>2E-006</v>
      </c>
      <c r="AV34" s="52" t="n">
        <f aca="false">IF(AN34&lt;=0,($R34+8)/1000000,(($R34+8)/1000000)+100*(AN34/LARGE(AN:AN,1)))</f>
        <v>8E-006</v>
      </c>
      <c r="AW34" s="53" t="n">
        <f aca="false">S34*$B$27</f>
        <v>0</v>
      </c>
      <c r="AX34" s="54" t="n">
        <f aca="false">IF($T34=0,0,IF(W34="SI",3*$B$36+($B$4-T34)/(($B$4-$B$3)/((100*SUM($B$28:$B$35)-$B$36))),$B$36+($B$4-T34)/(($B$4-$B$3)/((100*SUM($B$28:$B$35)-$B$36)))))</f>
        <v>0</v>
      </c>
      <c r="AY34" s="55" t="n">
        <f aca="false">MMULT($AO34:$AV34,$B$28:$B$35)+SUM(AW34:AX34)</f>
        <v>4.4E-005</v>
      </c>
      <c r="AZ34" s="56" t="n">
        <f aca="false">IF(COUNT(E34:T34)=0,0,AY34)</f>
        <v>0</v>
      </c>
      <c r="BA34" s="44" t="str">
        <f aca="false">IF(COUNT(E34:T34)=0,"",$D34)</f>
        <v/>
      </c>
      <c r="BB34" s="44" t="str">
        <f aca="false">IF(D34=0,"",$D34)</f>
        <v/>
      </c>
      <c r="BC34" s="80" t="n">
        <f aca="false">BC33+1</f>
        <v>33</v>
      </c>
      <c r="BD34" s="58" t="str">
        <f aca="false">VLOOKUP(LARGE(AO:AO,BC34),AO:BA,13,FALSE())</f>
        <v/>
      </c>
      <c r="BE34" s="59" t="n">
        <f aca="false">LARGE(AO:AO,BC34)*$B$28</f>
        <v>7.5E-006</v>
      </c>
      <c r="BF34" s="80" t="n">
        <f aca="false">BF33+1</f>
        <v>33</v>
      </c>
      <c r="BG34" s="58" t="str">
        <f aca="false">VLOOKUP(LARGE(AP:AP,BF34),AP:BA,12,FALSE())</f>
        <v/>
      </c>
      <c r="BH34" s="59" t="n">
        <f aca="false">LARGE(AP:AP,BF34)*$B$29</f>
        <v>5E-007</v>
      </c>
      <c r="BI34" s="81" t="n">
        <f aca="false">BI33+1</f>
        <v>33</v>
      </c>
      <c r="BJ34" s="58" t="str">
        <f aca="false">VLOOKUP(LARGE(AQ:AQ,BI34),AQ:BA,11,FALSE())</f>
        <v/>
      </c>
      <c r="BK34" s="61" t="n">
        <f aca="false">LARGE(AQ:AQ,BI34)*$B$30</f>
        <v>7E-006</v>
      </c>
      <c r="BL34" s="80" t="n">
        <f aca="false">BL33+1</f>
        <v>33</v>
      </c>
      <c r="BM34" s="58" t="str">
        <f aca="false">VLOOKUP(LARGE(AR:AR,BL34),AR:BA,10,FALSE())</f>
        <v/>
      </c>
      <c r="BN34" s="59" t="n">
        <f aca="false">LARGE(AR:AR,BL34)*$B$31</f>
        <v>1.2E-005</v>
      </c>
      <c r="BO34" s="81" t="n">
        <f aca="false">BO33+1</f>
        <v>33</v>
      </c>
      <c r="BP34" s="58" t="str">
        <f aca="false">VLOOKUP(LARGE(AS:AS,BO34),AS:BA,9,FALSE())</f>
        <v/>
      </c>
      <c r="BQ34" s="61" t="n">
        <f aca="false">LARGE(AS:AS,BO34)*$B$32</f>
        <v>4E-006</v>
      </c>
      <c r="BR34" s="80" t="n">
        <f aca="false">BR33+1</f>
        <v>33</v>
      </c>
      <c r="BS34" s="58" t="str">
        <f aca="false">VLOOKUP(LARGE(AT:AT,BR34),AT:BA,8,FALSE())</f>
        <v/>
      </c>
      <c r="BT34" s="59" t="n">
        <f aca="false">LARGE(AT:AT,BR34)*$B$33</f>
        <v>3E-006</v>
      </c>
      <c r="BU34" s="80" t="n">
        <f aca="false">BU33+1</f>
        <v>33</v>
      </c>
      <c r="BV34" s="58" t="str">
        <f aca="false">VLOOKUP(LARGE(AU:AU,BU34),AU:BA,7,FALSE())</f>
        <v/>
      </c>
      <c r="BW34" s="59" t="n">
        <f aca="false">LARGE(AU:AU,BU34)*$B$34</f>
        <v>2E-006</v>
      </c>
      <c r="BX34" s="80" t="n">
        <f aca="false">BX33+1</f>
        <v>33</v>
      </c>
      <c r="BY34" s="58" t="str">
        <f aca="false">VLOOKUP(LARGE(AV:AV,BX34),AV:BA,6,FALSE())</f>
        <v/>
      </c>
      <c r="BZ34" s="59" t="n">
        <f aca="false">LARGE(AV:AV,BX34)*$B$35</f>
        <v>8E-006</v>
      </c>
      <c r="CA34" s="82" t="n">
        <f aca="false">CA33+1</f>
        <v>33</v>
      </c>
      <c r="CB34" s="63" t="str">
        <f aca="false">VLOOKUP(LARGE(AY:AY,CA34),AY:$BA,3,FALSE())</f>
        <v/>
      </c>
      <c r="CC34" s="83" t="n">
        <f aca="false">LARGE(AY:AY,CA34)</f>
        <v>4.4E-005</v>
      </c>
      <c r="CD34" s="84" t="n">
        <f aca="false">CD33+1</f>
        <v>33</v>
      </c>
      <c r="CE34" s="66" t="str">
        <f aca="false">VLOOKUP(LARGE(AZ:AZ,CD34),AZ:$BA,2,FALSE())</f>
        <v/>
      </c>
      <c r="CF34" s="85" t="n">
        <f aca="false">LARGE(AZ:AZ,CD34)</f>
        <v>0</v>
      </c>
      <c r="CG34" s="86" t="n">
        <f aca="false">CG33+1</f>
        <v>33</v>
      </c>
      <c r="CH34" s="69" t="str">
        <f aca="false">BA34</f>
        <v/>
      </c>
      <c r="CI34" s="70" t="str">
        <f aca="false">IF(SUM(D34:S34)=0,"",HLOOKUP(LARGE(AO34:AV34,1),AO34:AV80,48-$CG34,FALSE()))</f>
        <v/>
      </c>
      <c r="CJ34" s="70" t="str">
        <f aca="false">IF(SUM(D34:S34)=0,"",HLOOKUP(LARGE(AO34:AV34,2),AO34:AV80,48-$CG34,FALSE()))</f>
        <v/>
      </c>
      <c r="CK34" s="71" t="str">
        <f aca="false">IF(OR($CM34=0,$CN34=0),"",VLOOKUP($CM34*$CN34,$CO$1:$CP$29,2,FALSE()))</f>
        <v/>
      </c>
      <c r="CL34" s="71" t="str">
        <f aca="false">IF($CM34*$CN34=7,"MONGOLES",IF($CM34*$CN34=55,"OTOMANOS",IF($CM34*$CN34=65,"KOREANOS","")))</f>
        <v/>
      </c>
      <c r="CM34" s="72" t="n">
        <f aca="false">IF(CI34="MILITARISTA ",1,IF(CI34="MARÍTIMO ",3,IF(CI34="CIENTÍFICO ",5,IF(CI34="EXPANSIONISTA ",7,IF(CI34="INDUSTRIOSO ",11,IF(CI34="COMERCIAL ",13,IF(CI34="AGRÍCOLA ",17,IF(CI34="RELIGIOSO ",19,0))))))))</f>
        <v>0</v>
      </c>
      <c r="CN34" s="87" t="n">
        <f aca="false">IF(CJ34="MILITARISTA ",1,IF(CJ34="MARÍTIMO ",3,IF(CJ34="CIENTÍFICO ",5,IF(CJ34="EXPANSIONISTA ",7,IF(CJ34="INDUSTRIOSO ",11,IF(CJ34="COMERCIAL ",13,IF(CJ34="AGRÍCOLA ",17,IF(CJ34="RELIGIOSO ",19,0))))))))</f>
        <v>0</v>
      </c>
    </row>
    <row r="35" customFormat="false" ht="12.75" hidden="false" customHeight="false" outlineLevel="0" collapsed="false">
      <c r="A35" s="41" t="s">
        <v>46</v>
      </c>
      <c r="B35" s="76" t="n">
        <v>1</v>
      </c>
      <c r="C35" s="96"/>
      <c r="D35" s="78"/>
      <c r="E35" s="100"/>
      <c r="F35" s="100"/>
      <c r="G35" s="100"/>
      <c r="H35" s="79"/>
      <c r="I35" s="79"/>
      <c r="J35" s="79"/>
      <c r="K35" s="79"/>
      <c r="L35" s="79"/>
      <c r="M35" s="79"/>
      <c r="N35" s="79"/>
      <c r="O35" s="46"/>
      <c r="P35" s="46"/>
      <c r="Q35" s="79"/>
      <c r="R35" s="46"/>
      <c r="S35" s="79"/>
      <c r="T35" s="79"/>
      <c r="U35" s="46"/>
      <c r="V35" s="46"/>
      <c r="W35" s="47"/>
      <c r="X35" s="48" t="n">
        <f aca="false">IF(COUNT(E35:S35)&lt;15,0,IF(V35=0,$C$5,IF(AND(V35&gt;0,V35&lt;0.2*$C$5),0.2*$C$5,V35-($C$7-$C$5))))</f>
        <v>0</v>
      </c>
      <c r="Y35" s="49" t="n">
        <f aca="false">$N35</f>
        <v>0</v>
      </c>
      <c r="Z35" s="49" t="n">
        <f aca="false">$N35</f>
        <v>0</v>
      </c>
      <c r="AA35" s="49" t="n">
        <f aca="false">$O35-ABS($P35)</f>
        <v>0</v>
      </c>
      <c r="AB35" s="49" t="n">
        <f aca="false">$O35-ABS($P35)</f>
        <v>0</v>
      </c>
      <c r="AC35" s="49" t="n">
        <f aca="false">$Q35-$N35-($O35-$Q35)</f>
        <v>0</v>
      </c>
      <c r="AD35" s="49" t="n">
        <f aca="false">$Q35-$N35-($O35-$Q35)</f>
        <v>0</v>
      </c>
      <c r="AE35" s="49" t="n">
        <f aca="false">R35</f>
        <v>0</v>
      </c>
      <c r="AF35" s="49" t="n">
        <f aca="false">R35</f>
        <v>0</v>
      </c>
      <c r="AG35" s="50" t="n">
        <f aca="false">IF(OR(E35&lt;=(F35+G35),X35&lt;=0),0,(E35-F35-G35)*$C$5/X35)</f>
        <v>0</v>
      </c>
      <c r="AH35" s="51" t="n">
        <f aca="false">IF(OR(E35&lt;=0,X35&lt;=0),0,(F35/E35)*$C$5/X35)</f>
        <v>0</v>
      </c>
      <c r="AI35" s="50" t="n">
        <f aca="false">IF(OR(COUNT(H35:L35)&lt;5,X35&lt;=0),0,(H35*1+I35*2+J35*3+K35*4+L35*5)*$C$5/X35)</f>
        <v>0</v>
      </c>
      <c r="AJ35" s="50" t="n">
        <f aca="false">IF(X35&lt;=0,0,M35*$C$5/X35)</f>
        <v>0</v>
      </c>
      <c r="AK35" s="51" t="n">
        <f aca="false">IF(OR(LARGE(Y:Y,1)&lt;=0,OR(LARGE(Z:Z,1)&lt;=0,X35&lt;=0)),0,((Y35/LARGE(Y:Y,1))+(Z35/LARGE(Z:Z,1)))*$C$5/X35)</f>
        <v>0</v>
      </c>
      <c r="AL35" s="51" t="n">
        <f aca="false">IF(OR(LARGE(AA:AA,1)&lt;=0,OR(LARGE(AB:AB,1)&lt;=0,X35&lt;=0)),0,((AA35/LARGE(AA:AA,1))+(AB35/LARGE(AB:AB,1)))*$C$5/X35)</f>
        <v>0</v>
      </c>
      <c r="AM35" s="51" t="n">
        <f aca="false">IF(OR(LARGE(AC:AC,1)&lt;=0,OR(LARGE(AD:AD,1)&lt;=0,X35&lt;=0)),0,((AC35/LARGE(AC:AC,1))+(AD35/LARGE(AD:AD,1)))*$C$5/X35)</f>
        <v>0</v>
      </c>
      <c r="AN35" s="51" t="n">
        <f aca="false">IF(OR(LARGE(AE:AE,1)&lt;=0,OR(LARGE(AF:AF,1)&lt;=0,X35&lt;=0)),0,((AE35/LARGE(AE:AE,1))+(AF35/LARGE(AF:AF,1)))*$C$5/X35)</f>
        <v>0</v>
      </c>
      <c r="AO35" s="52" t="n">
        <f aca="false">IF(AG35&lt;=0,($R35+5)/1000000,(($R35+5)/1000000)+100*(AG35/LARGE(AG:AG,1)))</f>
        <v>5E-006</v>
      </c>
      <c r="AP35" s="52" t="n">
        <f aca="false">IF(LARGE(AH:AH,1)&lt;=0,($R35+1)/1000000,(($R35+1)/1000000)+100*(AH35/LARGE(AH:AH,1)))</f>
        <v>1E-006</v>
      </c>
      <c r="AQ35" s="52" t="n">
        <f aca="false">IF(AI35&lt;=0,($R35+7)/1000000,(($R35+7)/1000000)+100*(AI35/LARGE(AI:AI,1)))</f>
        <v>7E-006</v>
      </c>
      <c r="AR35" s="52" t="n">
        <f aca="false">IF(AJ35&lt;=0,($R35+6)/1000000,(($R35+6)/1000000)+100*(AJ35/LARGE(AJ:AJ,1)))</f>
        <v>6E-006</v>
      </c>
      <c r="AS35" s="52" t="n">
        <f aca="false">IF(AK35&lt;=0,($R35+4)/1000000,(($R35+4)/1000000)+100*(AK35/LARGE(AK:AK,1)))</f>
        <v>4E-006</v>
      </c>
      <c r="AT35" s="52" t="n">
        <f aca="false">IF(AL35&lt;=0,($R35+3)/1000000,(($R35+3)/1000000)+100*(AL35/LARGE(AL:AL,1)))</f>
        <v>3E-006</v>
      </c>
      <c r="AU35" s="52" t="n">
        <f aca="false">IF(AM35&lt;=0,($R35+2)/1000000,(($R35+2)/1000000)+100*(AM35/LARGE(AM:AM,1)))</f>
        <v>2E-006</v>
      </c>
      <c r="AV35" s="52" t="n">
        <f aca="false">IF(AN35&lt;=0,($R35+8)/1000000,(($R35+8)/1000000)+100*(AN35/LARGE(AN:AN,1)))</f>
        <v>8E-006</v>
      </c>
      <c r="AW35" s="53" t="n">
        <f aca="false">S35*$B$27</f>
        <v>0</v>
      </c>
      <c r="AX35" s="54" t="n">
        <f aca="false">IF($T35=0,0,IF(W35="SI",3*$B$36+($B$4-T35)/(($B$4-$B$3)/((100*SUM($B$28:$B$35)-$B$36))),$B$36+($B$4-T35)/(($B$4-$B$3)/((100*SUM($B$28:$B$35)-$B$36)))))</f>
        <v>0</v>
      </c>
      <c r="AY35" s="55" t="n">
        <f aca="false">MMULT($AO35:$AV35,$B$28:$B$35)+SUM(AW35:AX35)</f>
        <v>4.4E-005</v>
      </c>
      <c r="AZ35" s="56" t="n">
        <f aca="false">IF(COUNT(E35:T35)=0,0,AY35)</f>
        <v>0</v>
      </c>
      <c r="BA35" s="44" t="str">
        <f aca="false">IF(COUNT(E35:T35)=0,"",$D35)</f>
        <v/>
      </c>
      <c r="BB35" s="44" t="str">
        <f aca="false">IF(D35=0,"",$D35)</f>
        <v/>
      </c>
      <c r="BC35" s="80" t="n">
        <f aca="false">BC34+1</f>
        <v>34</v>
      </c>
      <c r="BD35" s="58" t="str">
        <f aca="false">VLOOKUP(LARGE(AO:AO,BC35),AO:BA,13,FALSE())</f>
        <v/>
      </c>
      <c r="BE35" s="59" t="n">
        <f aca="false">LARGE(AO:AO,BC35)*$B$28</f>
        <v>7.5E-006</v>
      </c>
      <c r="BF35" s="80" t="n">
        <f aca="false">BF34+1</f>
        <v>34</v>
      </c>
      <c r="BG35" s="58" t="str">
        <f aca="false">VLOOKUP(LARGE(AP:AP,BF35),AP:BA,12,FALSE())</f>
        <v/>
      </c>
      <c r="BH35" s="59" t="n">
        <f aca="false">LARGE(AP:AP,BF35)*$B$29</f>
        <v>5E-007</v>
      </c>
      <c r="BI35" s="81" t="n">
        <f aca="false">BI34+1</f>
        <v>34</v>
      </c>
      <c r="BJ35" s="58" t="str">
        <f aca="false">VLOOKUP(LARGE(AQ:AQ,BI35),AQ:BA,11,FALSE())</f>
        <v/>
      </c>
      <c r="BK35" s="61" t="n">
        <f aca="false">LARGE(AQ:AQ,BI35)*$B$30</f>
        <v>7E-006</v>
      </c>
      <c r="BL35" s="80" t="n">
        <f aca="false">BL34+1</f>
        <v>34</v>
      </c>
      <c r="BM35" s="58" t="str">
        <f aca="false">VLOOKUP(LARGE(AR:AR,BL35),AR:BA,10,FALSE())</f>
        <v/>
      </c>
      <c r="BN35" s="59" t="n">
        <f aca="false">LARGE(AR:AR,BL35)*$B$31</f>
        <v>1.2E-005</v>
      </c>
      <c r="BO35" s="81" t="n">
        <f aca="false">BO34+1</f>
        <v>34</v>
      </c>
      <c r="BP35" s="58" t="str">
        <f aca="false">VLOOKUP(LARGE(AS:AS,BO35),AS:BA,9,FALSE())</f>
        <v/>
      </c>
      <c r="BQ35" s="61" t="n">
        <f aca="false">LARGE(AS:AS,BO35)*$B$32</f>
        <v>4E-006</v>
      </c>
      <c r="BR35" s="80" t="n">
        <f aca="false">BR34+1</f>
        <v>34</v>
      </c>
      <c r="BS35" s="58" t="str">
        <f aca="false">VLOOKUP(LARGE(AT:AT,BR35),AT:BA,8,FALSE())</f>
        <v/>
      </c>
      <c r="BT35" s="59" t="n">
        <f aca="false">LARGE(AT:AT,BR35)*$B$33</f>
        <v>3E-006</v>
      </c>
      <c r="BU35" s="80" t="n">
        <f aca="false">BU34+1</f>
        <v>34</v>
      </c>
      <c r="BV35" s="58" t="str">
        <f aca="false">VLOOKUP(LARGE(AU:AU,BU35),AU:BA,7,FALSE())</f>
        <v/>
      </c>
      <c r="BW35" s="59" t="n">
        <f aca="false">LARGE(AU:AU,BU35)*$B$34</f>
        <v>2E-006</v>
      </c>
      <c r="BX35" s="80" t="n">
        <f aca="false">BX34+1</f>
        <v>34</v>
      </c>
      <c r="BY35" s="58" t="str">
        <f aca="false">VLOOKUP(LARGE(AV:AV,BX35),AV:BA,6,FALSE())</f>
        <v/>
      </c>
      <c r="BZ35" s="59" t="n">
        <f aca="false">LARGE(AV:AV,BX35)*$B$35</f>
        <v>8E-006</v>
      </c>
      <c r="CA35" s="82" t="n">
        <f aca="false">CA34+1</f>
        <v>34</v>
      </c>
      <c r="CB35" s="63" t="str">
        <f aca="false">VLOOKUP(LARGE(AY:AY,CA35),AY:$BA,3,FALSE())</f>
        <v/>
      </c>
      <c r="CC35" s="83" t="n">
        <f aca="false">LARGE(AY:AY,CA35)</f>
        <v>4.4E-005</v>
      </c>
      <c r="CD35" s="84" t="n">
        <f aca="false">CD34+1</f>
        <v>34</v>
      </c>
      <c r="CE35" s="66" t="str">
        <f aca="false">VLOOKUP(LARGE(AZ:AZ,CD35),AZ:$BA,2,FALSE())</f>
        <v/>
      </c>
      <c r="CF35" s="85" t="n">
        <f aca="false">LARGE(AZ:AZ,CD35)</f>
        <v>0</v>
      </c>
      <c r="CG35" s="86" t="n">
        <f aca="false">CG34+1</f>
        <v>34</v>
      </c>
      <c r="CH35" s="69" t="str">
        <f aca="false">BA35</f>
        <v/>
      </c>
      <c r="CI35" s="70" t="str">
        <f aca="false">IF(SUM(D35:S35)=0,"",HLOOKUP(LARGE(AO35:AV35,1),AO35:AV81,48-$CG35,FALSE()))</f>
        <v/>
      </c>
      <c r="CJ35" s="70" t="str">
        <f aca="false">IF(SUM(D35:S35)=0,"",HLOOKUP(LARGE(AO35:AV35,2),AO35:AV81,48-$CG35,FALSE()))</f>
        <v/>
      </c>
      <c r="CK35" s="71" t="str">
        <f aca="false">IF(OR($CM35=0,$CN35=0),"",VLOOKUP($CM35*$CN35,$CO$1:$CP$29,2,FALSE()))</f>
        <v/>
      </c>
      <c r="CL35" s="71" t="str">
        <f aca="false">IF($CM35*$CN35=7,"MONGOLES",IF($CM35*$CN35=55,"OTOMANOS",IF($CM35*$CN35=65,"KOREANOS","")))</f>
        <v/>
      </c>
      <c r="CM35" s="72" t="n">
        <f aca="false">IF(CI35="MILITARISTA ",1,IF(CI35="MARÍTIMO ",3,IF(CI35="CIENTÍFICO ",5,IF(CI35="EXPANSIONISTA ",7,IF(CI35="INDUSTRIOSO ",11,IF(CI35="COMERCIAL ",13,IF(CI35="AGRÍCOLA ",17,IF(CI35="RELIGIOSO ",19,0))))))))</f>
        <v>0</v>
      </c>
      <c r="CN35" s="87" t="n">
        <f aca="false">IF(CJ35="MILITARISTA ",1,IF(CJ35="MARÍTIMO ",3,IF(CJ35="CIENTÍFICO ",5,IF(CJ35="EXPANSIONISTA ",7,IF(CJ35="INDUSTRIOSO ",11,IF(CJ35="COMERCIAL ",13,IF(CJ35="AGRÍCOLA ",17,IF(CJ35="RELIGIOSO ",19,0))))))))</f>
        <v>0</v>
      </c>
    </row>
    <row r="36" customFormat="false" ht="13.5" hidden="false" customHeight="false" outlineLevel="0" collapsed="false">
      <c r="A36" s="97" t="s">
        <v>108</v>
      </c>
      <c r="B36" s="103" t="n">
        <v>50</v>
      </c>
      <c r="C36" s="96"/>
      <c r="D36" s="78"/>
      <c r="E36" s="100"/>
      <c r="F36" s="100"/>
      <c r="G36" s="100"/>
      <c r="H36" s="79"/>
      <c r="I36" s="79"/>
      <c r="J36" s="79"/>
      <c r="K36" s="79"/>
      <c r="L36" s="79"/>
      <c r="M36" s="79"/>
      <c r="N36" s="79"/>
      <c r="O36" s="46"/>
      <c r="P36" s="46"/>
      <c r="Q36" s="79"/>
      <c r="R36" s="46"/>
      <c r="S36" s="79"/>
      <c r="T36" s="79"/>
      <c r="U36" s="46"/>
      <c r="V36" s="46"/>
      <c r="W36" s="47"/>
      <c r="X36" s="48" t="n">
        <f aca="false">IF(COUNT(E36:S36)&lt;15,0,IF(V36=0,$C$5,IF(AND(V36&gt;0,V36&lt;0.2*$C$5),0.2*$C$5,V36-($C$7-$C$5))))</f>
        <v>0</v>
      </c>
      <c r="Y36" s="49" t="n">
        <f aca="false">$N36</f>
        <v>0</v>
      </c>
      <c r="Z36" s="49" t="n">
        <f aca="false">$N36</f>
        <v>0</v>
      </c>
      <c r="AA36" s="49" t="n">
        <f aca="false">$O36-ABS($P36)</f>
        <v>0</v>
      </c>
      <c r="AB36" s="49" t="n">
        <f aca="false">$O36-ABS($P36)</f>
        <v>0</v>
      </c>
      <c r="AC36" s="49" t="n">
        <f aca="false">$Q36-$N36-($O36-$Q36)</f>
        <v>0</v>
      </c>
      <c r="AD36" s="49" t="n">
        <f aca="false">$Q36-$N36-($O36-$Q36)</f>
        <v>0</v>
      </c>
      <c r="AE36" s="49" t="n">
        <f aca="false">R36</f>
        <v>0</v>
      </c>
      <c r="AF36" s="49" t="n">
        <f aca="false">R36</f>
        <v>0</v>
      </c>
      <c r="AG36" s="50" t="n">
        <f aca="false">IF(OR(E36&lt;=(F36+G36),X36&lt;=0),0,(E36-F36-G36)*$C$5/X36)</f>
        <v>0</v>
      </c>
      <c r="AH36" s="51" t="n">
        <f aca="false">IF(OR(E36&lt;=0,X36&lt;=0),0,(F36/E36)*$C$5/X36)</f>
        <v>0</v>
      </c>
      <c r="AI36" s="50" t="n">
        <f aca="false">IF(OR(COUNT(H36:L36)&lt;5,X36&lt;=0),0,(H36*1+I36*2+J36*3+K36*4+L36*5)*$C$5/X36)</f>
        <v>0</v>
      </c>
      <c r="AJ36" s="50" t="n">
        <f aca="false">IF(X36&lt;=0,0,M36*$C$5/X36)</f>
        <v>0</v>
      </c>
      <c r="AK36" s="51" t="n">
        <f aca="false">IF(OR(LARGE(Y:Y,1)&lt;=0,OR(LARGE(Z:Z,1)&lt;=0,X36&lt;=0)),0,((Y36/LARGE(Y:Y,1))+(Z36/LARGE(Z:Z,1)))*$C$5/X36)</f>
        <v>0</v>
      </c>
      <c r="AL36" s="51" t="n">
        <f aca="false">IF(OR(LARGE(AA:AA,1)&lt;=0,OR(LARGE(AB:AB,1)&lt;=0,X36&lt;=0)),0,((AA36/LARGE(AA:AA,1))+(AB36/LARGE(AB:AB,1)))*$C$5/X36)</f>
        <v>0</v>
      </c>
      <c r="AM36" s="51" t="n">
        <f aca="false">IF(OR(LARGE(AC:AC,1)&lt;=0,OR(LARGE(AD:AD,1)&lt;=0,X36&lt;=0)),0,((AC36/LARGE(AC:AC,1))+(AD36/LARGE(AD:AD,1)))*$C$5/X36)</f>
        <v>0</v>
      </c>
      <c r="AN36" s="51" t="n">
        <f aca="false">IF(OR(LARGE(AE:AE,1)&lt;=0,OR(LARGE(AF:AF,1)&lt;=0,X36&lt;=0)),0,((AE36/LARGE(AE:AE,1))+(AF36/LARGE(AF:AF,1)))*$C$5/X36)</f>
        <v>0</v>
      </c>
      <c r="AO36" s="52" t="n">
        <f aca="false">IF(AG36&lt;=0,($R36+5)/1000000,(($R36+5)/1000000)+100*(AG36/LARGE(AG:AG,1)))</f>
        <v>5E-006</v>
      </c>
      <c r="AP36" s="52" t="n">
        <f aca="false">IF(LARGE(AH:AH,1)&lt;=0,($R36+1)/1000000,(($R36+1)/1000000)+100*(AH36/LARGE(AH:AH,1)))</f>
        <v>1E-006</v>
      </c>
      <c r="AQ36" s="52" t="n">
        <f aca="false">IF(AI36&lt;=0,($R36+7)/1000000,(($R36+7)/1000000)+100*(AI36/LARGE(AI:AI,1)))</f>
        <v>7E-006</v>
      </c>
      <c r="AR36" s="52" t="n">
        <f aca="false">IF(AJ36&lt;=0,($R36+6)/1000000,(($R36+6)/1000000)+100*(AJ36/LARGE(AJ:AJ,1)))</f>
        <v>6E-006</v>
      </c>
      <c r="AS36" s="52" t="n">
        <f aca="false">IF(AK36&lt;=0,($R36+4)/1000000,(($R36+4)/1000000)+100*(AK36/LARGE(AK:AK,1)))</f>
        <v>4E-006</v>
      </c>
      <c r="AT36" s="52" t="n">
        <f aca="false">IF(AL36&lt;=0,($R36+3)/1000000,(($R36+3)/1000000)+100*(AL36/LARGE(AL:AL,1)))</f>
        <v>3E-006</v>
      </c>
      <c r="AU36" s="52" t="n">
        <f aca="false">IF(AM36&lt;=0,($R36+2)/1000000,(($R36+2)/1000000)+100*(AM36/LARGE(AM:AM,1)))</f>
        <v>2E-006</v>
      </c>
      <c r="AV36" s="52" t="n">
        <f aca="false">IF(AN36&lt;=0,($R36+8)/1000000,(($R36+8)/1000000)+100*(AN36/LARGE(AN:AN,1)))</f>
        <v>8E-006</v>
      </c>
      <c r="AW36" s="53" t="n">
        <f aca="false">S36*$B$27</f>
        <v>0</v>
      </c>
      <c r="AX36" s="54" t="n">
        <f aca="false">IF($T36=0,0,IF(W36="SI",3*$B$36+($B$4-T36)/(($B$4-$B$3)/((100*SUM($B$28:$B$35)-$B$36))),$B$36+($B$4-T36)/(($B$4-$B$3)/((100*SUM($B$28:$B$35)-$B$36)))))</f>
        <v>0</v>
      </c>
      <c r="AY36" s="55" t="n">
        <f aca="false">MMULT($AO36:$AV36,$B$28:$B$35)+SUM(AW36:AX36)</f>
        <v>4.4E-005</v>
      </c>
      <c r="AZ36" s="56" t="n">
        <f aca="false">IF(COUNT(E36:T36)=0,0,AY36)</f>
        <v>0</v>
      </c>
      <c r="BA36" s="44" t="str">
        <f aca="false">IF(COUNT(E36:T36)=0,"",$D36)</f>
        <v/>
      </c>
      <c r="BB36" s="44" t="str">
        <f aca="false">IF(D36=0,"",$D36)</f>
        <v/>
      </c>
      <c r="BC36" s="80" t="n">
        <f aca="false">BC35+1</f>
        <v>35</v>
      </c>
      <c r="BD36" s="58" t="str">
        <f aca="false">VLOOKUP(LARGE(AO:AO,BC36),AO:BA,13,FALSE())</f>
        <v/>
      </c>
      <c r="BE36" s="59" t="n">
        <f aca="false">LARGE(AO:AO,BC36)*$B$28</f>
        <v>7.5E-006</v>
      </c>
      <c r="BF36" s="80" t="n">
        <f aca="false">BF35+1</f>
        <v>35</v>
      </c>
      <c r="BG36" s="58" t="str">
        <f aca="false">VLOOKUP(LARGE(AP:AP,BF36),AP:BA,12,FALSE())</f>
        <v/>
      </c>
      <c r="BH36" s="59" t="n">
        <f aca="false">LARGE(AP:AP,BF36)*$B$29</f>
        <v>5E-007</v>
      </c>
      <c r="BI36" s="81" t="n">
        <f aca="false">BI35+1</f>
        <v>35</v>
      </c>
      <c r="BJ36" s="58" t="str">
        <f aca="false">VLOOKUP(LARGE(AQ:AQ,BI36),AQ:BA,11,FALSE())</f>
        <v/>
      </c>
      <c r="BK36" s="61" t="n">
        <f aca="false">LARGE(AQ:AQ,BI36)*$B$30</f>
        <v>7E-006</v>
      </c>
      <c r="BL36" s="80" t="n">
        <f aca="false">BL35+1</f>
        <v>35</v>
      </c>
      <c r="BM36" s="58" t="str">
        <f aca="false">VLOOKUP(LARGE(AR:AR,BL36),AR:BA,10,FALSE())</f>
        <v/>
      </c>
      <c r="BN36" s="59" t="n">
        <f aca="false">LARGE(AR:AR,BL36)*$B$31</f>
        <v>1.2E-005</v>
      </c>
      <c r="BO36" s="81" t="n">
        <f aca="false">BO35+1</f>
        <v>35</v>
      </c>
      <c r="BP36" s="58" t="str">
        <f aca="false">VLOOKUP(LARGE(AS:AS,BO36),AS:BA,9,FALSE())</f>
        <v/>
      </c>
      <c r="BQ36" s="61" t="n">
        <f aca="false">LARGE(AS:AS,BO36)*$B$32</f>
        <v>4E-006</v>
      </c>
      <c r="BR36" s="80" t="n">
        <f aca="false">BR35+1</f>
        <v>35</v>
      </c>
      <c r="BS36" s="58" t="str">
        <f aca="false">VLOOKUP(LARGE(AT:AT,BR36),AT:BA,8,FALSE())</f>
        <v/>
      </c>
      <c r="BT36" s="59" t="n">
        <f aca="false">LARGE(AT:AT,BR36)*$B$33</f>
        <v>3E-006</v>
      </c>
      <c r="BU36" s="80" t="n">
        <f aca="false">BU35+1</f>
        <v>35</v>
      </c>
      <c r="BV36" s="58" t="str">
        <f aca="false">VLOOKUP(LARGE(AU:AU,BU36),AU:BA,7,FALSE())</f>
        <v/>
      </c>
      <c r="BW36" s="59" t="n">
        <f aca="false">LARGE(AU:AU,BU36)*$B$34</f>
        <v>2E-006</v>
      </c>
      <c r="BX36" s="80" t="n">
        <f aca="false">BX35+1</f>
        <v>35</v>
      </c>
      <c r="BY36" s="58" t="str">
        <f aca="false">VLOOKUP(LARGE(AV:AV,BX36),AV:BA,6,FALSE())</f>
        <v/>
      </c>
      <c r="BZ36" s="59" t="n">
        <f aca="false">LARGE(AV:AV,BX36)*$B$35</f>
        <v>8E-006</v>
      </c>
      <c r="CA36" s="82" t="n">
        <f aca="false">CA35+1</f>
        <v>35</v>
      </c>
      <c r="CB36" s="63" t="str">
        <f aca="false">VLOOKUP(LARGE(AY:AY,CA36),AY:$BA,3,FALSE())</f>
        <v/>
      </c>
      <c r="CC36" s="83" t="n">
        <f aca="false">LARGE(AY:AY,CA36)</f>
        <v>4.4E-005</v>
      </c>
      <c r="CD36" s="84" t="n">
        <f aca="false">CD35+1</f>
        <v>35</v>
      </c>
      <c r="CE36" s="66" t="str">
        <f aca="false">VLOOKUP(LARGE(AZ:AZ,CD36),AZ:$BA,2,FALSE())</f>
        <v/>
      </c>
      <c r="CF36" s="85" t="n">
        <f aca="false">LARGE(AZ:AZ,CD36)</f>
        <v>0</v>
      </c>
      <c r="CG36" s="86" t="n">
        <f aca="false">CG35+1</f>
        <v>35</v>
      </c>
      <c r="CH36" s="69" t="str">
        <f aca="false">BA36</f>
        <v/>
      </c>
      <c r="CI36" s="70" t="str">
        <f aca="false">IF(SUM(D36:S36)=0,"",HLOOKUP(LARGE(AO36:AV36,1),AO36:AV82,48-$CG36,FALSE()))</f>
        <v/>
      </c>
      <c r="CJ36" s="70" t="str">
        <f aca="false">IF(SUM(D36:S36)=0,"",HLOOKUP(LARGE(AO36:AV36,2),AO36:AV82,48-$CG36,FALSE()))</f>
        <v/>
      </c>
      <c r="CK36" s="71" t="str">
        <f aca="false">IF(OR($CM36=0,$CN36=0),"",VLOOKUP($CM36*$CN36,$CO$1:$CP$29,2,FALSE()))</f>
        <v/>
      </c>
      <c r="CL36" s="71" t="str">
        <f aca="false">IF($CM36*$CN36=7,"MONGOLES",IF($CM36*$CN36=55,"OTOMANOS",IF($CM36*$CN36=65,"KOREANOS","")))</f>
        <v/>
      </c>
      <c r="CM36" s="72" t="n">
        <f aca="false">IF(CI36="MILITARISTA ",1,IF(CI36="MARÍTIMO ",3,IF(CI36="CIENTÍFICO ",5,IF(CI36="EXPANSIONISTA ",7,IF(CI36="INDUSTRIOSO ",11,IF(CI36="COMERCIAL ",13,IF(CI36="AGRÍCOLA ",17,IF(CI36="RELIGIOSO ",19,0))))))))</f>
        <v>0</v>
      </c>
      <c r="CN36" s="87" t="n">
        <f aca="false">IF(CJ36="MILITARISTA ",1,IF(CJ36="MARÍTIMO ",3,IF(CJ36="CIENTÍFICO ",5,IF(CJ36="EXPANSIONISTA ",7,IF(CJ36="INDUSTRIOSO ",11,IF(CJ36="COMERCIAL ",13,IF(CJ36="AGRÍCOLA ",17,IF(CJ36="RELIGIOSO ",19,0))))))))</f>
        <v>0</v>
      </c>
    </row>
    <row r="37" customFormat="false" ht="12.75" hidden="false" customHeight="false" outlineLevel="0" collapsed="false">
      <c r="A37" s="99" t="s">
        <v>109</v>
      </c>
      <c r="B37" s="9" t="s">
        <v>75</v>
      </c>
      <c r="C37" s="96"/>
      <c r="D37" s="78"/>
      <c r="E37" s="100"/>
      <c r="F37" s="100"/>
      <c r="G37" s="100"/>
      <c r="H37" s="79"/>
      <c r="I37" s="79"/>
      <c r="J37" s="79"/>
      <c r="K37" s="79"/>
      <c r="L37" s="79"/>
      <c r="M37" s="79"/>
      <c r="N37" s="79"/>
      <c r="O37" s="46"/>
      <c r="P37" s="46"/>
      <c r="Q37" s="79"/>
      <c r="R37" s="46"/>
      <c r="S37" s="79"/>
      <c r="T37" s="79"/>
      <c r="U37" s="46"/>
      <c r="V37" s="46"/>
      <c r="W37" s="47"/>
      <c r="X37" s="48" t="n">
        <f aca="false">IF(COUNT(E37:S37)&lt;15,0,IF(V37=0,$C$5,IF(AND(V37&gt;0,V37&lt;0.2*$C$5),0.2*$C$5,V37-($C$7-$C$5))))</f>
        <v>0</v>
      </c>
      <c r="Y37" s="49" t="n">
        <f aca="false">$N37</f>
        <v>0</v>
      </c>
      <c r="Z37" s="49" t="n">
        <f aca="false">$N37</f>
        <v>0</v>
      </c>
      <c r="AA37" s="49" t="n">
        <f aca="false">$O37-ABS($P37)</f>
        <v>0</v>
      </c>
      <c r="AB37" s="49" t="n">
        <f aca="false">$O37-ABS($P37)</f>
        <v>0</v>
      </c>
      <c r="AC37" s="49" t="n">
        <f aca="false">$Q37-$N37-($O37-$Q37)</f>
        <v>0</v>
      </c>
      <c r="AD37" s="49" t="n">
        <f aca="false">$Q37-$N37-($O37-$Q37)</f>
        <v>0</v>
      </c>
      <c r="AE37" s="49" t="n">
        <f aca="false">R37</f>
        <v>0</v>
      </c>
      <c r="AF37" s="49" t="n">
        <f aca="false">R37</f>
        <v>0</v>
      </c>
      <c r="AG37" s="50" t="n">
        <f aca="false">IF(OR(E37&lt;=(F37+G37),X37&lt;=0),0,(E37-F37-G37)*$C$5/X37)</f>
        <v>0</v>
      </c>
      <c r="AH37" s="51" t="n">
        <f aca="false">IF(OR(E37&lt;=0,X37&lt;=0),0,(F37/E37)*$C$5/X37)</f>
        <v>0</v>
      </c>
      <c r="AI37" s="50" t="n">
        <f aca="false">IF(OR(COUNT(H37:L37)&lt;5,X37&lt;=0),0,(H37*1+I37*2+J37*3+K37*4+L37*5)*$C$5/X37)</f>
        <v>0</v>
      </c>
      <c r="AJ37" s="50" t="n">
        <f aca="false">IF(X37&lt;=0,0,M37*$C$5/X37)</f>
        <v>0</v>
      </c>
      <c r="AK37" s="51" t="n">
        <f aca="false">IF(OR(LARGE(Y:Y,1)&lt;=0,OR(LARGE(Z:Z,1)&lt;=0,X37&lt;=0)),0,((Y37/LARGE(Y:Y,1))+(Z37/LARGE(Z:Z,1)))*$C$5/X37)</f>
        <v>0</v>
      </c>
      <c r="AL37" s="51" t="n">
        <f aca="false">IF(OR(LARGE(AA:AA,1)&lt;=0,OR(LARGE(AB:AB,1)&lt;=0,X37&lt;=0)),0,((AA37/LARGE(AA:AA,1))+(AB37/LARGE(AB:AB,1)))*$C$5/X37)</f>
        <v>0</v>
      </c>
      <c r="AM37" s="51" t="n">
        <f aca="false">IF(OR(LARGE(AC:AC,1)&lt;=0,OR(LARGE(AD:AD,1)&lt;=0,X37&lt;=0)),0,((AC37/LARGE(AC:AC,1))+(AD37/LARGE(AD:AD,1)))*$C$5/X37)</f>
        <v>0</v>
      </c>
      <c r="AN37" s="51" t="n">
        <f aca="false">IF(OR(LARGE(AE:AE,1)&lt;=0,OR(LARGE(AF:AF,1)&lt;=0,X37&lt;=0)),0,((AE37/LARGE(AE:AE,1))+(AF37/LARGE(AF:AF,1)))*$C$5/X37)</f>
        <v>0</v>
      </c>
      <c r="AO37" s="52" t="n">
        <f aca="false">IF(AG37&lt;=0,($R37+5)/1000000,(($R37+5)/1000000)+100*(AG37/LARGE(AG:AG,1)))</f>
        <v>5E-006</v>
      </c>
      <c r="AP37" s="52" t="n">
        <f aca="false">IF(LARGE(AH:AH,1)&lt;=0,($R37+1)/1000000,(($R37+1)/1000000)+100*(AH37/LARGE(AH:AH,1)))</f>
        <v>1E-006</v>
      </c>
      <c r="AQ37" s="52" t="n">
        <f aca="false">IF(AI37&lt;=0,($R37+7)/1000000,(($R37+7)/1000000)+100*(AI37/LARGE(AI:AI,1)))</f>
        <v>7E-006</v>
      </c>
      <c r="AR37" s="52" t="n">
        <f aca="false">IF(AJ37&lt;=0,($R37+6)/1000000,(($R37+6)/1000000)+100*(AJ37/LARGE(AJ:AJ,1)))</f>
        <v>6E-006</v>
      </c>
      <c r="AS37" s="52" t="n">
        <f aca="false">IF(AK37&lt;=0,($R37+4)/1000000,(($R37+4)/1000000)+100*(AK37/LARGE(AK:AK,1)))</f>
        <v>4E-006</v>
      </c>
      <c r="AT37" s="52" t="n">
        <f aca="false">IF(AL37&lt;=0,($R37+3)/1000000,(($R37+3)/1000000)+100*(AL37/LARGE(AL:AL,1)))</f>
        <v>3E-006</v>
      </c>
      <c r="AU37" s="52" t="n">
        <f aca="false">IF(AM37&lt;=0,($R37+2)/1000000,(($R37+2)/1000000)+100*(AM37/LARGE(AM:AM,1)))</f>
        <v>2E-006</v>
      </c>
      <c r="AV37" s="52" t="n">
        <f aca="false">IF(AN37&lt;=0,($R37+8)/1000000,(($R37+8)/1000000)+100*(AN37/LARGE(AN:AN,1)))</f>
        <v>8E-006</v>
      </c>
      <c r="AW37" s="53" t="n">
        <f aca="false">S37*$B$27</f>
        <v>0</v>
      </c>
      <c r="AX37" s="54" t="n">
        <f aca="false">IF($T37=0,0,IF(W37="SI",3*$B$36+($B$4-T37)/(($B$4-$B$3)/((100*SUM($B$28:$B$35)-$B$36))),$B$36+($B$4-T37)/(($B$4-$B$3)/((100*SUM($B$28:$B$35)-$B$36)))))</f>
        <v>0</v>
      </c>
      <c r="AY37" s="55" t="n">
        <f aca="false">MMULT($AO37:$AV37,$B$28:$B$35)+SUM(AW37:AX37)</f>
        <v>4.4E-005</v>
      </c>
      <c r="AZ37" s="56" t="n">
        <f aca="false">IF(COUNT(E37:T37)=0,0,AY37)</f>
        <v>0</v>
      </c>
      <c r="BA37" s="44" t="str">
        <f aca="false">IF(COUNT(E37:T37)=0,"",$D37)</f>
        <v/>
      </c>
      <c r="BB37" s="44" t="str">
        <f aca="false">IF(D37=0,"",$D37)</f>
        <v/>
      </c>
      <c r="BC37" s="80" t="n">
        <f aca="false">BC36+1</f>
        <v>36</v>
      </c>
      <c r="BD37" s="58" t="str">
        <f aca="false">VLOOKUP(LARGE(AO:AO,BC37),AO:BA,13,FALSE())</f>
        <v/>
      </c>
      <c r="BE37" s="59" t="n">
        <f aca="false">LARGE(AO:AO,BC37)*$B$28</f>
        <v>7.5E-006</v>
      </c>
      <c r="BF37" s="80" t="n">
        <f aca="false">BF36+1</f>
        <v>36</v>
      </c>
      <c r="BG37" s="58" t="str">
        <f aca="false">VLOOKUP(LARGE(AP:AP,BF37),AP:BA,12,FALSE())</f>
        <v/>
      </c>
      <c r="BH37" s="59" t="n">
        <f aca="false">LARGE(AP:AP,BF37)*$B$29</f>
        <v>5E-007</v>
      </c>
      <c r="BI37" s="81" t="n">
        <f aca="false">BI36+1</f>
        <v>36</v>
      </c>
      <c r="BJ37" s="58" t="str">
        <f aca="false">VLOOKUP(LARGE(AQ:AQ,BI37),AQ:BA,11,FALSE())</f>
        <v/>
      </c>
      <c r="BK37" s="61" t="n">
        <f aca="false">LARGE(AQ:AQ,BI37)*$B$30</f>
        <v>7E-006</v>
      </c>
      <c r="BL37" s="80" t="n">
        <f aca="false">BL36+1</f>
        <v>36</v>
      </c>
      <c r="BM37" s="58" t="str">
        <f aca="false">VLOOKUP(LARGE(AR:AR,BL37),AR:BA,10,FALSE())</f>
        <v/>
      </c>
      <c r="BN37" s="59" t="n">
        <f aca="false">LARGE(AR:AR,BL37)*$B$31</f>
        <v>1.2E-005</v>
      </c>
      <c r="BO37" s="81" t="n">
        <f aca="false">BO36+1</f>
        <v>36</v>
      </c>
      <c r="BP37" s="58" t="str">
        <f aca="false">VLOOKUP(LARGE(AS:AS,BO37),AS:BA,9,FALSE())</f>
        <v/>
      </c>
      <c r="BQ37" s="61" t="n">
        <f aca="false">LARGE(AS:AS,BO37)*$B$32</f>
        <v>4E-006</v>
      </c>
      <c r="BR37" s="80" t="n">
        <f aca="false">BR36+1</f>
        <v>36</v>
      </c>
      <c r="BS37" s="58" t="str">
        <f aca="false">VLOOKUP(LARGE(AT:AT,BR37),AT:BA,8,FALSE())</f>
        <v/>
      </c>
      <c r="BT37" s="59" t="n">
        <f aca="false">LARGE(AT:AT,BR37)*$B$33</f>
        <v>3E-006</v>
      </c>
      <c r="BU37" s="80" t="n">
        <f aca="false">BU36+1</f>
        <v>36</v>
      </c>
      <c r="BV37" s="58" t="str">
        <f aca="false">VLOOKUP(LARGE(AU:AU,BU37),AU:BA,7,FALSE())</f>
        <v/>
      </c>
      <c r="BW37" s="59" t="n">
        <f aca="false">LARGE(AU:AU,BU37)*$B$34</f>
        <v>2E-006</v>
      </c>
      <c r="BX37" s="80" t="n">
        <f aca="false">BX36+1</f>
        <v>36</v>
      </c>
      <c r="BY37" s="58" t="str">
        <f aca="false">VLOOKUP(LARGE(AV:AV,BX37),AV:BA,6,FALSE())</f>
        <v/>
      </c>
      <c r="BZ37" s="59" t="n">
        <f aca="false">LARGE(AV:AV,BX37)*$B$35</f>
        <v>8E-006</v>
      </c>
      <c r="CA37" s="82" t="n">
        <f aca="false">CA36+1</f>
        <v>36</v>
      </c>
      <c r="CB37" s="63" t="str">
        <f aca="false">VLOOKUP(LARGE(AY:AY,CA37),AY:$BA,3,FALSE())</f>
        <v/>
      </c>
      <c r="CC37" s="83" t="n">
        <f aca="false">LARGE(AY:AY,CA37)</f>
        <v>4.4E-005</v>
      </c>
      <c r="CD37" s="84" t="n">
        <f aca="false">CD36+1</f>
        <v>36</v>
      </c>
      <c r="CE37" s="66" t="str">
        <f aca="false">VLOOKUP(LARGE(AZ:AZ,CD37),AZ:$BA,2,FALSE())</f>
        <v/>
      </c>
      <c r="CF37" s="85" t="n">
        <f aca="false">LARGE(AZ:AZ,CD37)</f>
        <v>0</v>
      </c>
      <c r="CG37" s="86" t="n">
        <f aca="false">CG36+1</f>
        <v>36</v>
      </c>
      <c r="CH37" s="69" t="str">
        <f aca="false">BA37</f>
        <v/>
      </c>
      <c r="CI37" s="70" t="str">
        <f aca="false">IF(SUM(D37:S37)=0,"",HLOOKUP(LARGE(AO37:AV37,1),AO37:AV83,48-$CG37,FALSE()))</f>
        <v/>
      </c>
      <c r="CJ37" s="70" t="str">
        <f aca="false">IF(SUM(D37:S37)=0,"",HLOOKUP(LARGE(AO37:AV37,2),AO37:AV83,48-$CG37,FALSE()))</f>
        <v/>
      </c>
      <c r="CK37" s="71" t="str">
        <f aca="false">IF(OR($CM37=0,$CN37=0),"",VLOOKUP($CM37*$CN37,$CO$1:$CP$29,2,FALSE()))</f>
        <v/>
      </c>
      <c r="CL37" s="71" t="str">
        <f aca="false">IF($CM37*$CN37=7,"MONGOLES",IF($CM37*$CN37=55,"OTOMANOS",IF($CM37*$CN37=65,"KOREANOS","")))</f>
        <v/>
      </c>
      <c r="CM37" s="72" t="n">
        <f aca="false">IF(CI37="MILITARISTA ",1,IF(CI37="MARÍTIMO ",3,IF(CI37="CIENTÍFICO ",5,IF(CI37="EXPANSIONISTA ",7,IF(CI37="INDUSTRIOSO ",11,IF(CI37="COMERCIAL ",13,IF(CI37="AGRÍCOLA ",17,IF(CI37="RELIGIOSO ",19,0))))))))</f>
        <v>0</v>
      </c>
      <c r="CN37" s="87" t="n">
        <f aca="false">IF(CJ37="MILITARISTA ",1,IF(CJ37="MARÍTIMO ",3,IF(CJ37="CIENTÍFICO ",5,IF(CJ37="EXPANSIONISTA ",7,IF(CJ37="INDUSTRIOSO ",11,IF(CJ37="COMERCIAL ",13,IF(CJ37="AGRÍCOLA ",17,IF(CJ37="RELIGIOSO ",19,0))))))))</f>
        <v>0</v>
      </c>
    </row>
    <row r="38" customFormat="false" ht="12.75" hidden="false" customHeight="false" outlineLevel="0" collapsed="false">
      <c r="A38" s="41" t="n">
        <v>1</v>
      </c>
      <c r="B38" s="76" t="n">
        <v>90</v>
      </c>
      <c r="C38" s="96"/>
      <c r="D38" s="78"/>
      <c r="E38" s="100"/>
      <c r="F38" s="100"/>
      <c r="G38" s="100"/>
      <c r="H38" s="79"/>
      <c r="I38" s="79"/>
      <c r="J38" s="79"/>
      <c r="K38" s="79"/>
      <c r="L38" s="79"/>
      <c r="M38" s="79"/>
      <c r="N38" s="79"/>
      <c r="O38" s="46"/>
      <c r="P38" s="46"/>
      <c r="Q38" s="79"/>
      <c r="R38" s="46"/>
      <c r="S38" s="79"/>
      <c r="T38" s="79"/>
      <c r="U38" s="46"/>
      <c r="V38" s="46"/>
      <c r="W38" s="47"/>
      <c r="X38" s="48" t="n">
        <f aca="false">IF(COUNT(E38:S38)&lt;15,0,IF(V38=0,$C$5,IF(AND(V38&gt;0,V38&lt;0.2*$C$5),0.2*$C$5,V38-($C$7-$C$5))))</f>
        <v>0</v>
      </c>
      <c r="Y38" s="49" t="n">
        <f aca="false">$N38</f>
        <v>0</v>
      </c>
      <c r="Z38" s="49" t="n">
        <f aca="false">$N38</f>
        <v>0</v>
      </c>
      <c r="AA38" s="49" t="n">
        <f aca="false">$O38-ABS($P38)</f>
        <v>0</v>
      </c>
      <c r="AB38" s="49" t="n">
        <f aca="false">$O38-ABS($P38)</f>
        <v>0</v>
      </c>
      <c r="AC38" s="49" t="n">
        <f aca="false">$Q38-$N38-($O38-$Q38)</f>
        <v>0</v>
      </c>
      <c r="AD38" s="49" t="n">
        <f aca="false">$Q38-$N38-($O38-$Q38)</f>
        <v>0</v>
      </c>
      <c r="AE38" s="49" t="n">
        <f aca="false">R38</f>
        <v>0</v>
      </c>
      <c r="AF38" s="49" t="n">
        <f aca="false">R38</f>
        <v>0</v>
      </c>
      <c r="AG38" s="50" t="n">
        <f aca="false">IF(OR(E38&lt;=(F38+G38),X38&lt;=0),0,(E38-F38-G38)*$C$5/X38)</f>
        <v>0</v>
      </c>
      <c r="AH38" s="51" t="n">
        <f aca="false">IF(OR(E38&lt;=0,X38&lt;=0),0,(F38/E38)*$C$5/X38)</f>
        <v>0</v>
      </c>
      <c r="AI38" s="50" t="n">
        <f aca="false">IF(OR(COUNT(H38:L38)&lt;5,X38&lt;=0),0,(H38*1+I38*2+J38*3+K38*4+L38*5)*$C$5/X38)</f>
        <v>0</v>
      </c>
      <c r="AJ38" s="50" t="n">
        <f aca="false">IF(X38&lt;=0,0,M38*$C$5/X38)</f>
        <v>0</v>
      </c>
      <c r="AK38" s="51" t="n">
        <f aca="false">IF(OR(LARGE(Y:Y,1)&lt;=0,OR(LARGE(Z:Z,1)&lt;=0,X38&lt;=0)),0,((Y38/LARGE(Y:Y,1))+(Z38/LARGE(Z:Z,1)))*$C$5/X38)</f>
        <v>0</v>
      </c>
      <c r="AL38" s="51" t="n">
        <f aca="false">IF(OR(LARGE(AA:AA,1)&lt;=0,OR(LARGE(AB:AB,1)&lt;=0,X38&lt;=0)),0,((AA38/LARGE(AA:AA,1))+(AB38/LARGE(AB:AB,1)))*$C$5/X38)</f>
        <v>0</v>
      </c>
      <c r="AM38" s="51" t="n">
        <f aca="false">IF(OR(LARGE(AC:AC,1)&lt;=0,OR(LARGE(AD:AD,1)&lt;=0,X38&lt;=0)),0,((AC38/LARGE(AC:AC,1))+(AD38/LARGE(AD:AD,1)))*$C$5/X38)</f>
        <v>0</v>
      </c>
      <c r="AN38" s="51" t="n">
        <f aca="false">IF(OR(LARGE(AE:AE,1)&lt;=0,OR(LARGE(AF:AF,1)&lt;=0,X38&lt;=0)),0,((AE38/LARGE(AE:AE,1))+(AF38/LARGE(AF:AF,1)))*$C$5/X38)</f>
        <v>0</v>
      </c>
      <c r="AO38" s="52" t="n">
        <f aca="false">IF(AG38&lt;=0,($R38+5)/1000000,(($R38+5)/1000000)+100*(AG38/LARGE(AG:AG,1)))</f>
        <v>5E-006</v>
      </c>
      <c r="AP38" s="52" t="n">
        <f aca="false">IF(LARGE(AH:AH,1)&lt;=0,($R38+1)/1000000,(($R38+1)/1000000)+100*(AH38/LARGE(AH:AH,1)))</f>
        <v>1E-006</v>
      </c>
      <c r="AQ38" s="52" t="n">
        <f aca="false">IF(AI38&lt;=0,($R38+7)/1000000,(($R38+7)/1000000)+100*(AI38/LARGE(AI:AI,1)))</f>
        <v>7E-006</v>
      </c>
      <c r="AR38" s="52" t="n">
        <f aca="false">IF(AJ38&lt;=0,($R38+6)/1000000,(($R38+6)/1000000)+100*(AJ38/LARGE(AJ:AJ,1)))</f>
        <v>6E-006</v>
      </c>
      <c r="AS38" s="52" t="n">
        <f aca="false">IF(AK38&lt;=0,($R38+4)/1000000,(($R38+4)/1000000)+100*(AK38/LARGE(AK:AK,1)))</f>
        <v>4E-006</v>
      </c>
      <c r="AT38" s="52" t="n">
        <f aca="false">IF(AL38&lt;=0,($R38+3)/1000000,(($R38+3)/1000000)+100*(AL38/LARGE(AL:AL,1)))</f>
        <v>3E-006</v>
      </c>
      <c r="AU38" s="52" t="n">
        <f aca="false">IF(AM38&lt;=0,($R38+2)/1000000,(($R38+2)/1000000)+100*(AM38/LARGE(AM:AM,1)))</f>
        <v>2E-006</v>
      </c>
      <c r="AV38" s="52" t="n">
        <f aca="false">IF(AN38&lt;=0,($R38+8)/1000000,(($R38+8)/1000000)+100*(AN38/LARGE(AN:AN,1)))</f>
        <v>8E-006</v>
      </c>
      <c r="AW38" s="53" t="n">
        <f aca="false">S38*$B$27</f>
        <v>0</v>
      </c>
      <c r="AX38" s="54" t="n">
        <f aca="false">IF($T38=0,0,IF(W38="SI",3*$B$36+($B$4-T38)/(($B$4-$B$3)/((100*SUM($B$28:$B$35)-$B$36))),$B$36+($B$4-T38)/(($B$4-$B$3)/((100*SUM($B$28:$B$35)-$B$36)))))</f>
        <v>0</v>
      </c>
      <c r="AY38" s="55" t="n">
        <f aca="false">MMULT($AO38:$AV38,$B$28:$B$35)+SUM(AW38:AX38)</f>
        <v>4.4E-005</v>
      </c>
      <c r="AZ38" s="56" t="n">
        <f aca="false">IF(COUNT(E38:T38)=0,0,AY38)</f>
        <v>0</v>
      </c>
      <c r="BA38" s="44" t="str">
        <f aca="false">IF(COUNT(E38:T38)=0,"",$D38)</f>
        <v/>
      </c>
      <c r="BB38" s="44" t="str">
        <f aca="false">IF(D38=0,"",$D38)</f>
        <v/>
      </c>
      <c r="BC38" s="80" t="n">
        <f aca="false">BC37+1</f>
        <v>37</v>
      </c>
      <c r="BD38" s="58" t="str">
        <f aca="false">VLOOKUP(LARGE(AO:AO,BC38),AO:BA,13,FALSE())</f>
        <v/>
      </c>
      <c r="BE38" s="59" t="n">
        <f aca="false">LARGE(AO:AO,BC38)*$B$28</f>
        <v>7.5E-006</v>
      </c>
      <c r="BF38" s="80" t="n">
        <f aca="false">BF37+1</f>
        <v>37</v>
      </c>
      <c r="BG38" s="58" t="str">
        <f aca="false">VLOOKUP(LARGE(AP:AP,BF38),AP:BA,12,FALSE())</f>
        <v/>
      </c>
      <c r="BH38" s="59" t="n">
        <f aca="false">LARGE(AP:AP,BF38)*$B$29</f>
        <v>5E-007</v>
      </c>
      <c r="BI38" s="81" t="n">
        <f aca="false">BI37+1</f>
        <v>37</v>
      </c>
      <c r="BJ38" s="58" t="str">
        <f aca="false">VLOOKUP(LARGE(AQ:AQ,BI38),AQ:BA,11,FALSE())</f>
        <v/>
      </c>
      <c r="BK38" s="61" t="n">
        <f aca="false">LARGE(AQ:AQ,BI38)*$B$30</f>
        <v>7E-006</v>
      </c>
      <c r="BL38" s="80" t="n">
        <f aca="false">BL37+1</f>
        <v>37</v>
      </c>
      <c r="BM38" s="58" t="str">
        <f aca="false">VLOOKUP(LARGE(AR:AR,BL38),AR:BA,10,FALSE())</f>
        <v/>
      </c>
      <c r="BN38" s="59" t="n">
        <f aca="false">LARGE(AR:AR,BL38)*$B$31</f>
        <v>1.2E-005</v>
      </c>
      <c r="BO38" s="81" t="n">
        <f aca="false">BO37+1</f>
        <v>37</v>
      </c>
      <c r="BP38" s="58" t="str">
        <f aca="false">VLOOKUP(LARGE(AS:AS,BO38),AS:BA,9,FALSE())</f>
        <v/>
      </c>
      <c r="BQ38" s="61" t="n">
        <f aca="false">LARGE(AS:AS,BO38)*$B$32</f>
        <v>4E-006</v>
      </c>
      <c r="BR38" s="80" t="n">
        <f aca="false">BR37+1</f>
        <v>37</v>
      </c>
      <c r="BS38" s="58" t="str">
        <f aca="false">VLOOKUP(LARGE(AT:AT,BR38),AT:BA,8,FALSE())</f>
        <v/>
      </c>
      <c r="BT38" s="59" t="n">
        <f aca="false">LARGE(AT:AT,BR38)*$B$33</f>
        <v>3E-006</v>
      </c>
      <c r="BU38" s="80" t="n">
        <f aca="false">BU37+1</f>
        <v>37</v>
      </c>
      <c r="BV38" s="58" t="str">
        <f aca="false">VLOOKUP(LARGE(AU:AU,BU38),AU:BA,7,FALSE())</f>
        <v/>
      </c>
      <c r="BW38" s="59" t="n">
        <f aca="false">LARGE(AU:AU,BU38)*$B$34</f>
        <v>2E-006</v>
      </c>
      <c r="BX38" s="80" t="n">
        <f aca="false">BX37+1</f>
        <v>37</v>
      </c>
      <c r="BY38" s="58" t="str">
        <f aca="false">VLOOKUP(LARGE(AV:AV,BX38),AV:BA,6,FALSE())</f>
        <v/>
      </c>
      <c r="BZ38" s="59" t="n">
        <f aca="false">LARGE(AV:AV,BX38)*$B$35</f>
        <v>8E-006</v>
      </c>
      <c r="CA38" s="82" t="n">
        <f aca="false">CA37+1</f>
        <v>37</v>
      </c>
      <c r="CB38" s="63" t="str">
        <f aca="false">VLOOKUP(LARGE(AY:AY,CA38),AY:$BA,3,FALSE())</f>
        <v/>
      </c>
      <c r="CC38" s="83" t="n">
        <f aca="false">LARGE(AY:AY,CA38)</f>
        <v>4.4E-005</v>
      </c>
      <c r="CD38" s="84" t="n">
        <f aca="false">CD37+1</f>
        <v>37</v>
      </c>
      <c r="CE38" s="66" t="str">
        <f aca="false">VLOOKUP(LARGE(AZ:AZ,CD38),AZ:$BA,2,FALSE())</f>
        <v/>
      </c>
      <c r="CF38" s="85" t="n">
        <f aca="false">LARGE(AZ:AZ,CD38)</f>
        <v>0</v>
      </c>
      <c r="CG38" s="86" t="n">
        <f aca="false">CG37+1</f>
        <v>37</v>
      </c>
      <c r="CH38" s="69" t="str">
        <f aca="false">BA38</f>
        <v/>
      </c>
      <c r="CI38" s="70" t="str">
        <f aca="false">IF(SUM(D38:S38)=0,"",HLOOKUP(LARGE(AO38:AV38,1),AO38:AV84,48-$CG38,FALSE()))</f>
        <v/>
      </c>
      <c r="CJ38" s="70" t="str">
        <f aca="false">IF(SUM(D38:S38)=0,"",HLOOKUP(LARGE(AO38:AV38,2),AO38:AV84,48-$CG38,FALSE()))</f>
        <v/>
      </c>
      <c r="CK38" s="71" t="str">
        <f aca="false">IF(OR($CM38=0,$CN38=0),"",VLOOKUP($CM38*$CN38,$CO$1:$CP$29,2,FALSE()))</f>
        <v/>
      </c>
      <c r="CL38" s="71" t="str">
        <f aca="false">IF($CM38*$CN38=7,"MONGOLES",IF($CM38*$CN38=55,"OTOMANOS",IF($CM38*$CN38=65,"KOREANOS","")))</f>
        <v/>
      </c>
      <c r="CM38" s="72" t="n">
        <f aca="false">IF(CI38="MILITARISTA ",1,IF(CI38="MARÍTIMO ",3,IF(CI38="CIENTÍFICO ",5,IF(CI38="EXPANSIONISTA ",7,IF(CI38="INDUSTRIOSO ",11,IF(CI38="COMERCIAL ",13,IF(CI38="AGRÍCOLA ",17,IF(CI38="RELIGIOSO ",19,0))))))))</f>
        <v>0</v>
      </c>
      <c r="CN38" s="87" t="n">
        <f aca="false">IF(CJ38="MILITARISTA ",1,IF(CJ38="MARÍTIMO ",3,IF(CJ38="CIENTÍFICO ",5,IF(CJ38="EXPANSIONISTA ",7,IF(CJ38="INDUSTRIOSO ",11,IF(CJ38="COMERCIAL ",13,IF(CJ38="AGRÍCOLA ",17,IF(CJ38="RELIGIOSO ",19,0))))))))</f>
        <v>0</v>
      </c>
    </row>
    <row r="39" customFormat="false" ht="12.75" hidden="false" customHeight="false" outlineLevel="0" collapsed="false">
      <c r="A39" s="41" t="n">
        <v>2</v>
      </c>
      <c r="B39" s="76" t="n">
        <v>50</v>
      </c>
      <c r="C39" s="96"/>
      <c r="D39" s="78"/>
      <c r="E39" s="100"/>
      <c r="F39" s="100"/>
      <c r="G39" s="100"/>
      <c r="H39" s="79"/>
      <c r="I39" s="79"/>
      <c r="J39" s="79"/>
      <c r="K39" s="79"/>
      <c r="L39" s="79"/>
      <c r="M39" s="79"/>
      <c r="N39" s="79"/>
      <c r="O39" s="46"/>
      <c r="P39" s="46"/>
      <c r="Q39" s="79"/>
      <c r="R39" s="46"/>
      <c r="S39" s="79"/>
      <c r="T39" s="79"/>
      <c r="U39" s="46"/>
      <c r="V39" s="46"/>
      <c r="W39" s="47"/>
      <c r="X39" s="48" t="n">
        <f aca="false">IF(COUNT(E39:S39)&lt;15,0,IF(V39=0,$C$5,IF(AND(V39&gt;0,V39&lt;0.2*$C$5),0.2*$C$5,V39-($C$7-$C$5))))</f>
        <v>0</v>
      </c>
      <c r="Y39" s="49" t="n">
        <f aca="false">$N39</f>
        <v>0</v>
      </c>
      <c r="Z39" s="49" t="n">
        <f aca="false">$N39</f>
        <v>0</v>
      </c>
      <c r="AA39" s="49" t="n">
        <f aca="false">$O39-ABS($P39)</f>
        <v>0</v>
      </c>
      <c r="AB39" s="49" t="n">
        <f aca="false">$O39-ABS($P39)</f>
        <v>0</v>
      </c>
      <c r="AC39" s="49" t="n">
        <f aca="false">$Q39-$N39-($O39-$Q39)</f>
        <v>0</v>
      </c>
      <c r="AD39" s="49" t="n">
        <f aca="false">$Q39-$N39-($O39-$Q39)</f>
        <v>0</v>
      </c>
      <c r="AE39" s="49" t="n">
        <f aca="false">R39</f>
        <v>0</v>
      </c>
      <c r="AF39" s="49" t="n">
        <f aca="false">R39</f>
        <v>0</v>
      </c>
      <c r="AG39" s="50" t="n">
        <f aca="false">IF(OR(E39&lt;=(F39+G39),X39&lt;=0),0,(E39-F39-G39)*$C$5/X39)</f>
        <v>0</v>
      </c>
      <c r="AH39" s="51" t="n">
        <f aca="false">IF(OR(E39&lt;=0,X39&lt;=0),0,(F39/E39)*$C$5/X39)</f>
        <v>0</v>
      </c>
      <c r="AI39" s="50" t="n">
        <f aca="false">IF(OR(COUNT(H39:L39)&lt;5,X39&lt;=0),0,(H39*1+I39*2+J39*3+K39*4+L39*5)*$C$5/X39)</f>
        <v>0</v>
      </c>
      <c r="AJ39" s="50" t="n">
        <f aca="false">IF(X39&lt;=0,0,M39*$C$5/X39)</f>
        <v>0</v>
      </c>
      <c r="AK39" s="51" t="n">
        <f aca="false">IF(OR(LARGE(Y:Y,1)&lt;=0,OR(LARGE(Z:Z,1)&lt;=0,X39&lt;=0)),0,((Y39/LARGE(Y:Y,1))+(Z39/LARGE(Z:Z,1)))*$C$5/X39)</f>
        <v>0</v>
      </c>
      <c r="AL39" s="51" t="n">
        <f aca="false">IF(OR(LARGE(AA:AA,1)&lt;=0,OR(LARGE(AB:AB,1)&lt;=0,X39&lt;=0)),0,((AA39/LARGE(AA:AA,1))+(AB39/LARGE(AB:AB,1)))*$C$5/X39)</f>
        <v>0</v>
      </c>
      <c r="AM39" s="51" t="n">
        <f aca="false">IF(OR(LARGE(AC:AC,1)&lt;=0,OR(LARGE(AD:AD,1)&lt;=0,X39&lt;=0)),0,((AC39/LARGE(AC:AC,1))+(AD39/LARGE(AD:AD,1)))*$C$5/X39)</f>
        <v>0</v>
      </c>
      <c r="AN39" s="51" t="n">
        <f aca="false">IF(OR(LARGE(AE:AE,1)&lt;=0,OR(LARGE(AF:AF,1)&lt;=0,X39&lt;=0)),0,((AE39/LARGE(AE:AE,1))+(AF39/LARGE(AF:AF,1)))*$C$5/X39)</f>
        <v>0</v>
      </c>
      <c r="AO39" s="52" t="n">
        <f aca="false">IF(AG39&lt;=0,($R39+5)/1000000,(($R39+5)/1000000)+100*(AG39/LARGE(AG:AG,1)))</f>
        <v>5E-006</v>
      </c>
      <c r="AP39" s="52" t="n">
        <f aca="false">IF(LARGE(AH:AH,1)&lt;=0,($R39+1)/1000000,(($R39+1)/1000000)+100*(AH39/LARGE(AH:AH,1)))</f>
        <v>1E-006</v>
      </c>
      <c r="AQ39" s="52" t="n">
        <f aca="false">IF(AI39&lt;=0,($R39+7)/1000000,(($R39+7)/1000000)+100*(AI39/LARGE(AI:AI,1)))</f>
        <v>7E-006</v>
      </c>
      <c r="AR39" s="52" t="n">
        <f aca="false">IF(AJ39&lt;=0,($R39+6)/1000000,(($R39+6)/1000000)+100*(AJ39/LARGE(AJ:AJ,1)))</f>
        <v>6E-006</v>
      </c>
      <c r="AS39" s="52" t="n">
        <f aca="false">IF(AK39&lt;=0,($R39+4)/1000000,(($R39+4)/1000000)+100*(AK39/LARGE(AK:AK,1)))</f>
        <v>4E-006</v>
      </c>
      <c r="AT39" s="52" t="n">
        <f aca="false">IF(AL39&lt;=0,($R39+3)/1000000,(($R39+3)/1000000)+100*(AL39/LARGE(AL:AL,1)))</f>
        <v>3E-006</v>
      </c>
      <c r="AU39" s="52" t="n">
        <f aca="false">IF(AM39&lt;=0,($R39+2)/1000000,(($R39+2)/1000000)+100*(AM39/LARGE(AM:AM,1)))</f>
        <v>2E-006</v>
      </c>
      <c r="AV39" s="52" t="n">
        <f aca="false">IF(AN39&lt;=0,($R39+8)/1000000,(($R39+8)/1000000)+100*(AN39/LARGE(AN:AN,1)))</f>
        <v>8E-006</v>
      </c>
      <c r="AW39" s="53" t="n">
        <f aca="false">S39*$B$27</f>
        <v>0</v>
      </c>
      <c r="AX39" s="54" t="n">
        <f aca="false">IF($T39=0,0,IF(W39="SI",3*$B$36+($B$4-T39)/(($B$4-$B$3)/((100*SUM($B$28:$B$35)-$B$36))),$B$36+($B$4-T39)/(($B$4-$B$3)/((100*SUM($B$28:$B$35)-$B$36)))))</f>
        <v>0</v>
      </c>
      <c r="AY39" s="55" t="n">
        <f aca="false">MMULT($AO39:$AV39,$B$28:$B$35)+SUM(AW39:AX39)</f>
        <v>4.4E-005</v>
      </c>
      <c r="AZ39" s="56" t="n">
        <f aca="false">IF(COUNT(E39:T39)=0,0,AY39)</f>
        <v>0</v>
      </c>
      <c r="BA39" s="44" t="str">
        <f aca="false">IF(COUNT(E39:T39)=0,"",$D39)</f>
        <v/>
      </c>
      <c r="BB39" s="44" t="str">
        <f aca="false">IF(D39=0,"",$D39)</f>
        <v/>
      </c>
      <c r="BC39" s="80" t="n">
        <f aca="false">BC38+1</f>
        <v>38</v>
      </c>
      <c r="BD39" s="58" t="str">
        <f aca="false">VLOOKUP(LARGE(AO:AO,BC39),AO:BA,13,FALSE())</f>
        <v/>
      </c>
      <c r="BE39" s="59" t="n">
        <f aca="false">LARGE(AO:AO,BC39)*$B$28</f>
        <v>7.5E-006</v>
      </c>
      <c r="BF39" s="80" t="n">
        <f aca="false">BF38+1</f>
        <v>38</v>
      </c>
      <c r="BG39" s="58" t="str">
        <f aca="false">VLOOKUP(LARGE(AP:AP,BF39),AP:BA,12,FALSE())</f>
        <v/>
      </c>
      <c r="BH39" s="59" t="n">
        <f aca="false">LARGE(AP:AP,BF39)*$B$29</f>
        <v>5E-007</v>
      </c>
      <c r="BI39" s="81" t="n">
        <f aca="false">BI38+1</f>
        <v>38</v>
      </c>
      <c r="BJ39" s="58" t="str">
        <f aca="false">VLOOKUP(LARGE(AQ:AQ,BI39),AQ:BA,11,FALSE())</f>
        <v/>
      </c>
      <c r="BK39" s="61" t="n">
        <f aca="false">LARGE(AQ:AQ,BI39)*$B$30</f>
        <v>7E-006</v>
      </c>
      <c r="BL39" s="80" t="n">
        <f aca="false">BL38+1</f>
        <v>38</v>
      </c>
      <c r="BM39" s="58" t="str">
        <f aca="false">VLOOKUP(LARGE(AR:AR,BL39),AR:BA,10,FALSE())</f>
        <v/>
      </c>
      <c r="BN39" s="59" t="n">
        <f aca="false">LARGE(AR:AR,BL39)*$B$31</f>
        <v>1.2E-005</v>
      </c>
      <c r="BO39" s="81" t="n">
        <f aca="false">BO38+1</f>
        <v>38</v>
      </c>
      <c r="BP39" s="58" t="str">
        <f aca="false">VLOOKUP(LARGE(AS:AS,BO39),AS:BA,9,FALSE())</f>
        <v/>
      </c>
      <c r="BQ39" s="61" t="n">
        <f aca="false">LARGE(AS:AS,BO39)*$B$32</f>
        <v>4E-006</v>
      </c>
      <c r="BR39" s="80" t="n">
        <f aca="false">BR38+1</f>
        <v>38</v>
      </c>
      <c r="BS39" s="58" t="str">
        <f aca="false">VLOOKUP(LARGE(AT:AT,BR39),AT:BA,8,FALSE())</f>
        <v/>
      </c>
      <c r="BT39" s="59" t="n">
        <f aca="false">LARGE(AT:AT,BR39)*$B$33</f>
        <v>3E-006</v>
      </c>
      <c r="BU39" s="80" t="n">
        <f aca="false">BU38+1</f>
        <v>38</v>
      </c>
      <c r="BV39" s="58" t="str">
        <f aca="false">VLOOKUP(LARGE(AU:AU,BU39),AU:BA,7,FALSE())</f>
        <v/>
      </c>
      <c r="BW39" s="59" t="n">
        <f aca="false">LARGE(AU:AU,BU39)*$B$34</f>
        <v>2E-006</v>
      </c>
      <c r="BX39" s="80" t="n">
        <f aca="false">BX38+1</f>
        <v>38</v>
      </c>
      <c r="BY39" s="58" t="str">
        <f aca="false">VLOOKUP(LARGE(AV:AV,BX39),AV:BA,6,FALSE())</f>
        <v/>
      </c>
      <c r="BZ39" s="59" t="n">
        <f aca="false">LARGE(AV:AV,BX39)*$B$35</f>
        <v>8E-006</v>
      </c>
      <c r="CA39" s="82" t="n">
        <f aca="false">CA38+1</f>
        <v>38</v>
      </c>
      <c r="CB39" s="63" t="str">
        <f aca="false">VLOOKUP(LARGE(AY:AY,CA39),AY:$BA,3,FALSE())</f>
        <v/>
      </c>
      <c r="CC39" s="83" t="n">
        <f aca="false">LARGE(AY:AY,CA39)</f>
        <v>4.4E-005</v>
      </c>
      <c r="CD39" s="84" t="n">
        <f aca="false">CD38+1</f>
        <v>38</v>
      </c>
      <c r="CE39" s="66" t="str">
        <f aca="false">VLOOKUP(LARGE(AZ:AZ,CD39),AZ:$BA,2,FALSE())</f>
        <v/>
      </c>
      <c r="CF39" s="85" t="n">
        <f aca="false">LARGE(AZ:AZ,CD39)</f>
        <v>0</v>
      </c>
      <c r="CG39" s="86" t="n">
        <f aca="false">CG38+1</f>
        <v>38</v>
      </c>
      <c r="CH39" s="69" t="str">
        <f aca="false">BA39</f>
        <v/>
      </c>
      <c r="CI39" s="70" t="str">
        <f aca="false">IF(SUM(D39:S39)=0,"",HLOOKUP(LARGE(AO39:AV39,1),AO39:AV85,48-$CG39,FALSE()))</f>
        <v/>
      </c>
      <c r="CJ39" s="70" t="str">
        <f aca="false">IF(SUM(D39:S39)=0,"",HLOOKUP(LARGE(AO39:AV39,2),AO39:AV85,48-$CG39,FALSE()))</f>
        <v/>
      </c>
      <c r="CK39" s="71" t="str">
        <f aca="false">IF(OR($CM39=0,$CN39=0),"",VLOOKUP($CM39*$CN39,$CO$1:$CP$29,2,FALSE()))</f>
        <v/>
      </c>
      <c r="CL39" s="71" t="str">
        <f aca="false">IF($CM39*$CN39=7,"MONGOLES",IF($CM39*$CN39=55,"OTOMANOS",IF($CM39*$CN39=65,"KOREANOS","")))</f>
        <v/>
      </c>
      <c r="CM39" s="72" t="n">
        <f aca="false">IF(CI39="MILITARISTA ",1,IF(CI39="MARÍTIMO ",3,IF(CI39="CIENTÍFICO ",5,IF(CI39="EXPANSIONISTA ",7,IF(CI39="INDUSTRIOSO ",11,IF(CI39="COMERCIAL ",13,IF(CI39="AGRÍCOLA ",17,IF(CI39="RELIGIOSO ",19,0))))))))</f>
        <v>0</v>
      </c>
      <c r="CN39" s="87" t="n">
        <f aca="false">IF(CJ39="MILITARISTA ",1,IF(CJ39="MARÍTIMO ",3,IF(CJ39="CIENTÍFICO ",5,IF(CJ39="EXPANSIONISTA ",7,IF(CJ39="INDUSTRIOSO ",11,IF(CJ39="COMERCIAL ",13,IF(CJ39="AGRÍCOLA ",17,IF(CJ39="RELIGIOSO ",19,0))))))))</f>
        <v>0</v>
      </c>
    </row>
    <row r="40" customFormat="false" ht="12.75" hidden="false" customHeight="false" outlineLevel="0" collapsed="false">
      <c r="A40" s="41" t="n">
        <v>3</v>
      </c>
      <c r="B40" s="76" t="n">
        <v>50</v>
      </c>
      <c r="C40" s="96"/>
      <c r="D40" s="78"/>
      <c r="E40" s="100"/>
      <c r="F40" s="100"/>
      <c r="G40" s="100"/>
      <c r="H40" s="79"/>
      <c r="I40" s="79"/>
      <c r="J40" s="79"/>
      <c r="K40" s="79"/>
      <c r="L40" s="79"/>
      <c r="M40" s="79"/>
      <c r="N40" s="79"/>
      <c r="O40" s="46"/>
      <c r="P40" s="46"/>
      <c r="Q40" s="79"/>
      <c r="R40" s="46"/>
      <c r="S40" s="79"/>
      <c r="T40" s="79"/>
      <c r="U40" s="46"/>
      <c r="V40" s="46"/>
      <c r="W40" s="47"/>
      <c r="X40" s="48" t="n">
        <f aca="false">IF(COUNT(E40:S40)&lt;15,0,IF(V40=0,$C$5,IF(AND(V40&gt;0,V40&lt;0.2*$C$5),0.2*$C$5,V40-($C$7-$C$5))))</f>
        <v>0</v>
      </c>
      <c r="Y40" s="49" t="n">
        <f aca="false">$N40</f>
        <v>0</v>
      </c>
      <c r="Z40" s="49" t="n">
        <f aca="false">$N40</f>
        <v>0</v>
      </c>
      <c r="AA40" s="49" t="n">
        <f aca="false">$O40-ABS($P40)</f>
        <v>0</v>
      </c>
      <c r="AB40" s="49" t="n">
        <f aca="false">$O40-ABS($P40)</f>
        <v>0</v>
      </c>
      <c r="AC40" s="49" t="n">
        <f aca="false">$Q40-$N40-($O40-$Q40)</f>
        <v>0</v>
      </c>
      <c r="AD40" s="49" t="n">
        <f aca="false">$Q40-$N40-($O40-$Q40)</f>
        <v>0</v>
      </c>
      <c r="AE40" s="49" t="n">
        <f aca="false">R40</f>
        <v>0</v>
      </c>
      <c r="AF40" s="49" t="n">
        <f aca="false">R40</f>
        <v>0</v>
      </c>
      <c r="AG40" s="50" t="n">
        <f aca="false">IF(OR(E40&lt;=(F40+G40),X40&lt;=0),0,(E40-F40-G40)*$C$5/X40)</f>
        <v>0</v>
      </c>
      <c r="AH40" s="51" t="n">
        <f aca="false">IF(OR(E40&lt;=0,X40&lt;=0),0,(F40/E40)*$C$5/X40)</f>
        <v>0</v>
      </c>
      <c r="AI40" s="50" t="n">
        <f aca="false">IF(OR(COUNT(H40:L40)&lt;5,X40&lt;=0),0,(H40*1+I40*2+J40*3+K40*4+L40*5)*$C$5/X40)</f>
        <v>0</v>
      </c>
      <c r="AJ40" s="50" t="n">
        <f aca="false">IF(X40&lt;=0,0,M40*$C$5/X40)</f>
        <v>0</v>
      </c>
      <c r="AK40" s="51" t="n">
        <f aca="false">IF(OR(LARGE(Y:Y,1)&lt;=0,OR(LARGE(Z:Z,1)&lt;=0,X40&lt;=0)),0,((Y40/LARGE(Y:Y,1))+(Z40/LARGE(Z:Z,1)))*$C$5/X40)</f>
        <v>0</v>
      </c>
      <c r="AL40" s="51" t="n">
        <f aca="false">IF(OR(LARGE(AA:AA,1)&lt;=0,OR(LARGE(AB:AB,1)&lt;=0,X40&lt;=0)),0,((AA40/LARGE(AA:AA,1))+(AB40/LARGE(AB:AB,1)))*$C$5/X40)</f>
        <v>0</v>
      </c>
      <c r="AM40" s="51" t="n">
        <f aca="false">IF(OR(LARGE(AC:AC,1)&lt;=0,OR(LARGE(AD:AD,1)&lt;=0,X40&lt;=0)),0,((AC40/LARGE(AC:AC,1))+(AD40/LARGE(AD:AD,1)))*$C$5/X40)</f>
        <v>0</v>
      </c>
      <c r="AN40" s="51" t="n">
        <f aca="false">IF(OR(LARGE(AE:AE,1)&lt;=0,OR(LARGE(AF:AF,1)&lt;=0,X40&lt;=0)),0,((AE40/LARGE(AE:AE,1))+(AF40/LARGE(AF:AF,1)))*$C$5/X40)</f>
        <v>0</v>
      </c>
      <c r="AO40" s="52" t="n">
        <f aca="false">IF(AG40&lt;=0,($R40+5)/1000000,(($R40+5)/1000000)+100*(AG40/LARGE(AG:AG,1)))</f>
        <v>5E-006</v>
      </c>
      <c r="AP40" s="52" t="n">
        <f aca="false">IF(LARGE(AH:AH,1)&lt;=0,($R40+1)/1000000,(($R40+1)/1000000)+100*(AH40/LARGE(AH:AH,1)))</f>
        <v>1E-006</v>
      </c>
      <c r="AQ40" s="52" t="n">
        <f aca="false">IF(AI40&lt;=0,($R40+7)/1000000,(($R40+7)/1000000)+100*(AI40/LARGE(AI:AI,1)))</f>
        <v>7E-006</v>
      </c>
      <c r="AR40" s="52" t="n">
        <f aca="false">IF(AJ40&lt;=0,($R40+6)/1000000,(($R40+6)/1000000)+100*(AJ40/LARGE(AJ:AJ,1)))</f>
        <v>6E-006</v>
      </c>
      <c r="AS40" s="52" t="n">
        <f aca="false">IF(AK40&lt;=0,($R40+4)/1000000,(($R40+4)/1000000)+100*(AK40/LARGE(AK:AK,1)))</f>
        <v>4E-006</v>
      </c>
      <c r="AT40" s="52" t="n">
        <f aca="false">IF(AL40&lt;=0,($R40+3)/1000000,(($R40+3)/1000000)+100*(AL40/LARGE(AL:AL,1)))</f>
        <v>3E-006</v>
      </c>
      <c r="AU40" s="52" t="n">
        <f aca="false">IF(AM40&lt;=0,($R40+2)/1000000,(($R40+2)/1000000)+100*(AM40/LARGE(AM:AM,1)))</f>
        <v>2E-006</v>
      </c>
      <c r="AV40" s="52" t="n">
        <f aca="false">IF(AN40&lt;=0,($R40+8)/1000000,(($R40+8)/1000000)+100*(AN40/LARGE(AN:AN,1)))</f>
        <v>8E-006</v>
      </c>
      <c r="AW40" s="53" t="n">
        <f aca="false">S40*$B$27</f>
        <v>0</v>
      </c>
      <c r="AX40" s="54" t="n">
        <f aca="false">IF($T40=0,0,IF(W40="SI",3*$B$36+($B$4-T40)/(($B$4-$B$3)/((100*SUM($B$28:$B$35)-$B$36))),$B$36+($B$4-T40)/(($B$4-$B$3)/((100*SUM($B$28:$B$35)-$B$36)))))</f>
        <v>0</v>
      </c>
      <c r="AY40" s="55" t="n">
        <f aca="false">MMULT($AO40:$AV40,$B$28:$B$35)+SUM(AW40:AX40)</f>
        <v>4.4E-005</v>
      </c>
      <c r="AZ40" s="56" t="n">
        <f aca="false">IF(COUNT(E40:T40)=0,0,AY40)</f>
        <v>0</v>
      </c>
      <c r="BA40" s="44" t="str">
        <f aca="false">IF(COUNT(E40:T40)=0,"",$D40)</f>
        <v/>
      </c>
      <c r="BB40" s="44" t="str">
        <f aca="false">IF(D40=0,"",$D40)</f>
        <v/>
      </c>
      <c r="BC40" s="80" t="n">
        <f aca="false">BC39+1</f>
        <v>39</v>
      </c>
      <c r="BD40" s="58" t="str">
        <f aca="false">VLOOKUP(LARGE(AO:AO,BC40),AO:BA,13,FALSE())</f>
        <v/>
      </c>
      <c r="BE40" s="59" t="n">
        <f aca="false">LARGE(AO:AO,BC40)*$B$28</f>
        <v>7.5E-006</v>
      </c>
      <c r="BF40" s="80" t="n">
        <f aca="false">BF39+1</f>
        <v>39</v>
      </c>
      <c r="BG40" s="58" t="str">
        <f aca="false">VLOOKUP(LARGE(AP:AP,BF40),AP:BA,12,FALSE())</f>
        <v/>
      </c>
      <c r="BH40" s="59" t="n">
        <f aca="false">LARGE(AP:AP,BF40)*$B$29</f>
        <v>5E-007</v>
      </c>
      <c r="BI40" s="81" t="n">
        <f aca="false">BI39+1</f>
        <v>39</v>
      </c>
      <c r="BJ40" s="58" t="str">
        <f aca="false">VLOOKUP(LARGE(AQ:AQ,BI40),AQ:BA,11,FALSE())</f>
        <v/>
      </c>
      <c r="BK40" s="61" t="n">
        <f aca="false">LARGE(AQ:AQ,BI40)*$B$30</f>
        <v>7E-006</v>
      </c>
      <c r="BL40" s="80" t="n">
        <f aca="false">BL39+1</f>
        <v>39</v>
      </c>
      <c r="BM40" s="58" t="str">
        <f aca="false">VLOOKUP(LARGE(AR:AR,BL40),AR:BA,10,FALSE())</f>
        <v/>
      </c>
      <c r="BN40" s="59" t="n">
        <f aca="false">LARGE(AR:AR,BL40)*$B$31</f>
        <v>1.2E-005</v>
      </c>
      <c r="BO40" s="81" t="n">
        <f aca="false">BO39+1</f>
        <v>39</v>
      </c>
      <c r="BP40" s="58" t="str">
        <f aca="false">VLOOKUP(LARGE(AS:AS,BO40),AS:BA,9,FALSE())</f>
        <v/>
      </c>
      <c r="BQ40" s="61" t="n">
        <f aca="false">LARGE(AS:AS,BO40)*$B$32</f>
        <v>4E-006</v>
      </c>
      <c r="BR40" s="80" t="n">
        <f aca="false">BR39+1</f>
        <v>39</v>
      </c>
      <c r="BS40" s="58" t="str">
        <f aca="false">VLOOKUP(LARGE(AT:AT,BR40),AT:BA,8,FALSE())</f>
        <v/>
      </c>
      <c r="BT40" s="59" t="n">
        <f aca="false">LARGE(AT:AT,BR40)*$B$33</f>
        <v>3E-006</v>
      </c>
      <c r="BU40" s="80" t="n">
        <f aca="false">BU39+1</f>
        <v>39</v>
      </c>
      <c r="BV40" s="58" t="str">
        <f aca="false">VLOOKUP(LARGE(AU:AU,BU40),AU:BA,7,FALSE())</f>
        <v/>
      </c>
      <c r="BW40" s="59" t="n">
        <f aca="false">LARGE(AU:AU,BU40)*$B$34</f>
        <v>2E-006</v>
      </c>
      <c r="BX40" s="80" t="n">
        <f aca="false">BX39+1</f>
        <v>39</v>
      </c>
      <c r="BY40" s="58" t="str">
        <f aca="false">VLOOKUP(LARGE(AV:AV,BX40),AV:BA,6,FALSE())</f>
        <v/>
      </c>
      <c r="BZ40" s="59" t="n">
        <f aca="false">LARGE(AV:AV,BX40)*$B$35</f>
        <v>8E-006</v>
      </c>
      <c r="CA40" s="82" t="n">
        <f aca="false">CA39+1</f>
        <v>39</v>
      </c>
      <c r="CB40" s="63" t="str">
        <f aca="false">VLOOKUP(LARGE(AY:AY,CA40),AY:$BA,3,FALSE())</f>
        <v/>
      </c>
      <c r="CC40" s="83" t="n">
        <f aca="false">LARGE(AY:AY,CA40)</f>
        <v>4.4E-005</v>
      </c>
      <c r="CD40" s="84" t="n">
        <f aca="false">CD39+1</f>
        <v>39</v>
      </c>
      <c r="CE40" s="66" t="str">
        <f aca="false">VLOOKUP(LARGE(AZ:AZ,CD40),AZ:$BA,2,FALSE())</f>
        <v/>
      </c>
      <c r="CF40" s="85" t="n">
        <f aca="false">LARGE(AZ:AZ,CD40)</f>
        <v>0</v>
      </c>
      <c r="CG40" s="86" t="n">
        <f aca="false">CG39+1</f>
        <v>39</v>
      </c>
      <c r="CH40" s="69" t="str">
        <f aca="false">BA40</f>
        <v/>
      </c>
      <c r="CI40" s="70" t="str">
        <f aca="false">IF(SUM(D40:S40)=0,"",HLOOKUP(LARGE(AO40:AV40,1),AO40:AV86,48-$CG40,FALSE()))</f>
        <v/>
      </c>
      <c r="CJ40" s="70" t="str">
        <f aca="false">IF(SUM(D40:S40)=0,"",HLOOKUP(LARGE(AO40:AV40,2),AO40:AV86,48-$CG40,FALSE()))</f>
        <v/>
      </c>
      <c r="CK40" s="71" t="str">
        <f aca="false">IF(OR($CM40=0,$CN40=0),"",VLOOKUP($CM40*$CN40,$CO$1:$CP$29,2,FALSE()))</f>
        <v/>
      </c>
      <c r="CL40" s="71" t="str">
        <f aca="false">IF($CM40*$CN40=7,"MONGOLES",IF($CM40*$CN40=55,"OTOMANOS",IF($CM40*$CN40=65,"KOREANOS","")))</f>
        <v/>
      </c>
      <c r="CM40" s="72" t="n">
        <f aca="false">IF(CI40="MILITARISTA ",1,IF(CI40="MARÍTIMO ",3,IF(CI40="CIENTÍFICO ",5,IF(CI40="EXPANSIONISTA ",7,IF(CI40="INDUSTRIOSO ",11,IF(CI40="COMERCIAL ",13,IF(CI40="AGRÍCOLA ",17,IF(CI40="RELIGIOSO ",19,0))))))))</f>
        <v>0</v>
      </c>
      <c r="CN40" s="87" t="n">
        <f aca="false">IF(CJ40="MILITARISTA ",1,IF(CJ40="MARÍTIMO ",3,IF(CJ40="CIENTÍFICO ",5,IF(CJ40="EXPANSIONISTA ",7,IF(CJ40="INDUSTRIOSO ",11,IF(CJ40="COMERCIAL ",13,IF(CJ40="AGRÍCOLA ",17,IF(CJ40="RELIGIOSO ",19,0))))))))</f>
        <v>0</v>
      </c>
    </row>
    <row r="41" customFormat="false" ht="12.75" hidden="false" customHeight="false" outlineLevel="0" collapsed="false">
      <c r="A41" s="41" t="n">
        <v>4</v>
      </c>
      <c r="B41" s="76" t="n">
        <v>50</v>
      </c>
      <c r="C41" s="96"/>
      <c r="D41" s="78"/>
      <c r="E41" s="100"/>
      <c r="F41" s="100"/>
      <c r="G41" s="100"/>
      <c r="H41" s="79"/>
      <c r="I41" s="79"/>
      <c r="J41" s="79"/>
      <c r="K41" s="79"/>
      <c r="L41" s="79"/>
      <c r="M41" s="79"/>
      <c r="N41" s="79"/>
      <c r="O41" s="46"/>
      <c r="P41" s="46"/>
      <c r="Q41" s="79"/>
      <c r="R41" s="46"/>
      <c r="S41" s="79"/>
      <c r="T41" s="79"/>
      <c r="U41" s="46"/>
      <c r="V41" s="46"/>
      <c r="W41" s="47"/>
      <c r="X41" s="48" t="n">
        <f aca="false">IF(COUNT(E41:S41)&lt;15,0,IF(V41=0,$C$5,IF(AND(V41&gt;0,V41&lt;0.2*$C$5),0.2*$C$5,V41-($C$7-$C$5))))</f>
        <v>0</v>
      </c>
      <c r="Y41" s="49" t="n">
        <f aca="false">$N41</f>
        <v>0</v>
      </c>
      <c r="Z41" s="49" t="n">
        <f aca="false">$N41</f>
        <v>0</v>
      </c>
      <c r="AA41" s="49" t="n">
        <f aca="false">$O41-ABS($P41)</f>
        <v>0</v>
      </c>
      <c r="AB41" s="49" t="n">
        <f aca="false">$O41-ABS($P41)</f>
        <v>0</v>
      </c>
      <c r="AC41" s="49" t="n">
        <f aca="false">$Q41-$N41-($O41-$Q41)</f>
        <v>0</v>
      </c>
      <c r="AD41" s="49" t="n">
        <f aca="false">$Q41-$N41-($O41-$Q41)</f>
        <v>0</v>
      </c>
      <c r="AE41" s="49" t="n">
        <f aca="false">R41</f>
        <v>0</v>
      </c>
      <c r="AF41" s="49" t="n">
        <f aca="false">R41</f>
        <v>0</v>
      </c>
      <c r="AG41" s="50" t="n">
        <f aca="false">IF(OR(E41&lt;=(F41+G41),X41&lt;=0),0,(E41-F41-G41)*$C$5/X41)</f>
        <v>0</v>
      </c>
      <c r="AH41" s="51" t="n">
        <f aca="false">IF(OR(E41&lt;=0,X41&lt;=0),0,(F41/E41)*$C$5/X41)</f>
        <v>0</v>
      </c>
      <c r="AI41" s="50" t="n">
        <f aca="false">IF(OR(COUNT(H41:L41)&lt;5,X41&lt;=0),0,(H41*1+I41*2+J41*3+K41*4+L41*5)*$C$5/X41)</f>
        <v>0</v>
      </c>
      <c r="AJ41" s="50" t="n">
        <f aca="false">IF(X41&lt;=0,0,M41*$C$5/X41)</f>
        <v>0</v>
      </c>
      <c r="AK41" s="51" t="n">
        <f aca="false">IF(OR(LARGE(Y:Y,1)&lt;=0,OR(LARGE(Z:Z,1)&lt;=0,X41&lt;=0)),0,((Y41/LARGE(Y:Y,1))+(Z41/LARGE(Z:Z,1)))*$C$5/X41)</f>
        <v>0</v>
      </c>
      <c r="AL41" s="51" t="n">
        <f aca="false">IF(OR(LARGE(AA:AA,1)&lt;=0,OR(LARGE(AB:AB,1)&lt;=0,X41&lt;=0)),0,((AA41/LARGE(AA:AA,1))+(AB41/LARGE(AB:AB,1)))*$C$5/X41)</f>
        <v>0</v>
      </c>
      <c r="AM41" s="51" t="n">
        <f aca="false">IF(OR(LARGE(AC:AC,1)&lt;=0,OR(LARGE(AD:AD,1)&lt;=0,X41&lt;=0)),0,((AC41/LARGE(AC:AC,1))+(AD41/LARGE(AD:AD,1)))*$C$5/X41)</f>
        <v>0</v>
      </c>
      <c r="AN41" s="51" t="n">
        <f aca="false">IF(OR(LARGE(AE:AE,1)&lt;=0,OR(LARGE(AF:AF,1)&lt;=0,X41&lt;=0)),0,((AE41/LARGE(AE:AE,1))+(AF41/LARGE(AF:AF,1)))*$C$5/X41)</f>
        <v>0</v>
      </c>
      <c r="AO41" s="52" t="n">
        <f aca="false">IF(AG41&lt;=0,($R41+5)/1000000,(($R41+5)/1000000)+100*(AG41/LARGE(AG:AG,1)))</f>
        <v>5E-006</v>
      </c>
      <c r="AP41" s="52" t="n">
        <f aca="false">IF(LARGE(AH:AH,1)&lt;=0,($R41+1)/1000000,(($R41+1)/1000000)+100*(AH41/LARGE(AH:AH,1)))</f>
        <v>1E-006</v>
      </c>
      <c r="AQ41" s="52" t="n">
        <f aca="false">IF(AI41&lt;=0,($R41+7)/1000000,(($R41+7)/1000000)+100*(AI41/LARGE(AI:AI,1)))</f>
        <v>7E-006</v>
      </c>
      <c r="AR41" s="52" t="n">
        <f aca="false">IF(AJ41&lt;=0,($R41+6)/1000000,(($R41+6)/1000000)+100*(AJ41/LARGE(AJ:AJ,1)))</f>
        <v>6E-006</v>
      </c>
      <c r="AS41" s="52" t="n">
        <f aca="false">IF(AK41&lt;=0,($R41+4)/1000000,(($R41+4)/1000000)+100*(AK41/LARGE(AK:AK,1)))</f>
        <v>4E-006</v>
      </c>
      <c r="AT41" s="52" t="n">
        <f aca="false">IF(AL41&lt;=0,($R41+3)/1000000,(($R41+3)/1000000)+100*(AL41/LARGE(AL:AL,1)))</f>
        <v>3E-006</v>
      </c>
      <c r="AU41" s="52" t="n">
        <f aca="false">IF(AM41&lt;=0,($R41+2)/1000000,(($R41+2)/1000000)+100*(AM41/LARGE(AM:AM,1)))</f>
        <v>2E-006</v>
      </c>
      <c r="AV41" s="52" t="n">
        <f aca="false">IF(AN41&lt;=0,($R41+8)/1000000,(($R41+8)/1000000)+100*(AN41/LARGE(AN:AN,1)))</f>
        <v>8E-006</v>
      </c>
      <c r="AW41" s="53" t="n">
        <f aca="false">S41*$B$27</f>
        <v>0</v>
      </c>
      <c r="AX41" s="54" t="n">
        <f aca="false">IF($T41=0,0,IF(W41="SI",3*$B$36+($B$4-T41)/(($B$4-$B$3)/((100*SUM($B$28:$B$35)-$B$36))),$B$36+($B$4-T41)/(($B$4-$B$3)/((100*SUM($B$28:$B$35)-$B$36)))))</f>
        <v>0</v>
      </c>
      <c r="AY41" s="55" t="n">
        <f aca="false">MMULT($AO41:$AV41,$B$28:$B$35)+SUM(AW41:AX41)</f>
        <v>4.4E-005</v>
      </c>
      <c r="AZ41" s="56" t="n">
        <f aca="false">IF(COUNT(E41:T41)=0,0,AY41)</f>
        <v>0</v>
      </c>
      <c r="BA41" s="44" t="str">
        <f aca="false">IF(COUNT(E41:T41)=0,"",$D41)</f>
        <v/>
      </c>
      <c r="BB41" s="44" t="str">
        <f aca="false">IF(D41=0,"",$D41)</f>
        <v/>
      </c>
      <c r="BC41" s="80" t="n">
        <f aca="false">BC40+1</f>
        <v>40</v>
      </c>
      <c r="BD41" s="58" t="str">
        <f aca="false">VLOOKUP(LARGE(AO:AO,BC41),AO:BA,13,FALSE())</f>
        <v/>
      </c>
      <c r="BE41" s="59" t="n">
        <f aca="false">LARGE(AO:AO,BC41)*$B$28</f>
        <v>7.5E-006</v>
      </c>
      <c r="BF41" s="80" t="n">
        <f aca="false">BF40+1</f>
        <v>40</v>
      </c>
      <c r="BG41" s="58" t="str">
        <f aca="false">VLOOKUP(LARGE(AP:AP,BF41),AP:BA,12,FALSE())</f>
        <v/>
      </c>
      <c r="BH41" s="59" t="n">
        <f aca="false">LARGE(AP:AP,BF41)*$B$29</f>
        <v>5E-007</v>
      </c>
      <c r="BI41" s="81" t="n">
        <f aca="false">BI40+1</f>
        <v>40</v>
      </c>
      <c r="BJ41" s="58" t="str">
        <f aca="false">VLOOKUP(LARGE(AQ:AQ,BI41),AQ:BA,11,FALSE())</f>
        <v/>
      </c>
      <c r="BK41" s="61" t="n">
        <f aca="false">LARGE(AQ:AQ,BI41)*$B$30</f>
        <v>7E-006</v>
      </c>
      <c r="BL41" s="80" t="n">
        <f aca="false">BL40+1</f>
        <v>40</v>
      </c>
      <c r="BM41" s="58" t="str">
        <f aca="false">VLOOKUP(LARGE(AR:AR,BL41),AR:BA,10,FALSE())</f>
        <v/>
      </c>
      <c r="BN41" s="59" t="n">
        <f aca="false">LARGE(AR:AR,BL41)*$B$31</f>
        <v>1.2E-005</v>
      </c>
      <c r="BO41" s="81" t="n">
        <f aca="false">BO40+1</f>
        <v>40</v>
      </c>
      <c r="BP41" s="58" t="str">
        <f aca="false">VLOOKUP(LARGE(AS:AS,BO41),AS:BA,9,FALSE())</f>
        <v/>
      </c>
      <c r="BQ41" s="61" t="n">
        <f aca="false">LARGE(AS:AS,BO41)*$B$32</f>
        <v>4E-006</v>
      </c>
      <c r="BR41" s="80" t="n">
        <f aca="false">BR40+1</f>
        <v>40</v>
      </c>
      <c r="BS41" s="58" t="str">
        <f aca="false">VLOOKUP(LARGE(AT:AT,BR41),AT:BA,8,FALSE())</f>
        <v/>
      </c>
      <c r="BT41" s="59" t="n">
        <f aca="false">LARGE(AT:AT,BR41)*$B$33</f>
        <v>3E-006</v>
      </c>
      <c r="BU41" s="80" t="n">
        <f aca="false">BU40+1</f>
        <v>40</v>
      </c>
      <c r="BV41" s="58" t="str">
        <f aca="false">VLOOKUP(LARGE(AU:AU,BU41),AU:BA,7,FALSE())</f>
        <v/>
      </c>
      <c r="BW41" s="59" t="n">
        <f aca="false">LARGE(AU:AU,BU41)*$B$34</f>
        <v>2E-006</v>
      </c>
      <c r="BX41" s="80" t="n">
        <f aca="false">BX40+1</f>
        <v>40</v>
      </c>
      <c r="BY41" s="58" t="str">
        <f aca="false">VLOOKUP(LARGE(AV:AV,BX41),AV:BA,6,FALSE())</f>
        <v/>
      </c>
      <c r="BZ41" s="59" t="n">
        <f aca="false">LARGE(AV:AV,BX41)*$B$35</f>
        <v>8E-006</v>
      </c>
      <c r="CA41" s="82" t="n">
        <f aca="false">CA40+1</f>
        <v>40</v>
      </c>
      <c r="CB41" s="63" t="str">
        <f aca="false">VLOOKUP(LARGE(AY:AY,CA41),AY:$BA,3,FALSE())</f>
        <v/>
      </c>
      <c r="CC41" s="83" t="n">
        <f aca="false">LARGE(AY:AY,CA41)</f>
        <v>4.4E-005</v>
      </c>
      <c r="CD41" s="84" t="n">
        <f aca="false">CD40+1</f>
        <v>40</v>
      </c>
      <c r="CE41" s="66" t="str">
        <f aca="false">VLOOKUP(LARGE(AZ:AZ,CD41),AZ:$BA,2,FALSE())</f>
        <v/>
      </c>
      <c r="CF41" s="85" t="n">
        <f aca="false">LARGE(AZ:AZ,CD41)</f>
        <v>0</v>
      </c>
      <c r="CG41" s="86" t="n">
        <f aca="false">CG40+1</f>
        <v>40</v>
      </c>
      <c r="CH41" s="69" t="str">
        <f aca="false">BA41</f>
        <v/>
      </c>
      <c r="CI41" s="70" t="str">
        <f aca="false">IF(SUM(D41:S41)=0,"",HLOOKUP(LARGE(AO41:AV41,1),AO41:AV87,48-$CG41,FALSE()))</f>
        <v/>
      </c>
      <c r="CJ41" s="70" t="str">
        <f aca="false">IF(SUM(D41:S41)=0,"",HLOOKUP(LARGE(AO41:AV41,2),AO41:AV87,48-$CG41,FALSE()))</f>
        <v/>
      </c>
      <c r="CK41" s="71" t="str">
        <f aca="false">IF(OR($CM41=0,$CN41=0),"",VLOOKUP($CM41*$CN41,$CO$1:$CP$29,2,FALSE()))</f>
        <v/>
      </c>
      <c r="CL41" s="71" t="str">
        <f aca="false">IF($CM41*$CN41=7,"MONGOLES",IF($CM41*$CN41=55,"OTOMANOS",IF($CM41*$CN41=65,"KOREANOS","")))</f>
        <v/>
      </c>
      <c r="CM41" s="72" t="n">
        <f aca="false">IF(CI41="MILITARISTA ",1,IF(CI41="MARÍTIMO ",3,IF(CI41="CIENTÍFICO ",5,IF(CI41="EXPANSIONISTA ",7,IF(CI41="INDUSTRIOSO ",11,IF(CI41="COMERCIAL ",13,IF(CI41="AGRÍCOLA ",17,IF(CI41="RELIGIOSO ",19,0))))))))</f>
        <v>0</v>
      </c>
      <c r="CN41" s="87" t="n">
        <f aca="false">IF(CJ41="MILITARISTA ",1,IF(CJ41="MARÍTIMO ",3,IF(CJ41="CIENTÍFICO ",5,IF(CJ41="EXPANSIONISTA ",7,IF(CJ41="INDUSTRIOSO ",11,IF(CJ41="COMERCIAL ",13,IF(CJ41="AGRÍCOLA ",17,IF(CJ41="RELIGIOSO ",19,0))))))))</f>
        <v>0</v>
      </c>
    </row>
    <row r="42" customFormat="false" ht="12.75" hidden="false" customHeight="false" outlineLevel="0" collapsed="false">
      <c r="A42" s="41" t="n">
        <v>5</v>
      </c>
      <c r="B42" s="76" t="n">
        <v>50</v>
      </c>
      <c r="C42" s="96"/>
      <c r="D42" s="78"/>
      <c r="E42" s="100"/>
      <c r="F42" s="100"/>
      <c r="G42" s="100"/>
      <c r="H42" s="79"/>
      <c r="I42" s="79"/>
      <c r="J42" s="79"/>
      <c r="K42" s="79"/>
      <c r="L42" s="79"/>
      <c r="M42" s="79"/>
      <c r="N42" s="79"/>
      <c r="O42" s="46"/>
      <c r="P42" s="46"/>
      <c r="Q42" s="79"/>
      <c r="R42" s="46"/>
      <c r="S42" s="79"/>
      <c r="T42" s="79"/>
      <c r="U42" s="46"/>
      <c r="V42" s="46"/>
      <c r="W42" s="47"/>
      <c r="X42" s="48" t="n">
        <f aca="false">IF(COUNT(E42:S42)&lt;15,0,IF(V42=0,$C$5,IF(AND(V42&gt;0,V42&lt;0.2*$C$5),0.2*$C$5,V42-($C$7-$C$5))))</f>
        <v>0</v>
      </c>
      <c r="Y42" s="49" t="n">
        <f aca="false">$N42</f>
        <v>0</v>
      </c>
      <c r="Z42" s="49" t="n">
        <f aca="false">$N42</f>
        <v>0</v>
      </c>
      <c r="AA42" s="49" t="n">
        <f aca="false">$O42-ABS($P42)</f>
        <v>0</v>
      </c>
      <c r="AB42" s="49" t="n">
        <f aca="false">$O42-ABS($P42)</f>
        <v>0</v>
      </c>
      <c r="AC42" s="49" t="n">
        <f aca="false">$Q42-$N42-($O42-$Q42)</f>
        <v>0</v>
      </c>
      <c r="AD42" s="49" t="n">
        <f aca="false">$Q42-$N42-($O42-$Q42)</f>
        <v>0</v>
      </c>
      <c r="AE42" s="49" t="n">
        <f aca="false">R42</f>
        <v>0</v>
      </c>
      <c r="AF42" s="49" t="n">
        <f aca="false">R42</f>
        <v>0</v>
      </c>
      <c r="AG42" s="50" t="n">
        <f aca="false">IF(OR(E42&lt;=(F42+G42),X42&lt;=0),0,(E42-F42-G42)*$C$5/X42)</f>
        <v>0</v>
      </c>
      <c r="AH42" s="51" t="n">
        <f aca="false">IF(OR(E42&lt;=0,X42&lt;=0),0,(F42/E42)*$C$5/X42)</f>
        <v>0</v>
      </c>
      <c r="AI42" s="50" t="n">
        <f aca="false">IF(OR(COUNT(H42:L42)&lt;5,X42&lt;=0),0,(H42*1+I42*2+J42*3+K42*4+L42*5)*$C$5/X42)</f>
        <v>0</v>
      </c>
      <c r="AJ42" s="50" t="n">
        <f aca="false">IF(X42&lt;=0,0,M42*$C$5/X42)</f>
        <v>0</v>
      </c>
      <c r="AK42" s="51" t="n">
        <f aca="false">IF(OR(LARGE(Y:Y,1)&lt;=0,OR(LARGE(Z:Z,1)&lt;=0,X42&lt;=0)),0,((Y42/LARGE(Y:Y,1))+(Z42/LARGE(Z:Z,1)))*$C$5/X42)</f>
        <v>0</v>
      </c>
      <c r="AL42" s="51" t="n">
        <f aca="false">IF(OR(LARGE(AA:AA,1)&lt;=0,OR(LARGE(AB:AB,1)&lt;=0,X42&lt;=0)),0,((AA42/LARGE(AA:AA,1))+(AB42/LARGE(AB:AB,1)))*$C$5/X42)</f>
        <v>0</v>
      </c>
      <c r="AM42" s="51" t="n">
        <f aca="false">IF(OR(LARGE(AC:AC,1)&lt;=0,OR(LARGE(AD:AD,1)&lt;=0,X42&lt;=0)),0,((AC42/LARGE(AC:AC,1))+(AD42/LARGE(AD:AD,1)))*$C$5/X42)</f>
        <v>0</v>
      </c>
      <c r="AN42" s="51" t="n">
        <f aca="false">IF(OR(LARGE(AE:AE,1)&lt;=0,OR(LARGE(AF:AF,1)&lt;=0,X42&lt;=0)),0,((AE42/LARGE(AE:AE,1))+(AF42/LARGE(AF:AF,1)))*$C$5/X42)</f>
        <v>0</v>
      </c>
      <c r="AO42" s="52" t="n">
        <f aca="false">IF(AG42&lt;=0,($R42+5)/1000000,(($R42+5)/1000000)+100*(AG42/LARGE(AG:AG,1)))</f>
        <v>5E-006</v>
      </c>
      <c r="AP42" s="52" t="n">
        <f aca="false">IF(LARGE(AH:AH,1)&lt;=0,($R42+1)/1000000,(($R42+1)/1000000)+100*(AH42/LARGE(AH:AH,1)))</f>
        <v>1E-006</v>
      </c>
      <c r="AQ42" s="52" t="n">
        <f aca="false">IF(AI42&lt;=0,($R42+7)/1000000,(($R42+7)/1000000)+100*(AI42/LARGE(AI:AI,1)))</f>
        <v>7E-006</v>
      </c>
      <c r="AR42" s="52" t="n">
        <f aca="false">IF(AJ42&lt;=0,($R42+6)/1000000,(($R42+6)/1000000)+100*(AJ42/LARGE(AJ:AJ,1)))</f>
        <v>6E-006</v>
      </c>
      <c r="AS42" s="52" t="n">
        <f aca="false">IF(AK42&lt;=0,($R42+4)/1000000,(($R42+4)/1000000)+100*(AK42/LARGE(AK:AK,1)))</f>
        <v>4E-006</v>
      </c>
      <c r="AT42" s="52" t="n">
        <f aca="false">IF(AL42&lt;=0,($R42+3)/1000000,(($R42+3)/1000000)+100*(AL42/LARGE(AL:AL,1)))</f>
        <v>3E-006</v>
      </c>
      <c r="AU42" s="52" t="n">
        <f aca="false">IF(AM42&lt;=0,($R42+2)/1000000,(($R42+2)/1000000)+100*(AM42/LARGE(AM:AM,1)))</f>
        <v>2E-006</v>
      </c>
      <c r="AV42" s="52" t="n">
        <f aca="false">IF(AN42&lt;=0,($R42+8)/1000000,(($R42+8)/1000000)+100*(AN42/LARGE(AN:AN,1)))</f>
        <v>8E-006</v>
      </c>
      <c r="AW42" s="53" t="n">
        <f aca="false">S42*$B$27</f>
        <v>0</v>
      </c>
      <c r="AX42" s="54" t="n">
        <f aca="false">IF($T42=0,0,IF(W42="SI",3*$B$36+($B$4-T42)/(($B$4-$B$3)/((100*SUM($B$28:$B$35)-$B$36))),$B$36+($B$4-T42)/(($B$4-$B$3)/((100*SUM($B$28:$B$35)-$B$36)))))</f>
        <v>0</v>
      </c>
      <c r="AY42" s="55" t="n">
        <f aca="false">MMULT($AO42:$AV42,$B$28:$B$35)+SUM(AW42:AX42)</f>
        <v>4.4E-005</v>
      </c>
      <c r="AZ42" s="56" t="n">
        <f aca="false">IF(COUNT(E42:T42)=0,0,AY42)</f>
        <v>0</v>
      </c>
      <c r="BA42" s="44" t="str">
        <f aca="false">IF(COUNT(E42:T42)=0,"",$D42)</f>
        <v/>
      </c>
      <c r="BB42" s="44" t="str">
        <f aca="false">IF(D42=0,"",$D42)</f>
        <v/>
      </c>
      <c r="BC42" s="80" t="n">
        <f aca="false">BC41+1</f>
        <v>41</v>
      </c>
      <c r="BD42" s="58" t="str">
        <f aca="false">VLOOKUP(LARGE(AO:AO,BC42),AO:BA,13,FALSE())</f>
        <v/>
      </c>
      <c r="BE42" s="59" t="n">
        <f aca="false">LARGE(AO:AO,BC42)*$B$28</f>
        <v>7.5E-006</v>
      </c>
      <c r="BF42" s="80" t="n">
        <f aca="false">BF41+1</f>
        <v>41</v>
      </c>
      <c r="BG42" s="58" t="str">
        <f aca="false">VLOOKUP(LARGE(AP:AP,BF42),AP:BA,12,FALSE())</f>
        <v/>
      </c>
      <c r="BH42" s="59" t="n">
        <f aca="false">LARGE(AP:AP,BF42)*$B$29</f>
        <v>5E-007</v>
      </c>
      <c r="BI42" s="81" t="n">
        <f aca="false">BI41+1</f>
        <v>41</v>
      </c>
      <c r="BJ42" s="58" t="str">
        <f aca="false">VLOOKUP(LARGE(AQ:AQ,BI42),AQ:BA,11,FALSE())</f>
        <v/>
      </c>
      <c r="BK42" s="61" t="n">
        <f aca="false">LARGE(AQ:AQ,BI42)*$B$30</f>
        <v>7E-006</v>
      </c>
      <c r="BL42" s="80" t="n">
        <f aca="false">BL41+1</f>
        <v>41</v>
      </c>
      <c r="BM42" s="58" t="str">
        <f aca="false">VLOOKUP(LARGE(AR:AR,BL42),AR:BA,10,FALSE())</f>
        <v/>
      </c>
      <c r="BN42" s="59" t="n">
        <f aca="false">LARGE(AR:AR,BL42)*$B$31</f>
        <v>1.2E-005</v>
      </c>
      <c r="BO42" s="81" t="n">
        <f aca="false">BO41+1</f>
        <v>41</v>
      </c>
      <c r="BP42" s="58" t="str">
        <f aca="false">VLOOKUP(LARGE(AS:AS,BO42),AS:BA,9,FALSE())</f>
        <v/>
      </c>
      <c r="BQ42" s="61" t="n">
        <f aca="false">LARGE(AS:AS,BO42)*$B$32</f>
        <v>4E-006</v>
      </c>
      <c r="BR42" s="80" t="n">
        <f aca="false">BR41+1</f>
        <v>41</v>
      </c>
      <c r="BS42" s="58" t="str">
        <f aca="false">VLOOKUP(LARGE(AT:AT,BR42),AT:BA,8,FALSE())</f>
        <v/>
      </c>
      <c r="BT42" s="59" t="n">
        <f aca="false">LARGE(AT:AT,BR42)*$B$33</f>
        <v>3E-006</v>
      </c>
      <c r="BU42" s="80" t="n">
        <f aca="false">BU41+1</f>
        <v>41</v>
      </c>
      <c r="BV42" s="58" t="str">
        <f aca="false">VLOOKUP(LARGE(AU:AU,BU42),AU:BA,7,FALSE())</f>
        <v/>
      </c>
      <c r="BW42" s="59" t="n">
        <f aca="false">LARGE(AU:AU,BU42)*$B$34</f>
        <v>2E-006</v>
      </c>
      <c r="BX42" s="80" t="n">
        <f aca="false">BX41+1</f>
        <v>41</v>
      </c>
      <c r="BY42" s="58" t="str">
        <f aca="false">VLOOKUP(LARGE(AV:AV,BX42),AV:BA,6,FALSE())</f>
        <v/>
      </c>
      <c r="BZ42" s="59" t="n">
        <f aca="false">LARGE(AV:AV,BX42)*$B$35</f>
        <v>8E-006</v>
      </c>
      <c r="CA42" s="82" t="n">
        <f aca="false">CA41+1</f>
        <v>41</v>
      </c>
      <c r="CB42" s="63" t="str">
        <f aca="false">VLOOKUP(LARGE(AY:AY,CA42),AY:$BA,3,FALSE())</f>
        <v/>
      </c>
      <c r="CC42" s="83" t="n">
        <f aca="false">LARGE(AY:AY,CA42)</f>
        <v>4.4E-005</v>
      </c>
      <c r="CD42" s="84" t="n">
        <f aca="false">CD41+1</f>
        <v>41</v>
      </c>
      <c r="CE42" s="66" t="str">
        <f aca="false">VLOOKUP(LARGE(AZ:AZ,CD42),AZ:$BA,2,FALSE())</f>
        <v/>
      </c>
      <c r="CF42" s="85" t="n">
        <f aca="false">LARGE(AZ:AZ,CD42)</f>
        <v>0</v>
      </c>
      <c r="CG42" s="86" t="n">
        <f aca="false">CG41+1</f>
        <v>41</v>
      </c>
      <c r="CH42" s="69" t="str">
        <f aca="false">BA42</f>
        <v/>
      </c>
      <c r="CI42" s="70" t="str">
        <f aca="false">IF(SUM(D42:S42)=0,"",HLOOKUP(LARGE(AO42:AV42,1),AO42:AV88,48-$CG42,FALSE()))</f>
        <v/>
      </c>
      <c r="CJ42" s="70" t="str">
        <f aca="false">IF(SUM(D42:S42)=0,"",HLOOKUP(LARGE(AO42:AV42,2),AO42:AV88,48-$CG42,FALSE()))</f>
        <v/>
      </c>
      <c r="CK42" s="71" t="str">
        <f aca="false">IF(OR($CM42=0,$CN42=0),"",VLOOKUP($CM42*$CN42,$CO$1:$CP$29,2,FALSE()))</f>
        <v/>
      </c>
      <c r="CL42" s="71" t="str">
        <f aca="false">IF($CM42*$CN42=7,"MONGOLES",IF($CM42*$CN42=55,"OTOMANOS",IF($CM42*$CN42=65,"KOREANOS","")))</f>
        <v/>
      </c>
      <c r="CM42" s="72" t="n">
        <f aca="false">IF(CI42="MILITARISTA ",1,IF(CI42="MARÍTIMO ",3,IF(CI42="CIENTÍFICO ",5,IF(CI42="EXPANSIONISTA ",7,IF(CI42="INDUSTRIOSO ",11,IF(CI42="COMERCIAL ",13,IF(CI42="AGRÍCOLA ",17,IF(CI42="RELIGIOSO ",19,0))))))))</f>
        <v>0</v>
      </c>
      <c r="CN42" s="87" t="n">
        <f aca="false">IF(CJ42="MILITARISTA ",1,IF(CJ42="MARÍTIMO ",3,IF(CJ42="CIENTÍFICO ",5,IF(CJ42="EXPANSIONISTA ",7,IF(CJ42="INDUSTRIOSO ",11,IF(CJ42="COMERCIAL ",13,IF(CJ42="AGRÍCOLA ",17,IF(CJ42="RELIGIOSO ",19,0))))))))</f>
        <v>0</v>
      </c>
    </row>
    <row r="43" customFormat="false" ht="12.75" hidden="false" customHeight="false" outlineLevel="0" collapsed="false">
      <c r="A43" s="41" t="n">
        <v>6</v>
      </c>
      <c r="B43" s="76" t="n">
        <v>50</v>
      </c>
      <c r="C43" s="96"/>
      <c r="D43" s="78"/>
      <c r="E43" s="100"/>
      <c r="F43" s="100"/>
      <c r="G43" s="100"/>
      <c r="H43" s="79"/>
      <c r="I43" s="79"/>
      <c r="J43" s="79"/>
      <c r="K43" s="79"/>
      <c r="L43" s="79"/>
      <c r="M43" s="79"/>
      <c r="N43" s="79"/>
      <c r="O43" s="46"/>
      <c r="P43" s="46"/>
      <c r="Q43" s="79"/>
      <c r="R43" s="46"/>
      <c r="S43" s="79"/>
      <c r="T43" s="79"/>
      <c r="U43" s="46"/>
      <c r="V43" s="46"/>
      <c r="W43" s="47"/>
      <c r="X43" s="48" t="n">
        <f aca="false">IF(COUNT(E43:S43)&lt;15,0,IF(V43=0,$C$5,IF(AND(V43&gt;0,V43&lt;0.2*$C$5),0.2*$C$5,V43-($C$7-$C$5))))</f>
        <v>0</v>
      </c>
      <c r="Y43" s="49" t="n">
        <f aca="false">$N43</f>
        <v>0</v>
      </c>
      <c r="Z43" s="49" t="n">
        <f aca="false">$N43</f>
        <v>0</v>
      </c>
      <c r="AA43" s="49" t="n">
        <f aca="false">$O43-ABS($P43)</f>
        <v>0</v>
      </c>
      <c r="AB43" s="49" t="n">
        <f aca="false">$O43-ABS($P43)</f>
        <v>0</v>
      </c>
      <c r="AC43" s="49" t="n">
        <f aca="false">$Q43-$N43-($O43-$Q43)</f>
        <v>0</v>
      </c>
      <c r="AD43" s="49" t="n">
        <f aca="false">$Q43-$N43-($O43-$Q43)</f>
        <v>0</v>
      </c>
      <c r="AE43" s="49" t="n">
        <f aca="false">R43</f>
        <v>0</v>
      </c>
      <c r="AF43" s="49" t="n">
        <f aca="false">R43</f>
        <v>0</v>
      </c>
      <c r="AG43" s="50" t="n">
        <f aca="false">IF(OR(E43&lt;=(F43+G43),X43&lt;=0),0,(E43-F43-G43)*$C$5/X43)</f>
        <v>0</v>
      </c>
      <c r="AH43" s="51" t="n">
        <f aca="false">IF(OR(E43&lt;=0,X43&lt;=0),0,(F43/E43)*$C$5/X43)</f>
        <v>0</v>
      </c>
      <c r="AI43" s="50" t="n">
        <f aca="false">IF(OR(COUNT(H43:L43)&lt;5,X43&lt;=0),0,(H43*1+I43*2+J43*3+K43*4+L43*5)*$C$5/X43)</f>
        <v>0</v>
      </c>
      <c r="AJ43" s="50" t="n">
        <f aca="false">IF(X43&lt;=0,0,M43*$C$5/X43)</f>
        <v>0</v>
      </c>
      <c r="AK43" s="51" t="n">
        <f aca="false">IF(OR(LARGE(Y:Y,1)&lt;=0,OR(LARGE(Z:Z,1)&lt;=0,X43&lt;=0)),0,((Y43/LARGE(Y:Y,1))+(Z43/LARGE(Z:Z,1)))*$C$5/X43)</f>
        <v>0</v>
      </c>
      <c r="AL43" s="51" t="n">
        <f aca="false">IF(OR(LARGE(AA:AA,1)&lt;=0,OR(LARGE(AB:AB,1)&lt;=0,X43&lt;=0)),0,((AA43/LARGE(AA:AA,1))+(AB43/LARGE(AB:AB,1)))*$C$5/X43)</f>
        <v>0</v>
      </c>
      <c r="AM43" s="51" t="n">
        <f aca="false">IF(OR(LARGE(AC:AC,1)&lt;=0,OR(LARGE(AD:AD,1)&lt;=0,X43&lt;=0)),0,((AC43/LARGE(AC:AC,1))+(AD43/LARGE(AD:AD,1)))*$C$5/X43)</f>
        <v>0</v>
      </c>
      <c r="AN43" s="51" t="n">
        <f aca="false">IF(OR(LARGE(AE:AE,1)&lt;=0,OR(LARGE(AF:AF,1)&lt;=0,X43&lt;=0)),0,((AE43/LARGE(AE:AE,1))+(AF43/LARGE(AF:AF,1)))*$C$5/X43)</f>
        <v>0</v>
      </c>
      <c r="AO43" s="52" t="n">
        <f aca="false">IF(AG43&lt;=0,($R43+5)/1000000,(($R43+5)/1000000)+100*(AG43/LARGE(AG:AG,1)))</f>
        <v>5E-006</v>
      </c>
      <c r="AP43" s="52" t="n">
        <f aca="false">IF(LARGE(AH:AH,1)&lt;=0,($R43+1)/1000000,(($R43+1)/1000000)+100*(AH43/LARGE(AH:AH,1)))</f>
        <v>1E-006</v>
      </c>
      <c r="AQ43" s="52" t="n">
        <f aca="false">IF(AI43&lt;=0,($R43+7)/1000000,(($R43+7)/1000000)+100*(AI43/LARGE(AI:AI,1)))</f>
        <v>7E-006</v>
      </c>
      <c r="AR43" s="52" t="n">
        <f aca="false">IF(AJ43&lt;=0,($R43+6)/1000000,(($R43+6)/1000000)+100*(AJ43/LARGE(AJ:AJ,1)))</f>
        <v>6E-006</v>
      </c>
      <c r="AS43" s="52" t="n">
        <f aca="false">IF(AK43&lt;=0,($R43+4)/1000000,(($R43+4)/1000000)+100*(AK43/LARGE(AK:AK,1)))</f>
        <v>4E-006</v>
      </c>
      <c r="AT43" s="52" t="n">
        <f aca="false">IF(AL43&lt;=0,($R43+3)/1000000,(($R43+3)/1000000)+100*(AL43/LARGE(AL:AL,1)))</f>
        <v>3E-006</v>
      </c>
      <c r="AU43" s="52" t="n">
        <f aca="false">IF(AM43&lt;=0,($R43+2)/1000000,(($R43+2)/1000000)+100*(AM43/LARGE(AM:AM,1)))</f>
        <v>2E-006</v>
      </c>
      <c r="AV43" s="52" t="n">
        <f aca="false">IF(AN43&lt;=0,($R43+8)/1000000,(($R43+8)/1000000)+100*(AN43/LARGE(AN:AN,1)))</f>
        <v>8E-006</v>
      </c>
      <c r="AW43" s="53" t="n">
        <f aca="false">S43*$B$27</f>
        <v>0</v>
      </c>
      <c r="AX43" s="54" t="n">
        <f aca="false">IF($T43=0,0,IF(W43="SI",3*$B$36+($B$4-T43)/(($B$4-$B$3)/((100*SUM($B$28:$B$35)-$B$36))),$B$36+($B$4-T43)/(($B$4-$B$3)/((100*SUM($B$28:$B$35)-$B$36)))))</f>
        <v>0</v>
      </c>
      <c r="AY43" s="55" t="n">
        <f aca="false">MMULT($AO43:$AV43,$B$28:$B$35)+SUM(AW43:AX43)</f>
        <v>4.4E-005</v>
      </c>
      <c r="AZ43" s="56" t="n">
        <f aca="false">IF(COUNT(E43:T43)=0,0,AY43)</f>
        <v>0</v>
      </c>
      <c r="BA43" s="44" t="str">
        <f aca="false">IF(COUNT(E43:T43)=0,"",$D43)</f>
        <v/>
      </c>
      <c r="BB43" s="44" t="str">
        <f aca="false">IF(D43=0,"",$D43)</f>
        <v/>
      </c>
      <c r="BC43" s="80" t="n">
        <f aca="false">BC42+1</f>
        <v>42</v>
      </c>
      <c r="BD43" s="58" t="str">
        <f aca="false">VLOOKUP(LARGE(AO:AO,BC43),AO:BA,13,FALSE())</f>
        <v/>
      </c>
      <c r="BE43" s="59" t="n">
        <f aca="false">LARGE(AO:AO,BC43)*$B$28</f>
        <v>7.5E-006</v>
      </c>
      <c r="BF43" s="80" t="n">
        <f aca="false">BF42+1</f>
        <v>42</v>
      </c>
      <c r="BG43" s="58" t="str">
        <f aca="false">VLOOKUP(LARGE(AP:AP,BF43),AP:BA,12,FALSE())</f>
        <v/>
      </c>
      <c r="BH43" s="59" t="n">
        <f aca="false">LARGE(AP:AP,BF43)*$B$29</f>
        <v>5E-007</v>
      </c>
      <c r="BI43" s="81" t="n">
        <f aca="false">BI42+1</f>
        <v>42</v>
      </c>
      <c r="BJ43" s="58" t="str">
        <f aca="false">VLOOKUP(LARGE(AQ:AQ,BI43),AQ:BA,11,FALSE())</f>
        <v/>
      </c>
      <c r="BK43" s="61" t="n">
        <f aca="false">LARGE(AQ:AQ,BI43)*$B$30</f>
        <v>7E-006</v>
      </c>
      <c r="BL43" s="80" t="n">
        <f aca="false">BL42+1</f>
        <v>42</v>
      </c>
      <c r="BM43" s="58" t="str">
        <f aca="false">VLOOKUP(LARGE(AR:AR,BL43),AR:BA,10,FALSE())</f>
        <v/>
      </c>
      <c r="BN43" s="59" t="n">
        <f aca="false">LARGE(AR:AR,BL43)*$B$31</f>
        <v>1.2E-005</v>
      </c>
      <c r="BO43" s="81" t="n">
        <f aca="false">BO42+1</f>
        <v>42</v>
      </c>
      <c r="BP43" s="58" t="str">
        <f aca="false">VLOOKUP(LARGE(AS:AS,BO43),AS:BA,9,FALSE())</f>
        <v/>
      </c>
      <c r="BQ43" s="61" t="n">
        <f aca="false">LARGE(AS:AS,BO43)*$B$32</f>
        <v>4E-006</v>
      </c>
      <c r="BR43" s="80" t="n">
        <f aca="false">BR42+1</f>
        <v>42</v>
      </c>
      <c r="BS43" s="58" t="str">
        <f aca="false">VLOOKUP(LARGE(AT:AT,BR43),AT:BA,8,FALSE())</f>
        <v/>
      </c>
      <c r="BT43" s="59" t="n">
        <f aca="false">LARGE(AT:AT,BR43)*$B$33</f>
        <v>3E-006</v>
      </c>
      <c r="BU43" s="80" t="n">
        <f aca="false">BU42+1</f>
        <v>42</v>
      </c>
      <c r="BV43" s="58" t="str">
        <f aca="false">VLOOKUP(LARGE(AU:AU,BU43),AU:BA,7,FALSE())</f>
        <v/>
      </c>
      <c r="BW43" s="59" t="n">
        <f aca="false">LARGE(AU:AU,BU43)*$B$34</f>
        <v>2E-006</v>
      </c>
      <c r="BX43" s="80" t="n">
        <f aca="false">BX42+1</f>
        <v>42</v>
      </c>
      <c r="BY43" s="58" t="str">
        <f aca="false">VLOOKUP(LARGE(AV:AV,BX43),AV:BA,6,FALSE())</f>
        <v/>
      </c>
      <c r="BZ43" s="59" t="n">
        <f aca="false">LARGE(AV:AV,BX43)*$B$35</f>
        <v>8E-006</v>
      </c>
      <c r="CA43" s="82" t="n">
        <f aca="false">CA42+1</f>
        <v>42</v>
      </c>
      <c r="CB43" s="63" t="str">
        <f aca="false">VLOOKUP(LARGE(AY:AY,CA43),AY:$BA,3,FALSE())</f>
        <v/>
      </c>
      <c r="CC43" s="83" t="n">
        <f aca="false">LARGE(AY:AY,CA43)</f>
        <v>4.4E-005</v>
      </c>
      <c r="CD43" s="84" t="n">
        <f aca="false">CD42+1</f>
        <v>42</v>
      </c>
      <c r="CE43" s="66" t="str">
        <f aca="false">VLOOKUP(LARGE(AZ:AZ,CD43),AZ:$BA,2,FALSE())</f>
        <v/>
      </c>
      <c r="CF43" s="85" t="n">
        <f aca="false">LARGE(AZ:AZ,CD43)</f>
        <v>0</v>
      </c>
      <c r="CG43" s="86" t="n">
        <f aca="false">CG42+1</f>
        <v>42</v>
      </c>
      <c r="CH43" s="69" t="str">
        <f aca="false">BA43</f>
        <v/>
      </c>
      <c r="CI43" s="70" t="str">
        <f aca="false">IF(SUM(D43:S43)=0,"",HLOOKUP(LARGE(AO43:AV43,1),AO43:AV89,48-$CG43,FALSE()))</f>
        <v/>
      </c>
      <c r="CJ43" s="70" t="str">
        <f aca="false">IF(SUM(D43:S43)=0,"",HLOOKUP(LARGE(AO43:AV43,2),AO43:AV89,48-$CG43,FALSE()))</f>
        <v/>
      </c>
      <c r="CK43" s="71" t="str">
        <f aca="false">IF(OR($CM43=0,$CN43=0),"",VLOOKUP($CM43*$CN43,$CO$1:$CP$29,2,FALSE()))</f>
        <v/>
      </c>
      <c r="CL43" s="71" t="str">
        <f aca="false">IF($CM43*$CN43=7,"MONGOLES",IF($CM43*$CN43=55,"OTOMANOS",IF($CM43*$CN43=65,"KOREANOS","")))</f>
        <v/>
      </c>
      <c r="CM43" s="72" t="n">
        <f aca="false">IF(CI43="MILITARISTA ",1,IF(CI43="MARÍTIMO ",3,IF(CI43="CIENTÍFICO ",5,IF(CI43="EXPANSIONISTA ",7,IF(CI43="INDUSTRIOSO ",11,IF(CI43="COMERCIAL ",13,IF(CI43="AGRÍCOLA ",17,IF(CI43="RELIGIOSO ",19,0))))))))</f>
        <v>0</v>
      </c>
      <c r="CN43" s="87" t="n">
        <f aca="false">IF(CJ43="MILITARISTA ",1,IF(CJ43="MARÍTIMO ",3,IF(CJ43="CIENTÍFICO ",5,IF(CJ43="EXPANSIONISTA ",7,IF(CJ43="INDUSTRIOSO ",11,IF(CJ43="COMERCIAL ",13,IF(CJ43="AGRÍCOLA ",17,IF(CJ43="RELIGIOSO ",19,0))))))))</f>
        <v>0</v>
      </c>
    </row>
    <row r="44" customFormat="false" ht="12.75" hidden="false" customHeight="false" outlineLevel="0" collapsed="false">
      <c r="A44" s="41" t="n">
        <v>7</v>
      </c>
      <c r="B44" s="76" t="n">
        <v>50</v>
      </c>
      <c r="C44" s="96"/>
      <c r="D44" s="78"/>
      <c r="E44" s="100"/>
      <c r="F44" s="100"/>
      <c r="G44" s="100"/>
      <c r="H44" s="79"/>
      <c r="I44" s="79"/>
      <c r="J44" s="79"/>
      <c r="K44" s="79"/>
      <c r="L44" s="79"/>
      <c r="M44" s="79"/>
      <c r="N44" s="79"/>
      <c r="O44" s="46"/>
      <c r="P44" s="46"/>
      <c r="Q44" s="79"/>
      <c r="R44" s="46"/>
      <c r="S44" s="79"/>
      <c r="T44" s="79"/>
      <c r="U44" s="46"/>
      <c r="V44" s="46"/>
      <c r="W44" s="47"/>
      <c r="X44" s="48" t="n">
        <f aca="false">IF(COUNT(E44:S44)&lt;15,0,IF(V44=0,$C$5,IF(AND(V44&gt;0,V44&lt;0.2*$C$5),0.2*$C$5,V44-($C$7-$C$5))))</f>
        <v>0</v>
      </c>
      <c r="Y44" s="49" t="n">
        <f aca="false">$N44</f>
        <v>0</v>
      </c>
      <c r="Z44" s="49" t="n">
        <f aca="false">$N44</f>
        <v>0</v>
      </c>
      <c r="AA44" s="49" t="n">
        <f aca="false">$O44-ABS($P44)</f>
        <v>0</v>
      </c>
      <c r="AB44" s="49" t="n">
        <f aca="false">$O44-ABS($P44)</f>
        <v>0</v>
      </c>
      <c r="AC44" s="49" t="n">
        <f aca="false">$Q44-$N44-($O44-$Q44)</f>
        <v>0</v>
      </c>
      <c r="AD44" s="49" t="n">
        <f aca="false">$Q44-$N44-($O44-$Q44)</f>
        <v>0</v>
      </c>
      <c r="AE44" s="49" t="n">
        <f aca="false">R44</f>
        <v>0</v>
      </c>
      <c r="AF44" s="49" t="n">
        <f aca="false">R44</f>
        <v>0</v>
      </c>
      <c r="AG44" s="50" t="n">
        <f aca="false">IF(OR(E44&lt;=(F44+G44),X44&lt;=0),0,(E44-F44-G44)*$C$5/X44)</f>
        <v>0</v>
      </c>
      <c r="AH44" s="51" t="n">
        <f aca="false">IF(OR(E44&lt;=0,X44&lt;=0),0,(F44/E44)*$C$5/X44)</f>
        <v>0</v>
      </c>
      <c r="AI44" s="50" t="n">
        <f aca="false">IF(OR(COUNT(H44:L44)&lt;5,X44&lt;=0),0,(H44*1+I44*2+J44*3+K44*4+L44*5)*$C$5/X44)</f>
        <v>0</v>
      </c>
      <c r="AJ44" s="50" t="n">
        <f aca="false">IF(X44&lt;=0,0,M44*$C$5/X44)</f>
        <v>0</v>
      </c>
      <c r="AK44" s="51" t="n">
        <f aca="false">IF(OR(LARGE(Y:Y,1)&lt;=0,OR(LARGE(Z:Z,1)&lt;=0,X44&lt;=0)),0,((Y44/LARGE(Y:Y,1))+(Z44/LARGE(Z:Z,1)))*$C$5/X44)</f>
        <v>0</v>
      </c>
      <c r="AL44" s="51" t="n">
        <f aca="false">IF(OR(LARGE(AA:AA,1)&lt;=0,OR(LARGE(AB:AB,1)&lt;=0,X44&lt;=0)),0,((AA44/LARGE(AA:AA,1))+(AB44/LARGE(AB:AB,1)))*$C$5/X44)</f>
        <v>0</v>
      </c>
      <c r="AM44" s="51" t="n">
        <f aca="false">IF(OR(LARGE(AC:AC,1)&lt;=0,OR(LARGE(AD:AD,1)&lt;=0,X44&lt;=0)),0,((AC44/LARGE(AC:AC,1))+(AD44/LARGE(AD:AD,1)))*$C$5/X44)</f>
        <v>0</v>
      </c>
      <c r="AN44" s="51" t="n">
        <f aca="false">IF(OR(LARGE(AE:AE,1)&lt;=0,OR(LARGE(AF:AF,1)&lt;=0,X44&lt;=0)),0,((AE44/LARGE(AE:AE,1))+(AF44/LARGE(AF:AF,1)))*$C$5/X44)</f>
        <v>0</v>
      </c>
      <c r="AO44" s="52" t="n">
        <f aca="false">IF(AG44&lt;=0,($R44+5)/1000000,(($R44+5)/1000000)+100*(AG44/LARGE(AG:AG,1)))</f>
        <v>5E-006</v>
      </c>
      <c r="AP44" s="52" t="n">
        <f aca="false">IF(LARGE(AH:AH,1)&lt;=0,($R44+1)/1000000,(($R44+1)/1000000)+100*(AH44/LARGE(AH:AH,1)))</f>
        <v>1E-006</v>
      </c>
      <c r="AQ44" s="52" t="n">
        <f aca="false">IF(AI44&lt;=0,($R44+7)/1000000,(($R44+7)/1000000)+100*(AI44/LARGE(AI:AI,1)))</f>
        <v>7E-006</v>
      </c>
      <c r="AR44" s="52" t="n">
        <f aca="false">IF(AJ44&lt;=0,($R44+6)/1000000,(($R44+6)/1000000)+100*(AJ44/LARGE(AJ:AJ,1)))</f>
        <v>6E-006</v>
      </c>
      <c r="AS44" s="52" t="n">
        <f aca="false">IF(AK44&lt;=0,($R44+4)/1000000,(($R44+4)/1000000)+100*(AK44/LARGE(AK:AK,1)))</f>
        <v>4E-006</v>
      </c>
      <c r="AT44" s="52" t="n">
        <f aca="false">IF(AL44&lt;=0,($R44+3)/1000000,(($R44+3)/1000000)+100*(AL44/LARGE(AL:AL,1)))</f>
        <v>3E-006</v>
      </c>
      <c r="AU44" s="52" t="n">
        <f aca="false">IF(AM44&lt;=0,($R44+2)/1000000,(($R44+2)/1000000)+100*(AM44/LARGE(AM:AM,1)))</f>
        <v>2E-006</v>
      </c>
      <c r="AV44" s="52" t="n">
        <f aca="false">IF(AN44&lt;=0,($R44+8)/1000000,(($R44+8)/1000000)+100*(AN44/LARGE(AN:AN,1)))</f>
        <v>8E-006</v>
      </c>
      <c r="AW44" s="53" t="n">
        <f aca="false">S44*$B$27</f>
        <v>0</v>
      </c>
      <c r="AX44" s="54" t="n">
        <f aca="false">IF($T44=0,0,IF(W44="SI",3*$B$36+($B$4-T44)/(($B$4-$B$3)/((100*SUM($B$28:$B$35)-$B$36))),$B$36+($B$4-T44)/(($B$4-$B$3)/((100*SUM($B$28:$B$35)-$B$36)))))</f>
        <v>0</v>
      </c>
      <c r="AY44" s="55" t="n">
        <f aca="false">MMULT($AO44:$AV44,$B$28:$B$35)+SUM(AW44:AX44)</f>
        <v>4.4E-005</v>
      </c>
      <c r="AZ44" s="56" t="n">
        <f aca="false">IF(COUNT(E44:T44)=0,0,AY44)</f>
        <v>0</v>
      </c>
      <c r="BA44" s="44" t="str">
        <f aca="false">IF(COUNT(E44:T44)=0,"",$D44)</f>
        <v/>
      </c>
      <c r="BB44" s="44" t="str">
        <f aca="false">IF(D44=0,"",$D44)</f>
        <v/>
      </c>
      <c r="BC44" s="80" t="n">
        <f aca="false">BC43+1</f>
        <v>43</v>
      </c>
      <c r="BD44" s="58" t="str">
        <f aca="false">VLOOKUP(LARGE(AO:AO,BC44),AO:BA,13,FALSE())</f>
        <v/>
      </c>
      <c r="BE44" s="59" t="n">
        <f aca="false">LARGE(AO:AO,BC44)*$B$28</f>
        <v>7.5E-006</v>
      </c>
      <c r="BF44" s="80" t="n">
        <f aca="false">BF43+1</f>
        <v>43</v>
      </c>
      <c r="BG44" s="58" t="str">
        <f aca="false">VLOOKUP(LARGE(AP:AP,BF44),AP:BA,12,FALSE())</f>
        <v/>
      </c>
      <c r="BH44" s="59" t="n">
        <f aca="false">LARGE(AP:AP,BF44)*$B$29</f>
        <v>5E-007</v>
      </c>
      <c r="BI44" s="81" t="n">
        <f aca="false">BI43+1</f>
        <v>43</v>
      </c>
      <c r="BJ44" s="58" t="str">
        <f aca="false">VLOOKUP(LARGE(AQ:AQ,BI44),AQ:BA,11,FALSE())</f>
        <v/>
      </c>
      <c r="BK44" s="61" t="n">
        <f aca="false">LARGE(AQ:AQ,BI44)*$B$30</f>
        <v>7E-006</v>
      </c>
      <c r="BL44" s="80" t="n">
        <f aca="false">BL43+1</f>
        <v>43</v>
      </c>
      <c r="BM44" s="58" t="str">
        <f aca="false">VLOOKUP(LARGE(AR:AR,BL44),AR:BA,10,FALSE())</f>
        <v/>
      </c>
      <c r="BN44" s="59" t="n">
        <f aca="false">LARGE(AR:AR,BL44)*$B$31</f>
        <v>1.2E-005</v>
      </c>
      <c r="BO44" s="81" t="n">
        <f aca="false">BO43+1</f>
        <v>43</v>
      </c>
      <c r="BP44" s="58" t="str">
        <f aca="false">VLOOKUP(LARGE(AS:AS,BO44),AS:BA,9,FALSE())</f>
        <v/>
      </c>
      <c r="BQ44" s="61" t="n">
        <f aca="false">LARGE(AS:AS,BO44)*$B$32</f>
        <v>4E-006</v>
      </c>
      <c r="BR44" s="80" t="n">
        <f aca="false">BR43+1</f>
        <v>43</v>
      </c>
      <c r="BS44" s="58" t="str">
        <f aca="false">VLOOKUP(LARGE(AT:AT,BR44),AT:BA,8,FALSE())</f>
        <v/>
      </c>
      <c r="BT44" s="59" t="n">
        <f aca="false">LARGE(AT:AT,BR44)*$B$33</f>
        <v>3E-006</v>
      </c>
      <c r="BU44" s="80" t="n">
        <f aca="false">BU43+1</f>
        <v>43</v>
      </c>
      <c r="BV44" s="58" t="str">
        <f aca="false">VLOOKUP(LARGE(AU:AU,BU44),AU:BA,7,FALSE())</f>
        <v/>
      </c>
      <c r="BW44" s="59" t="n">
        <f aca="false">LARGE(AU:AU,BU44)*$B$34</f>
        <v>2E-006</v>
      </c>
      <c r="BX44" s="80" t="n">
        <f aca="false">BX43+1</f>
        <v>43</v>
      </c>
      <c r="BY44" s="58" t="str">
        <f aca="false">VLOOKUP(LARGE(AV:AV,BX44),AV:BA,6,FALSE())</f>
        <v/>
      </c>
      <c r="BZ44" s="59" t="n">
        <f aca="false">LARGE(AV:AV,BX44)*$B$35</f>
        <v>8E-006</v>
      </c>
      <c r="CA44" s="82" t="n">
        <f aca="false">CA43+1</f>
        <v>43</v>
      </c>
      <c r="CB44" s="63" t="str">
        <f aca="false">VLOOKUP(LARGE(AY:AY,CA44),AY:$BA,3,FALSE())</f>
        <v/>
      </c>
      <c r="CC44" s="83" t="n">
        <f aca="false">LARGE(AY:AY,CA44)</f>
        <v>4.4E-005</v>
      </c>
      <c r="CD44" s="84" t="n">
        <f aca="false">CD43+1</f>
        <v>43</v>
      </c>
      <c r="CE44" s="66" t="str">
        <f aca="false">VLOOKUP(LARGE(AZ:AZ,CD44),AZ:$BA,2,FALSE())</f>
        <v/>
      </c>
      <c r="CF44" s="85" t="n">
        <f aca="false">LARGE(AZ:AZ,CD44)</f>
        <v>0</v>
      </c>
      <c r="CG44" s="86" t="n">
        <f aca="false">CG43+1</f>
        <v>43</v>
      </c>
      <c r="CH44" s="69" t="str">
        <f aca="false">BA44</f>
        <v/>
      </c>
      <c r="CI44" s="70" t="str">
        <f aca="false">IF(SUM(D44:S44)=0,"",HLOOKUP(LARGE(AO44:AV44,1),AO44:AV90,48-$CG44,FALSE()))</f>
        <v/>
      </c>
      <c r="CJ44" s="70" t="str">
        <f aca="false">IF(SUM(D44:S44)=0,"",HLOOKUP(LARGE(AO44:AV44,2),AO44:AV90,48-$CG44,FALSE()))</f>
        <v/>
      </c>
      <c r="CK44" s="71" t="str">
        <f aca="false">IF(OR($CM44=0,$CN44=0),"",VLOOKUP($CM44*$CN44,$CO$1:$CP$29,2,FALSE()))</f>
        <v/>
      </c>
      <c r="CL44" s="71" t="str">
        <f aca="false">IF($CM44*$CN44=7,"MONGOLES",IF($CM44*$CN44=55,"OTOMANOS",IF($CM44*$CN44=65,"KOREANOS","")))</f>
        <v/>
      </c>
      <c r="CM44" s="72" t="n">
        <f aca="false">IF(CI44="MILITARISTA ",1,IF(CI44="MARÍTIMO ",3,IF(CI44="CIENTÍFICO ",5,IF(CI44="EXPANSIONISTA ",7,IF(CI44="INDUSTRIOSO ",11,IF(CI44="COMERCIAL ",13,IF(CI44="AGRÍCOLA ",17,IF(CI44="RELIGIOSO ",19,0))))))))</f>
        <v>0</v>
      </c>
      <c r="CN44" s="87" t="n">
        <f aca="false">IF(CJ44="MILITARISTA ",1,IF(CJ44="MARÍTIMO ",3,IF(CJ44="CIENTÍFICO ",5,IF(CJ44="EXPANSIONISTA ",7,IF(CJ44="INDUSTRIOSO ",11,IF(CJ44="COMERCIAL ",13,IF(CJ44="AGRÍCOLA ",17,IF(CJ44="RELIGIOSO ",19,0))))))))</f>
        <v>0</v>
      </c>
    </row>
    <row r="45" customFormat="false" ht="12.75" hidden="false" customHeight="false" outlineLevel="0" collapsed="false">
      <c r="A45" s="41" t="n">
        <v>8</v>
      </c>
      <c r="B45" s="76" t="n">
        <v>50</v>
      </c>
      <c r="C45" s="96"/>
      <c r="D45" s="78"/>
      <c r="E45" s="100"/>
      <c r="F45" s="100"/>
      <c r="G45" s="100"/>
      <c r="H45" s="79"/>
      <c r="I45" s="79"/>
      <c r="J45" s="79"/>
      <c r="K45" s="79"/>
      <c r="L45" s="79"/>
      <c r="M45" s="79"/>
      <c r="N45" s="79"/>
      <c r="O45" s="46"/>
      <c r="P45" s="46"/>
      <c r="Q45" s="79"/>
      <c r="R45" s="46"/>
      <c r="S45" s="79"/>
      <c r="T45" s="79"/>
      <c r="U45" s="46"/>
      <c r="V45" s="46"/>
      <c r="W45" s="47"/>
      <c r="X45" s="48" t="n">
        <f aca="false">IF(COUNT(E45:S45)&lt;15,0,IF(V45=0,$C$5,IF(AND(V45&gt;0,V45&lt;0.2*$C$5),0.2*$C$5,V45-($C$7-$C$5))))</f>
        <v>0</v>
      </c>
      <c r="Y45" s="49" t="n">
        <f aca="false">$N45</f>
        <v>0</v>
      </c>
      <c r="Z45" s="49" t="n">
        <f aca="false">$N45</f>
        <v>0</v>
      </c>
      <c r="AA45" s="49" t="n">
        <f aca="false">$O45-ABS($P45)</f>
        <v>0</v>
      </c>
      <c r="AB45" s="49" t="n">
        <f aca="false">$O45-ABS($P45)</f>
        <v>0</v>
      </c>
      <c r="AC45" s="49" t="n">
        <f aca="false">$Q45-$N45-($O45-$Q45)</f>
        <v>0</v>
      </c>
      <c r="AD45" s="49" t="n">
        <f aca="false">$Q45-$N45-($O45-$Q45)</f>
        <v>0</v>
      </c>
      <c r="AE45" s="49" t="n">
        <f aca="false">R45</f>
        <v>0</v>
      </c>
      <c r="AF45" s="49" t="n">
        <f aca="false">R45</f>
        <v>0</v>
      </c>
      <c r="AG45" s="50" t="n">
        <f aca="false">IF(OR(E45&lt;=(F45+G45),X45&lt;=0),0,(E45-F45-G45)*$C$5/X45)</f>
        <v>0</v>
      </c>
      <c r="AH45" s="51" t="n">
        <f aca="false">IF(OR(E45&lt;=0,X45&lt;=0),0,(F45/E45)*$C$5/X45)</f>
        <v>0</v>
      </c>
      <c r="AI45" s="50" t="n">
        <f aca="false">IF(OR(COUNT(H45:L45)&lt;5,X45&lt;=0),0,(H45*1+I45*2+J45*3+K45*4+L45*5)*$C$5/X45)</f>
        <v>0</v>
      </c>
      <c r="AJ45" s="50" t="n">
        <f aca="false">IF(X45&lt;=0,0,M45*$C$5/X45)</f>
        <v>0</v>
      </c>
      <c r="AK45" s="51" t="n">
        <f aca="false">IF(OR(LARGE(Y:Y,1)&lt;=0,OR(LARGE(Z:Z,1)&lt;=0,X45&lt;=0)),0,((Y45/LARGE(Y:Y,1))+(Z45/LARGE(Z:Z,1)))*$C$5/X45)</f>
        <v>0</v>
      </c>
      <c r="AL45" s="51" t="n">
        <f aca="false">IF(OR(LARGE(AA:AA,1)&lt;=0,OR(LARGE(AB:AB,1)&lt;=0,X45&lt;=0)),0,((AA45/LARGE(AA:AA,1))+(AB45/LARGE(AB:AB,1)))*$C$5/X45)</f>
        <v>0</v>
      </c>
      <c r="AM45" s="51" t="n">
        <f aca="false">IF(OR(LARGE(AC:AC,1)&lt;=0,OR(LARGE(AD:AD,1)&lt;=0,X45&lt;=0)),0,((AC45/LARGE(AC:AC,1))+(AD45/LARGE(AD:AD,1)))*$C$5/X45)</f>
        <v>0</v>
      </c>
      <c r="AN45" s="51" t="n">
        <f aca="false">IF(OR(LARGE(AE:AE,1)&lt;=0,OR(LARGE(AF:AF,1)&lt;=0,X45&lt;=0)),0,((AE45/LARGE(AE:AE,1))+(AF45/LARGE(AF:AF,1)))*$C$5/X45)</f>
        <v>0</v>
      </c>
      <c r="AO45" s="52" t="n">
        <f aca="false">IF(AG45&lt;=0,($R45+5)/1000000,(($R45+5)/1000000)+100*(AG45/LARGE(AG:AG,1)))</f>
        <v>5E-006</v>
      </c>
      <c r="AP45" s="52" t="n">
        <f aca="false">IF(LARGE(AH:AH,1)&lt;=0,($R45+1)/1000000,(($R45+1)/1000000)+100*(AH45/LARGE(AH:AH,1)))</f>
        <v>1E-006</v>
      </c>
      <c r="AQ45" s="52" t="n">
        <f aca="false">IF(AI45&lt;=0,($R45+7)/1000000,(($R45+7)/1000000)+100*(AI45/LARGE(AI:AI,1)))</f>
        <v>7E-006</v>
      </c>
      <c r="AR45" s="52" t="n">
        <f aca="false">IF(AJ45&lt;=0,($R45+6)/1000000,(($R45+6)/1000000)+100*(AJ45/LARGE(AJ:AJ,1)))</f>
        <v>6E-006</v>
      </c>
      <c r="AS45" s="52" t="n">
        <f aca="false">IF(AK45&lt;=0,($R45+4)/1000000,(($R45+4)/1000000)+100*(AK45/LARGE(AK:AK,1)))</f>
        <v>4E-006</v>
      </c>
      <c r="AT45" s="52" t="n">
        <f aca="false">IF(AL45&lt;=0,($R45+3)/1000000,(($R45+3)/1000000)+100*(AL45/LARGE(AL:AL,1)))</f>
        <v>3E-006</v>
      </c>
      <c r="AU45" s="52" t="n">
        <f aca="false">IF(AM45&lt;=0,($R45+2)/1000000,(($R45+2)/1000000)+100*(AM45/LARGE(AM:AM,1)))</f>
        <v>2E-006</v>
      </c>
      <c r="AV45" s="52" t="n">
        <f aca="false">IF(AN45&lt;=0,($R45+8)/1000000,(($R45+8)/1000000)+100*(AN45/LARGE(AN:AN,1)))</f>
        <v>8E-006</v>
      </c>
      <c r="AW45" s="53" t="n">
        <f aca="false">S45*$B$27</f>
        <v>0</v>
      </c>
      <c r="AX45" s="54" t="n">
        <f aca="false">IF($T45=0,0,IF(W45="SI",3*$B$36+($B$4-T45)/(($B$4-$B$3)/((100*SUM($B$28:$B$35)-$B$36))),$B$36+($B$4-T45)/(($B$4-$B$3)/((100*SUM($B$28:$B$35)-$B$36)))))</f>
        <v>0</v>
      </c>
      <c r="AY45" s="55" t="n">
        <f aca="false">MMULT($AO45:$AV45,$B$28:$B$35)+SUM(AW45:AX45)</f>
        <v>4.4E-005</v>
      </c>
      <c r="AZ45" s="56" t="n">
        <f aca="false">IF(COUNT(E45:T45)=0,0,AY45)</f>
        <v>0</v>
      </c>
      <c r="BA45" s="44" t="str">
        <f aca="false">IF(COUNT(E45:T45)=0,"",$D45)</f>
        <v/>
      </c>
      <c r="BB45" s="44" t="str">
        <f aca="false">IF(D45=0,"",$D45)</f>
        <v/>
      </c>
      <c r="BC45" s="80" t="n">
        <f aca="false">BC44+1</f>
        <v>44</v>
      </c>
      <c r="BD45" s="58" t="str">
        <f aca="false">VLOOKUP(LARGE(AO:AO,BC45),AO:BA,13,FALSE())</f>
        <v/>
      </c>
      <c r="BE45" s="59" t="n">
        <f aca="false">LARGE(AO:AO,BC45)*$B$28</f>
        <v>7.5E-006</v>
      </c>
      <c r="BF45" s="80" t="n">
        <f aca="false">BF44+1</f>
        <v>44</v>
      </c>
      <c r="BG45" s="58" t="str">
        <f aca="false">VLOOKUP(LARGE(AP:AP,BF45),AP:BA,12,FALSE())</f>
        <v/>
      </c>
      <c r="BH45" s="59" t="n">
        <f aca="false">LARGE(AP:AP,BF45)*$B$29</f>
        <v>5E-007</v>
      </c>
      <c r="BI45" s="81" t="n">
        <f aca="false">BI44+1</f>
        <v>44</v>
      </c>
      <c r="BJ45" s="58" t="str">
        <f aca="false">VLOOKUP(LARGE(AQ:AQ,BI45),AQ:BA,11,FALSE())</f>
        <v/>
      </c>
      <c r="BK45" s="61" t="n">
        <f aca="false">LARGE(AQ:AQ,BI45)*$B$30</f>
        <v>7E-006</v>
      </c>
      <c r="BL45" s="80" t="n">
        <f aca="false">BL44+1</f>
        <v>44</v>
      </c>
      <c r="BM45" s="58" t="str">
        <f aca="false">VLOOKUP(LARGE(AR:AR,BL45),AR:BA,10,FALSE())</f>
        <v/>
      </c>
      <c r="BN45" s="59" t="n">
        <f aca="false">LARGE(AR:AR,BL45)*$B$31</f>
        <v>1.2E-005</v>
      </c>
      <c r="BO45" s="81" t="n">
        <f aca="false">BO44+1</f>
        <v>44</v>
      </c>
      <c r="BP45" s="58" t="str">
        <f aca="false">VLOOKUP(LARGE(AS:AS,BO45),AS:BA,9,FALSE())</f>
        <v/>
      </c>
      <c r="BQ45" s="61" t="n">
        <f aca="false">LARGE(AS:AS,BO45)*$B$32</f>
        <v>4E-006</v>
      </c>
      <c r="BR45" s="80" t="n">
        <f aca="false">BR44+1</f>
        <v>44</v>
      </c>
      <c r="BS45" s="58" t="str">
        <f aca="false">VLOOKUP(LARGE(AT:AT,BR45),AT:BA,8,FALSE())</f>
        <v/>
      </c>
      <c r="BT45" s="59" t="n">
        <f aca="false">LARGE(AT:AT,BR45)*$B$33</f>
        <v>3E-006</v>
      </c>
      <c r="BU45" s="80" t="n">
        <f aca="false">BU44+1</f>
        <v>44</v>
      </c>
      <c r="BV45" s="58" t="str">
        <f aca="false">VLOOKUP(LARGE(AU:AU,BU45),AU:BA,7,FALSE())</f>
        <v/>
      </c>
      <c r="BW45" s="59" t="n">
        <f aca="false">LARGE(AU:AU,BU45)*$B$34</f>
        <v>2E-006</v>
      </c>
      <c r="BX45" s="80" t="n">
        <f aca="false">BX44+1</f>
        <v>44</v>
      </c>
      <c r="BY45" s="58" t="str">
        <f aca="false">VLOOKUP(LARGE(AV:AV,BX45),AV:BA,6,FALSE())</f>
        <v/>
      </c>
      <c r="BZ45" s="59" t="n">
        <f aca="false">LARGE(AV:AV,BX45)*$B$35</f>
        <v>8E-006</v>
      </c>
      <c r="CA45" s="82" t="n">
        <f aca="false">CA44+1</f>
        <v>44</v>
      </c>
      <c r="CB45" s="63" t="str">
        <f aca="false">VLOOKUP(LARGE(AY:AY,CA45),AY:$BA,3,FALSE())</f>
        <v/>
      </c>
      <c r="CC45" s="83" t="n">
        <f aca="false">LARGE(AY:AY,CA45)</f>
        <v>4.4E-005</v>
      </c>
      <c r="CD45" s="84" t="n">
        <f aca="false">CD44+1</f>
        <v>44</v>
      </c>
      <c r="CE45" s="66" t="str">
        <f aca="false">VLOOKUP(LARGE(AZ:AZ,CD45),AZ:$BA,2,FALSE())</f>
        <v/>
      </c>
      <c r="CF45" s="85" t="n">
        <f aca="false">LARGE(AZ:AZ,CD45)</f>
        <v>0</v>
      </c>
      <c r="CG45" s="86" t="n">
        <f aca="false">CG44+1</f>
        <v>44</v>
      </c>
      <c r="CH45" s="69" t="str">
        <f aca="false">BA45</f>
        <v/>
      </c>
      <c r="CI45" s="70" t="str">
        <f aca="false">IF(SUM(D45:S45)=0,"",HLOOKUP(LARGE(AO45:AV45,1),AO45:AV91,48-$CG45,FALSE()))</f>
        <v/>
      </c>
      <c r="CJ45" s="70" t="str">
        <f aca="false">IF(SUM(D45:S45)=0,"",HLOOKUP(LARGE(AO45:AV45,2),AO45:AV91,48-$CG45,FALSE()))</f>
        <v/>
      </c>
      <c r="CK45" s="71" t="str">
        <f aca="false">IF(OR($CM45=0,$CN45=0),"",VLOOKUP($CM45*$CN45,$CO$1:$CP$29,2,FALSE()))</f>
        <v/>
      </c>
      <c r="CL45" s="71" t="str">
        <f aca="false">IF($CM45*$CN45=7,"MONGOLES",IF($CM45*$CN45=55,"OTOMANOS",IF($CM45*$CN45=65,"KOREANOS","")))</f>
        <v/>
      </c>
      <c r="CM45" s="72" t="n">
        <f aca="false">IF(CI45="MILITARISTA ",1,IF(CI45="MARÍTIMO ",3,IF(CI45="CIENTÍFICO ",5,IF(CI45="EXPANSIONISTA ",7,IF(CI45="INDUSTRIOSO ",11,IF(CI45="COMERCIAL ",13,IF(CI45="AGRÍCOLA ",17,IF(CI45="RELIGIOSO ",19,0))))))))</f>
        <v>0</v>
      </c>
      <c r="CN45" s="87" t="n">
        <f aca="false">IF(CJ45="MILITARISTA ",1,IF(CJ45="MARÍTIMO ",3,IF(CJ45="CIENTÍFICO ",5,IF(CJ45="EXPANSIONISTA ",7,IF(CJ45="INDUSTRIOSO ",11,IF(CJ45="COMERCIAL ",13,IF(CJ45="AGRÍCOLA ",17,IF(CJ45="RELIGIOSO ",19,0))))))))</f>
        <v>0</v>
      </c>
    </row>
    <row r="46" customFormat="false" ht="12.75" hidden="false" customHeight="false" outlineLevel="0" collapsed="false">
      <c r="A46" s="41" t="n">
        <v>9</v>
      </c>
      <c r="B46" s="76" t="n">
        <v>50</v>
      </c>
      <c r="C46" s="96"/>
      <c r="D46" s="78"/>
      <c r="E46" s="100"/>
      <c r="F46" s="100"/>
      <c r="G46" s="100"/>
      <c r="H46" s="79"/>
      <c r="I46" s="79"/>
      <c r="J46" s="79"/>
      <c r="K46" s="79"/>
      <c r="L46" s="79"/>
      <c r="M46" s="79"/>
      <c r="N46" s="79"/>
      <c r="O46" s="46"/>
      <c r="P46" s="46"/>
      <c r="Q46" s="79"/>
      <c r="R46" s="46"/>
      <c r="S46" s="79"/>
      <c r="T46" s="79"/>
      <c r="U46" s="46"/>
      <c r="V46" s="46"/>
      <c r="W46" s="47"/>
      <c r="X46" s="48" t="n">
        <f aca="false">IF(COUNT(E46:S46)&lt;15,0,IF(V46=0,$C$5,IF(AND(V46&gt;0,V46&lt;0.2*$C$5),0.2*$C$5,V46-($C$7-$C$5))))</f>
        <v>0</v>
      </c>
      <c r="Y46" s="49" t="n">
        <f aca="false">$N46</f>
        <v>0</v>
      </c>
      <c r="Z46" s="49" t="n">
        <f aca="false">$N46</f>
        <v>0</v>
      </c>
      <c r="AA46" s="49" t="n">
        <f aca="false">$O46-ABS($P46)</f>
        <v>0</v>
      </c>
      <c r="AB46" s="49" t="n">
        <f aca="false">$O46-ABS($P46)</f>
        <v>0</v>
      </c>
      <c r="AC46" s="49" t="n">
        <f aca="false">$Q46-$N46-($O46-$Q46)</f>
        <v>0</v>
      </c>
      <c r="AD46" s="49" t="n">
        <f aca="false">$Q46-$N46-($O46-$Q46)</f>
        <v>0</v>
      </c>
      <c r="AE46" s="49" t="n">
        <f aca="false">R46</f>
        <v>0</v>
      </c>
      <c r="AF46" s="49" t="n">
        <f aca="false">R46</f>
        <v>0</v>
      </c>
      <c r="AG46" s="50" t="n">
        <f aca="false">IF(OR(E46&lt;=(F46+G46),X46&lt;=0),0,(E46-F46-G46)*$C$5/X46)</f>
        <v>0</v>
      </c>
      <c r="AH46" s="51" t="n">
        <f aca="false">IF(OR(E46&lt;=0,X46&lt;=0),0,(F46/E46)*$C$5/X46)</f>
        <v>0</v>
      </c>
      <c r="AI46" s="50" t="n">
        <f aca="false">IF(OR(COUNT(H46:L46)&lt;5,X46&lt;=0),0,(H46*1+I46*2+J46*3+K46*4+L46*5)*$C$5/X46)</f>
        <v>0</v>
      </c>
      <c r="AJ46" s="50" t="n">
        <f aca="false">IF(X46&lt;=0,0,M46*$C$5/X46)</f>
        <v>0</v>
      </c>
      <c r="AK46" s="51" t="n">
        <f aca="false">IF(OR(LARGE(Y:Y,1)&lt;=0,OR(LARGE(Z:Z,1)&lt;=0,X46&lt;=0)),0,((Y46/LARGE(Y:Y,1))+(Z46/LARGE(Z:Z,1)))*$C$5/X46)</f>
        <v>0</v>
      </c>
      <c r="AL46" s="51" t="n">
        <f aca="false">IF(OR(LARGE(AA:AA,1)&lt;=0,OR(LARGE(AB:AB,1)&lt;=0,X46&lt;=0)),0,((AA46/LARGE(AA:AA,1))+(AB46/LARGE(AB:AB,1)))*$C$5/X46)</f>
        <v>0</v>
      </c>
      <c r="AM46" s="51" t="n">
        <f aca="false">IF(OR(LARGE(AC:AC,1)&lt;=0,OR(LARGE(AD:AD,1)&lt;=0,X46&lt;=0)),0,((AC46/LARGE(AC:AC,1))+(AD46/LARGE(AD:AD,1)))*$C$5/X46)</f>
        <v>0</v>
      </c>
      <c r="AN46" s="51" t="n">
        <f aca="false">IF(OR(LARGE(AE:AE,1)&lt;=0,OR(LARGE(AF:AF,1)&lt;=0,X46&lt;=0)),0,((AE46/LARGE(AE:AE,1))+(AF46/LARGE(AF:AF,1)))*$C$5/X46)</f>
        <v>0</v>
      </c>
      <c r="AO46" s="52" t="n">
        <f aca="false">IF(AG46&lt;=0,($R46+5)/1000000,(($R46+5)/1000000)+100*(AG46/LARGE(AG:AG,1)))</f>
        <v>5E-006</v>
      </c>
      <c r="AP46" s="52" t="n">
        <f aca="false">IF(LARGE(AH:AH,1)&lt;=0,($R46+1)/1000000,(($R46+1)/1000000)+100*(AH46/LARGE(AH:AH,1)))</f>
        <v>1E-006</v>
      </c>
      <c r="AQ46" s="52" t="n">
        <f aca="false">IF(AI46&lt;=0,($R46+7)/1000000,(($R46+7)/1000000)+100*(AI46/LARGE(AI:AI,1)))</f>
        <v>7E-006</v>
      </c>
      <c r="AR46" s="52" t="n">
        <f aca="false">IF(AJ46&lt;=0,($R46+6)/1000000,(($R46+6)/1000000)+100*(AJ46/LARGE(AJ:AJ,1)))</f>
        <v>6E-006</v>
      </c>
      <c r="AS46" s="52" t="n">
        <f aca="false">IF(AK46&lt;=0,($R46+4)/1000000,(($R46+4)/1000000)+100*(AK46/LARGE(AK:AK,1)))</f>
        <v>4E-006</v>
      </c>
      <c r="AT46" s="52" t="n">
        <f aca="false">IF(AL46&lt;=0,($R46+3)/1000000,(($R46+3)/1000000)+100*(AL46/LARGE(AL:AL,1)))</f>
        <v>3E-006</v>
      </c>
      <c r="AU46" s="52" t="n">
        <f aca="false">IF(AM46&lt;=0,($R46+2)/1000000,(($R46+2)/1000000)+100*(AM46/LARGE(AM:AM,1)))</f>
        <v>2E-006</v>
      </c>
      <c r="AV46" s="52" t="n">
        <f aca="false">IF(AN46&lt;=0,($R46+8)/1000000,(($R46+8)/1000000)+100*(AN46/LARGE(AN:AN,1)))</f>
        <v>8E-006</v>
      </c>
      <c r="AW46" s="53" t="n">
        <f aca="false">S46*$B$27</f>
        <v>0</v>
      </c>
      <c r="AX46" s="54" t="n">
        <f aca="false">IF($T46=0,0,IF(W46="SI",3*$B$36+($B$4-T46)/(($B$4-$B$3)/((100*SUM($B$28:$B$35)-$B$36))),$B$36+($B$4-T46)/(($B$4-$B$3)/((100*SUM($B$28:$B$35)-$B$36)))))</f>
        <v>0</v>
      </c>
      <c r="AY46" s="55" t="n">
        <f aca="false">MMULT($AO46:$AV46,$B$28:$B$35)+SUM(AW46:AX46)</f>
        <v>4.4E-005</v>
      </c>
      <c r="AZ46" s="56" t="n">
        <f aca="false">IF(COUNT(E46:T46)=0,0,AY46)</f>
        <v>0</v>
      </c>
      <c r="BA46" s="44" t="str">
        <f aca="false">IF(COUNT(E46:T46)=0,"",$D46)</f>
        <v/>
      </c>
      <c r="BB46" s="44" t="str">
        <f aca="false">IF(D46=0,"",$D46)</f>
        <v/>
      </c>
      <c r="BC46" s="80" t="n">
        <f aca="false">BC45+1</f>
        <v>45</v>
      </c>
      <c r="BD46" s="58" t="str">
        <f aca="false">VLOOKUP(LARGE(AO:AO,BC46),AO:BA,13,FALSE())</f>
        <v/>
      </c>
      <c r="BE46" s="59" t="n">
        <f aca="false">LARGE(AO:AO,BC46)*$B$28</f>
        <v>7.5E-006</v>
      </c>
      <c r="BF46" s="80" t="n">
        <f aca="false">BF45+1</f>
        <v>45</v>
      </c>
      <c r="BG46" s="58" t="str">
        <f aca="false">VLOOKUP(LARGE(AP:AP,BF46),AP:BA,12,FALSE())</f>
        <v/>
      </c>
      <c r="BH46" s="59" t="n">
        <f aca="false">LARGE(AP:AP,BF46)*$B$29</f>
        <v>5E-007</v>
      </c>
      <c r="BI46" s="81" t="n">
        <f aca="false">BI45+1</f>
        <v>45</v>
      </c>
      <c r="BJ46" s="58" t="str">
        <f aca="false">VLOOKUP(LARGE(AQ:AQ,BI46),AQ:BA,11,FALSE())</f>
        <v/>
      </c>
      <c r="BK46" s="61" t="n">
        <f aca="false">LARGE(AQ:AQ,BI46)*$B$30</f>
        <v>7E-006</v>
      </c>
      <c r="BL46" s="80" t="n">
        <f aca="false">BL45+1</f>
        <v>45</v>
      </c>
      <c r="BM46" s="58" t="str">
        <f aca="false">VLOOKUP(LARGE(AR:AR,BL46),AR:BA,10,FALSE())</f>
        <v/>
      </c>
      <c r="BN46" s="59" t="n">
        <f aca="false">LARGE(AR:AR,BL46)*$B$31</f>
        <v>1.2E-005</v>
      </c>
      <c r="BO46" s="81" t="n">
        <f aca="false">BO45+1</f>
        <v>45</v>
      </c>
      <c r="BP46" s="58" t="str">
        <f aca="false">VLOOKUP(LARGE(AS:AS,BO46),AS:BA,9,FALSE())</f>
        <v/>
      </c>
      <c r="BQ46" s="61" t="n">
        <f aca="false">LARGE(AS:AS,BO46)*$B$32</f>
        <v>4E-006</v>
      </c>
      <c r="BR46" s="80" t="n">
        <f aca="false">BR45+1</f>
        <v>45</v>
      </c>
      <c r="BS46" s="58" t="str">
        <f aca="false">VLOOKUP(LARGE(AT:AT,BR46),AT:BA,8,FALSE())</f>
        <v/>
      </c>
      <c r="BT46" s="59" t="n">
        <f aca="false">LARGE(AT:AT,BR46)*$B$33</f>
        <v>3E-006</v>
      </c>
      <c r="BU46" s="80" t="n">
        <f aca="false">BU45+1</f>
        <v>45</v>
      </c>
      <c r="BV46" s="58" t="str">
        <f aca="false">VLOOKUP(LARGE(AU:AU,BU46),AU:BA,7,FALSE())</f>
        <v/>
      </c>
      <c r="BW46" s="59" t="n">
        <f aca="false">LARGE(AU:AU,BU46)*$B$34</f>
        <v>2E-006</v>
      </c>
      <c r="BX46" s="80" t="n">
        <f aca="false">BX45+1</f>
        <v>45</v>
      </c>
      <c r="BY46" s="58" t="str">
        <f aca="false">VLOOKUP(LARGE(AV:AV,BX46),AV:BA,6,FALSE())</f>
        <v/>
      </c>
      <c r="BZ46" s="59" t="n">
        <f aca="false">LARGE(AV:AV,BX46)*$B$35</f>
        <v>8E-006</v>
      </c>
      <c r="CA46" s="82" t="n">
        <f aca="false">CA45+1</f>
        <v>45</v>
      </c>
      <c r="CB46" s="63" t="str">
        <f aca="false">VLOOKUP(LARGE(AY:AY,CA46),AY:$BA,3,FALSE())</f>
        <v/>
      </c>
      <c r="CC46" s="83" t="n">
        <f aca="false">LARGE(AY:AY,CA46)</f>
        <v>4.4E-005</v>
      </c>
      <c r="CD46" s="84" t="n">
        <f aca="false">CD45+1</f>
        <v>45</v>
      </c>
      <c r="CE46" s="66" t="str">
        <f aca="false">VLOOKUP(LARGE(AZ:AZ,CD46),AZ:$BA,2,FALSE())</f>
        <v/>
      </c>
      <c r="CF46" s="85" t="n">
        <f aca="false">LARGE(AZ:AZ,CD46)</f>
        <v>0</v>
      </c>
      <c r="CG46" s="86" t="n">
        <f aca="false">CG45+1</f>
        <v>45</v>
      </c>
      <c r="CH46" s="69" t="str">
        <f aca="false">BA46</f>
        <v/>
      </c>
      <c r="CI46" s="70" t="str">
        <f aca="false">IF(SUM(D46:S46)=0,"",HLOOKUP(LARGE(AO46:AV46,1),AO46:AV92,48-$CG46,FALSE()))</f>
        <v/>
      </c>
      <c r="CJ46" s="70" t="str">
        <f aca="false">IF(SUM(D46:S46)=0,"",HLOOKUP(LARGE(AO46:AV46,2),AO46:AV92,48-$CG46,FALSE()))</f>
        <v/>
      </c>
      <c r="CK46" s="71" t="str">
        <f aca="false">IF(OR($CM46=0,$CN46=0),"",VLOOKUP($CM46*$CN46,$CO$1:$CP$29,2,FALSE()))</f>
        <v/>
      </c>
      <c r="CL46" s="71" t="str">
        <f aca="false">IF($CM46*$CN46=7,"MONGOLES",IF($CM46*$CN46=55,"OTOMANOS",IF($CM46*$CN46=65,"KOREANOS","")))</f>
        <v/>
      </c>
      <c r="CM46" s="72" t="n">
        <f aca="false">IF(CI46="MILITARISTA ",1,IF(CI46="MARÍTIMO ",3,IF(CI46="CIENTÍFICO ",5,IF(CI46="EXPANSIONISTA ",7,IF(CI46="INDUSTRIOSO ",11,IF(CI46="COMERCIAL ",13,IF(CI46="AGRÍCOLA ",17,IF(CI46="RELIGIOSO ",19,0))))))))</f>
        <v>0</v>
      </c>
      <c r="CN46" s="87" t="n">
        <f aca="false">IF(CJ46="MILITARISTA ",1,IF(CJ46="MARÍTIMO ",3,IF(CJ46="CIENTÍFICO ",5,IF(CJ46="EXPANSIONISTA ",7,IF(CJ46="INDUSTRIOSO ",11,IF(CJ46="COMERCIAL ",13,IF(CJ46="AGRÍCOLA ",17,IF(CJ46="RELIGIOSO ",19,0))))))))</f>
        <v>0</v>
      </c>
    </row>
    <row r="47" customFormat="false" ht="13.5" hidden="false" customHeight="false" outlineLevel="0" collapsed="false">
      <c r="A47" s="41" t="n">
        <v>10</v>
      </c>
      <c r="B47" s="76" t="n">
        <v>50</v>
      </c>
      <c r="C47" s="96"/>
      <c r="D47" s="78"/>
      <c r="E47" s="100"/>
      <c r="F47" s="100"/>
      <c r="G47" s="100"/>
      <c r="H47" s="79"/>
      <c r="I47" s="79"/>
      <c r="J47" s="79"/>
      <c r="K47" s="79"/>
      <c r="L47" s="79"/>
      <c r="M47" s="79"/>
      <c r="N47" s="79"/>
      <c r="O47" s="46"/>
      <c r="P47" s="46"/>
      <c r="Q47" s="79"/>
      <c r="R47" s="46"/>
      <c r="S47" s="79"/>
      <c r="T47" s="79"/>
      <c r="U47" s="46"/>
      <c r="V47" s="46"/>
      <c r="W47" s="47"/>
      <c r="X47" s="48" t="n">
        <f aca="false">IF(COUNT(E47:S47)&lt;15,0,IF(V47=0,$C$5,IF(AND(V47&gt;0,V47&lt;0.2*$C$5),0.2*$C$5,V47-($C$7-$C$5))))</f>
        <v>0</v>
      </c>
      <c r="Y47" s="49" t="n">
        <f aca="false">$N47</f>
        <v>0</v>
      </c>
      <c r="Z47" s="49" t="n">
        <f aca="false">$N47</f>
        <v>0</v>
      </c>
      <c r="AA47" s="49" t="n">
        <f aca="false">$O47-ABS($P47)</f>
        <v>0</v>
      </c>
      <c r="AB47" s="49" t="n">
        <f aca="false">$O47-ABS($P47)</f>
        <v>0</v>
      </c>
      <c r="AC47" s="49" t="n">
        <f aca="false">$Q47-$N47-($O47-$Q47)</f>
        <v>0</v>
      </c>
      <c r="AD47" s="49" t="n">
        <f aca="false">$Q47-$N47-($O47-$Q47)</f>
        <v>0</v>
      </c>
      <c r="AE47" s="49" t="n">
        <f aca="false">R47</f>
        <v>0</v>
      </c>
      <c r="AF47" s="49" t="n">
        <f aca="false">R47</f>
        <v>0</v>
      </c>
      <c r="AG47" s="50" t="n">
        <f aca="false">IF(OR(E47&lt;=(F47+G47),X47&lt;=0),0,(E47-F47-G47)*$C$5/X47)</f>
        <v>0</v>
      </c>
      <c r="AH47" s="51" t="n">
        <f aca="false">IF(OR(E47&lt;=0,X47&lt;=0),0,(F47/E47)*$C$5/X47)</f>
        <v>0</v>
      </c>
      <c r="AI47" s="50" t="n">
        <f aca="false">IF(OR(COUNT(H47:L47)&lt;5,X47&lt;=0),0,(H47*1+I47*2+J47*3+K47*4+L47*5)*$C$5/X47)</f>
        <v>0</v>
      </c>
      <c r="AJ47" s="50" t="n">
        <f aca="false">IF(X47&lt;=0,0,M47*$C$5/X47)</f>
        <v>0</v>
      </c>
      <c r="AK47" s="51" t="n">
        <f aca="false">IF(OR(LARGE(Y:Y,1)&lt;=0,OR(LARGE(Z:Z,1)&lt;=0,X47&lt;=0)),0,((Y47/LARGE(Y:Y,1))+(Z47/LARGE(Z:Z,1)))*$C$5/X47)</f>
        <v>0</v>
      </c>
      <c r="AL47" s="51" t="n">
        <f aca="false">IF(OR(LARGE(AA:AA,1)&lt;=0,OR(LARGE(AB:AB,1)&lt;=0,X47&lt;=0)),0,((AA47/LARGE(AA:AA,1))+(AB47/LARGE(AB:AB,1)))*$C$5/X47)</f>
        <v>0</v>
      </c>
      <c r="AM47" s="51" t="n">
        <f aca="false">IF(OR(LARGE(AC:AC,1)&lt;=0,OR(LARGE(AD:AD,1)&lt;=0,X47&lt;=0)),0,((AC47/LARGE(AC:AC,1))+(AD47/LARGE(AD:AD,1)))*$C$5/X47)</f>
        <v>0</v>
      </c>
      <c r="AN47" s="51" t="n">
        <f aca="false">IF(OR(LARGE(AE:AE,1)&lt;=0,OR(LARGE(AF:AF,1)&lt;=0,X47&lt;=0)),0,((AE47/LARGE(AE:AE,1))+(AF47/LARGE(AF:AF,1)))*$C$5/X47)</f>
        <v>0</v>
      </c>
      <c r="AO47" s="52" t="n">
        <f aca="false">IF(AG47&lt;=0,($R47+5)/1000000,(($R47+5)/1000000)+100*(AG47/LARGE(AG:AG,1)))</f>
        <v>5E-006</v>
      </c>
      <c r="AP47" s="52" t="n">
        <f aca="false">IF(LARGE(AH:AH,1)&lt;=0,($R47+1)/1000000,(($R47+1)/1000000)+100*(AH47/LARGE(AH:AH,1)))</f>
        <v>1E-006</v>
      </c>
      <c r="AQ47" s="52" t="n">
        <f aca="false">IF(AI47&lt;=0,($R47+7)/1000000,(($R47+7)/1000000)+100*(AI47/LARGE(AI:AI,1)))</f>
        <v>7E-006</v>
      </c>
      <c r="AR47" s="52" t="n">
        <f aca="false">IF(AJ47&lt;=0,($R47+6)/1000000,(($R47+6)/1000000)+100*(AJ47/LARGE(AJ:AJ,1)))</f>
        <v>6E-006</v>
      </c>
      <c r="AS47" s="52" t="n">
        <f aca="false">IF(AK47&lt;=0,($R47+4)/1000000,(($R47+4)/1000000)+100*(AK47/LARGE(AK:AK,1)))</f>
        <v>4E-006</v>
      </c>
      <c r="AT47" s="52" t="n">
        <f aca="false">IF(AL47&lt;=0,($R47+3)/1000000,(($R47+3)/1000000)+100*(AL47/LARGE(AL:AL,1)))</f>
        <v>3E-006</v>
      </c>
      <c r="AU47" s="52" t="n">
        <f aca="false">IF(AM47&lt;=0,($R47+2)/1000000,(($R47+2)/1000000)+100*(AM47/LARGE(AM:AM,1)))</f>
        <v>2E-006</v>
      </c>
      <c r="AV47" s="52" t="n">
        <f aca="false">IF(AN47&lt;=0,($R47+8)/1000000,(($R47+8)/1000000)+100*(AN47/LARGE(AN:AN,1)))</f>
        <v>8E-006</v>
      </c>
      <c r="AW47" s="53" t="n">
        <f aca="false">S47*$B$27</f>
        <v>0</v>
      </c>
      <c r="AX47" s="54" t="n">
        <f aca="false">IF($T47=0,0,IF(W47="SI",3*$B$36+($B$4-T47)/(($B$4-$B$3)/((100*SUM($B$28:$B$35)-$B$36))),$B$36+($B$4-T47)/(($B$4-$B$3)/((100*SUM($B$28:$B$35)-$B$36)))))</f>
        <v>0</v>
      </c>
      <c r="AY47" s="55" t="n">
        <f aca="false">MMULT($AO47:$AV47,$B$28:$B$35)+SUM(AW47:AX47)</f>
        <v>4.4E-005</v>
      </c>
      <c r="AZ47" s="56" t="n">
        <f aca="false">IF(COUNT(E47:T47)=0,0,AY47)</f>
        <v>0</v>
      </c>
      <c r="BA47" s="44" t="str">
        <f aca="false">IF(COUNT(E47:T47)=0,"",$D47)</f>
        <v/>
      </c>
      <c r="BB47" s="44" t="str">
        <f aca="false">IF(D47=0,"",$D47)</f>
        <v/>
      </c>
      <c r="BC47" s="80" t="n">
        <f aca="false">BC46+1</f>
        <v>46</v>
      </c>
      <c r="BD47" s="58" t="str">
        <f aca="false">VLOOKUP(LARGE(AO:AO,BC47),AO:BA,13,FALSE())</f>
        <v/>
      </c>
      <c r="BE47" s="59" t="n">
        <f aca="false">LARGE(AO:AO,BC47)*$B$28</f>
        <v>7.5E-006</v>
      </c>
      <c r="BF47" s="80" t="n">
        <f aca="false">BF46+1</f>
        <v>46</v>
      </c>
      <c r="BG47" s="58" t="str">
        <f aca="false">VLOOKUP(LARGE(AP:AP,BF47),AP:BA,12,FALSE())</f>
        <v/>
      </c>
      <c r="BH47" s="59" t="n">
        <f aca="false">LARGE(AP:AP,BF47)*$B$29</f>
        <v>5E-007</v>
      </c>
      <c r="BI47" s="81" t="n">
        <f aca="false">BI46+1</f>
        <v>46</v>
      </c>
      <c r="BJ47" s="58" t="str">
        <f aca="false">VLOOKUP(LARGE(AQ:AQ,BI47),AQ:BA,11,FALSE())</f>
        <v/>
      </c>
      <c r="BK47" s="61" t="n">
        <f aca="false">LARGE(AQ:AQ,BI47)*$B$30</f>
        <v>7E-006</v>
      </c>
      <c r="BL47" s="80" t="n">
        <f aca="false">BL46+1</f>
        <v>46</v>
      </c>
      <c r="BM47" s="58" t="str">
        <f aca="false">VLOOKUP(LARGE(AR:AR,BL47),AR:BA,10,FALSE())</f>
        <v/>
      </c>
      <c r="BN47" s="59" t="n">
        <f aca="false">LARGE(AR:AR,BL47)*$B$31</f>
        <v>1.2E-005</v>
      </c>
      <c r="BO47" s="81" t="n">
        <f aca="false">BO46+1</f>
        <v>46</v>
      </c>
      <c r="BP47" s="58" t="str">
        <f aca="false">VLOOKUP(LARGE(AS:AS,BO47),AS:BA,9,FALSE())</f>
        <v/>
      </c>
      <c r="BQ47" s="61" t="n">
        <f aca="false">LARGE(AS:AS,BO47)*$B$32</f>
        <v>4E-006</v>
      </c>
      <c r="BR47" s="80" t="n">
        <f aca="false">BR46+1</f>
        <v>46</v>
      </c>
      <c r="BS47" s="58" t="str">
        <f aca="false">VLOOKUP(LARGE(AT:AT,BR47),AT:BA,8,FALSE())</f>
        <v/>
      </c>
      <c r="BT47" s="59" t="n">
        <f aca="false">LARGE(AT:AT,BR47)*$B$33</f>
        <v>3E-006</v>
      </c>
      <c r="BU47" s="80" t="n">
        <f aca="false">BU46+1</f>
        <v>46</v>
      </c>
      <c r="BV47" s="58" t="str">
        <f aca="false">VLOOKUP(LARGE(AU:AU,BU47),AU:BA,7,FALSE())</f>
        <v/>
      </c>
      <c r="BW47" s="59" t="n">
        <f aca="false">LARGE(AU:AU,BU47)*$B$34</f>
        <v>2E-006</v>
      </c>
      <c r="BX47" s="80" t="n">
        <f aca="false">BX46+1</f>
        <v>46</v>
      </c>
      <c r="BY47" s="58" t="str">
        <f aca="false">VLOOKUP(LARGE(AV:AV,BX47),AV:BA,6,FALSE())</f>
        <v/>
      </c>
      <c r="BZ47" s="59" t="n">
        <f aca="false">LARGE(AV:AV,BX47)*$B$35</f>
        <v>8E-006</v>
      </c>
      <c r="CA47" s="82" t="n">
        <f aca="false">CA46+1</f>
        <v>46</v>
      </c>
      <c r="CB47" s="63" t="str">
        <f aca="false">VLOOKUP(LARGE(AY:AY,CA47),AY:$BA,3,FALSE())</f>
        <v/>
      </c>
      <c r="CC47" s="83" t="n">
        <f aca="false">LARGE(AY:AY,CA47)</f>
        <v>4.4E-005</v>
      </c>
      <c r="CD47" s="84" t="n">
        <f aca="false">CD46+1</f>
        <v>46</v>
      </c>
      <c r="CE47" s="66" t="str">
        <f aca="false">VLOOKUP(LARGE(AZ:AZ,CD47),AZ:$BA,2,FALSE())</f>
        <v/>
      </c>
      <c r="CF47" s="85" t="n">
        <f aca="false">LARGE(AZ:AZ,CD47)</f>
        <v>0</v>
      </c>
      <c r="CG47" s="86" t="n">
        <f aca="false">CG46+1</f>
        <v>46</v>
      </c>
      <c r="CH47" s="69" t="str">
        <f aca="false">BA47</f>
        <v/>
      </c>
      <c r="CI47" s="70" t="str">
        <f aca="false">IF(SUM(D47:S47)=0,"",HLOOKUP(LARGE(AO47:AV47,1),AO47:AV93,48-$CG47,FALSE()))</f>
        <v/>
      </c>
      <c r="CJ47" s="70" t="str">
        <f aca="false">IF(SUM(D47:S47)=0,"",HLOOKUP(LARGE(AO47:AV47,2),AO47:AV93,48-$CG47,FALSE()))</f>
        <v/>
      </c>
      <c r="CK47" s="71" t="str">
        <f aca="false">IF(OR($CM47=0,$CN47=0),"",VLOOKUP($CM47*$CN47,$CO$1:$CP$29,2,FALSE()))</f>
        <v/>
      </c>
      <c r="CL47" s="71" t="str">
        <f aca="false">IF($CM47*$CN47=7,"MONGOLES",IF($CM47*$CN47=55,"OTOMANOS",IF($CM47*$CN47=65,"KOREANOS","")))</f>
        <v/>
      </c>
      <c r="CM47" s="72" t="n">
        <f aca="false">IF(CI47="MILITARISTA ",1,IF(CI47="MARÍTIMO ",3,IF(CI47="CIENTÍFICO ",5,IF(CI47="EXPANSIONISTA ",7,IF(CI47="INDUSTRIOSO ",11,IF(CI47="COMERCIAL ",13,IF(CI47="AGRÍCOLA ",17,IF(CI47="RELIGIOSO ",19,0))))))))</f>
        <v>0</v>
      </c>
      <c r="CN47" s="87" t="n">
        <f aca="false">IF(CJ47="MILITARISTA ",1,IF(CJ47="MARÍTIMO ",3,IF(CJ47="CIENTÍFICO ",5,IF(CJ47="EXPANSIONISTA ",7,IF(CJ47="INDUSTRIOSO ",11,IF(CJ47="COMERCIAL ",13,IF(CJ47="AGRÍCOLA ",17,IF(CJ47="RELIGIOSO ",19,0))))))))</f>
        <v>0</v>
      </c>
    </row>
    <row r="48" customFormat="false" ht="14.25" hidden="false" customHeight="false" outlineLevel="0" collapsed="false">
      <c r="AO48" s="104" t="str">
        <f aca="false">"MILITARISTA "</f>
        <v>MILITARISTA </v>
      </c>
      <c r="AP48" s="105" t="str">
        <f aca="false">"MARÍTIMO "</f>
        <v>MARÍTIMO </v>
      </c>
      <c r="AQ48" s="105" t="str">
        <f aca="false">"CIENTÍFICO "</f>
        <v>CIENTÍFICO </v>
      </c>
      <c r="AR48" s="105" t="str">
        <f aca="false">"EXPANSIONISTA "</f>
        <v>EXPANSIONISTA </v>
      </c>
      <c r="AS48" s="105" t="str">
        <f aca="false">"INDUSTRIOSO "</f>
        <v>INDUSTRIOSO </v>
      </c>
      <c r="AT48" s="105" t="str">
        <f aca="false">"COMERCIAL "</f>
        <v>COMERCIAL </v>
      </c>
      <c r="AU48" s="105" t="str">
        <f aca="false">"AGRÍCOLA "</f>
        <v>AGRÍCOLA </v>
      </c>
      <c r="AV48" s="106" t="str">
        <f aca="false">"RELIGIOSO "</f>
        <v>RELIGIOSO </v>
      </c>
      <c r="CG48" s="107"/>
    </row>
    <row r="49" customFormat="false" ht="13.5" hidden="false" customHeight="false" outlineLevel="0" collapsed="false">
      <c r="AO49" s="1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2" ySplit="1" topLeftCell="E2" activePane="bottomRight" state="frozen"/>
      <selection pane="topLeft" activeCell="C1" activeCellId="0" sqref="C1"/>
      <selection pane="topRight" activeCell="E1" activeCellId="0" sqref="E1"/>
      <selection pane="bottomLeft" activeCell="C2" activeCellId="0" sqref="C2"/>
      <selection pane="bottomRight" activeCell="C1" activeCellId="0" sqref="C1"/>
    </sheetView>
  </sheetViews>
  <sheetFormatPr defaultColWidth="12.70703125" defaultRowHeight="12.75" zeroHeight="false" outlineLevelRow="0" outlineLevelCol="0"/>
  <cols>
    <col collapsed="false" customWidth="true" hidden="true" outlineLevel="0" max="2" min="1" style="1" width="11.05"/>
    <col collapsed="false" customWidth="true" hidden="false" outlineLevel="0" max="3" min="3" style="2" width="15.7"/>
    <col collapsed="false" customWidth="false" hidden="false" outlineLevel="0" max="7" min="4" style="1" width="12.7"/>
    <col collapsed="false" customWidth="true" hidden="false" outlineLevel="0" max="12" min="8" style="1" width="3.28"/>
    <col collapsed="false" customWidth="false" hidden="false" outlineLevel="0" max="23" min="13" style="1" width="12.7"/>
    <col collapsed="false" customWidth="false" hidden="false" outlineLevel="0" max="24" min="24" style="3" width="12.7"/>
    <col collapsed="false" customWidth="false" hidden="true" outlineLevel="0" max="32" min="25" style="3" width="12.7"/>
    <col collapsed="false" customWidth="false" hidden="true" outlineLevel="0" max="36" min="33" style="1" width="12.7"/>
    <col collapsed="false" customWidth="false" hidden="true" outlineLevel="0" max="37" min="37" style="4" width="12.7"/>
    <col collapsed="false" customWidth="false" hidden="true" outlineLevel="0" max="38" min="38" style="5" width="12.7"/>
    <col collapsed="false" customWidth="false" hidden="true" outlineLevel="0" max="40" min="39" style="4" width="12.7"/>
    <col collapsed="false" customWidth="false" hidden="true" outlineLevel="0" max="48" min="41" style="1" width="12.7"/>
    <col collapsed="false" customWidth="false" hidden="false" outlineLevel="0" max="49" min="49" style="1" width="12.7"/>
    <col collapsed="false" customWidth="false" hidden="false" outlineLevel="0" max="50" min="50" style="6" width="12.7"/>
    <col collapsed="false" customWidth="true" hidden="false" outlineLevel="0" max="51" min="51" style="7" width="16.7"/>
    <col collapsed="false" customWidth="true" hidden="false" outlineLevel="0" max="52" min="52" style="1" width="16.7"/>
    <col collapsed="false" customWidth="false" hidden="true" outlineLevel="0" max="54" min="53" style="1" width="12.7"/>
    <col collapsed="false" customWidth="false" hidden="false" outlineLevel="0" max="83" min="55" style="3" width="12.7"/>
    <col collapsed="false" customWidth="false" hidden="false" outlineLevel="0" max="84" min="84" style="1" width="12.7"/>
    <col collapsed="false" customWidth="false" hidden="false" outlineLevel="0" max="90" min="89" style="1" width="12.7"/>
    <col collapsed="false" customWidth="false" hidden="true" outlineLevel="0" max="93" min="91" style="1" width="12.7"/>
    <col collapsed="false" customWidth="true" hidden="true" outlineLevel="0" max="94" min="94" style="1" width="15.7"/>
    <col collapsed="false" customWidth="false" hidden="false" outlineLevel="0" max="257" min="95" style="1" width="12.7"/>
  </cols>
  <sheetData>
    <row r="1" customFormat="false" ht="14.25" hidden="false" customHeight="false" outlineLevel="0" collapsed="false">
      <c r="A1" s="8" t="str">
        <f aca="false">Ronda1!A1</f>
        <v>Escala Juego Estándar</v>
      </c>
      <c r="B1" s="9" t="n">
        <f aca="false">Ronda1!B1</f>
        <v>0</v>
      </c>
      <c r="C1" s="10" t="str">
        <f aca="false">Ronda1!C1</f>
        <v>Versión 8.0.</v>
      </c>
      <c r="D1" s="11" t="str">
        <f aca="false">Ronda1!D1</f>
        <v>JUGADORES</v>
      </c>
      <c r="E1" s="12" t="str">
        <f aca="false">Ronda1!E1</f>
        <v>Nº UNIDADES</v>
      </c>
      <c r="F1" s="12" t="str">
        <f aca="false">Ronda1!F1</f>
        <v>Nº U. NAVALES</v>
      </c>
      <c r="G1" s="12" t="str">
        <f aca="false">Ronda1!G1</f>
        <v>Nº CIUDADES</v>
      </c>
      <c r="H1" s="13" t="str">
        <f aca="false">Ronda1!H1</f>
        <v>"1"</v>
      </c>
      <c r="I1" s="13" t="str">
        <f aca="false">Ronda1!I1</f>
        <v>"2"</v>
      </c>
      <c r="J1" s="13" t="str">
        <f aca="false">Ronda1!J1</f>
        <v>"3"</v>
      </c>
      <c r="K1" s="13" t="str">
        <f aca="false">Ronda1!K1</f>
        <v>"4"</v>
      </c>
      <c r="L1" s="13" t="str">
        <f aca="false">Ronda1!L1</f>
        <v>"TF"</v>
      </c>
      <c r="M1" s="13" t="str">
        <f aca="false">Ronda1!M1</f>
        <v>LAND AREA</v>
      </c>
      <c r="N1" s="13" t="str">
        <f aca="false">Ronda1!N1</f>
        <v>MFG. GOODS</v>
      </c>
      <c r="O1" s="13" t="str">
        <f aca="false">Ronda1!O1</f>
        <v>GNP</v>
      </c>
      <c r="P1" s="13" t="str">
        <f aca="false">Ronda1!P1</f>
        <v>CORRUPCIÓN</v>
      </c>
      <c r="Q1" s="13" t="str">
        <f aca="false">Ronda1!Q1</f>
        <v>PRODUCTIVITY</v>
      </c>
      <c r="R1" s="13" t="str">
        <f aca="false">Ronda1!R1</f>
        <v>CULTURA</v>
      </c>
      <c r="S1" s="13" t="str">
        <f aca="false">Ronda1!S1</f>
        <v>WONDERS</v>
      </c>
      <c r="T1" s="13" t="str">
        <f aca="false">Ronda1!T1</f>
        <v>AÑO VICTORIA</v>
      </c>
      <c r="U1" s="13" t="str">
        <f aca="false">Ronda1!U1</f>
        <v>TIPO</v>
      </c>
      <c r="V1" s="13" t="str">
        <f aca="false">Ronda1!V1</f>
        <v>TURNO VICTORIA</v>
      </c>
      <c r="W1" s="14" t="str">
        <f aca="false">Ronda1!W1</f>
        <v>PRIMICIA</v>
      </c>
      <c r="X1" s="15" t="str">
        <f aca="false">Ronda1!X1</f>
        <v>ind. TURNOS</v>
      </c>
      <c r="Y1" s="16" t="str">
        <f aca="false">Ronda1!Y1</f>
        <v>Base Indust. Abs.</v>
      </c>
      <c r="Z1" s="16" t="str">
        <f aca="false">Ronda1!Z1</f>
        <v>Base Indust. Rel.</v>
      </c>
      <c r="AA1" s="16" t="str">
        <f aca="false">Ronda1!AA1</f>
        <v>Base Com. Abs.</v>
      </c>
      <c r="AB1" s="16" t="str">
        <f aca="false">Ronda1!AB1</f>
        <v>Base Com. Rel.</v>
      </c>
      <c r="AC1" s="16" t="str">
        <f aca="false">Ronda1!AC1</f>
        <v>Base Agr. Abs.</v>
      </c>
      <c r="AD1" s="16" t="str">
        <f aca="false">Ronda1!AD1</f>
        <v>Base Agr. Rel.</v>
      </c>
      <c r="AE1" s="16" t="str">
        <f aca="false">Ronda1!AE1</f>
        <v>Base Cul. Abs.</v>
      </c>
      <c r="AF1" s="16" t="str">
        <f aca="false">Ronda1!AF1</f>
        <v>Base Cul. Rel.</v>
      </c>
      <c r="AG1" s="17" t="str">
        <f aca="false">Ronda1!AG1</f>
        <v>Indicador Militar</v>
      </c>
      <c r="AH1" s="17" t="str">
        <f aca="false">Ronda1!AH1</f>
        <v>Ind. Marítimo</v>
      </c>
      <c r="AI1" s="17" t="str">
        <f aca="false">Ronda1!AI1</f>
        <v>Ind. Científico</v>
      </c>
      <c r="AJ1" s="17" t="str">
        <f aca="false">Ronda1!AJ1</f>
        <v>Ind. Expansión</v>
      </c>
      <c r="AK1" s="18" t="str">
        <f aca="false">Ronda1!AK1</f>
        <v>Ind. Indust.</v>
      </c>
      <c r="AL1" s="18" t="str">
        <f aca="false">Ronda1!AL1</f>
        <v>Ind. Comerc.</v>
      </c>
      <c r="AM1" s="18" t="str">
        <f aca="false">Ronda1!AM1</f>
        <v>Ind. Agr.</v>
      </c>
      <c r="AN1" s="18" t="str">
        <f aca="false">Ronda1!AN1</f>
        <v>Ind. Cult.</v>
      </c>
      <c r="AO1" s="19" t="str">
        <f aca="false">Ronda1!AO1</f>
        <v>MILITARISTA </v>
      </c>
      <c r="AP1" s="19" t="str">
        <f aca="false">Ronda1!AP1</f>
        <v>MARÍTIMO</v>
      </c>
      <c r="AQ1" s="19" t="str">
        <f aca="false">Ronda1!AQ1</f>
        <v>CIENTÍFICO </v>
      </c>
      <c r="AR1" s="19" t="str">
        <f aca="false">Ronda1!AR1</f>
        <v>EXPANSIONISTA </v>
      </c>
      <c r="AS1" s="19" t="str">
        <f aca="false">Ronda1!AS1</f>
        <v>INDUSTRIOSO</v>
      </c>
      <c r="AT1" s="19" t="str">
        <f aca="false">Ronda1!AT1</f>
        <v>COMERCIAL</v>
      </c>
      <c r="AU1" s="19" t="str">
        <f aca="false">Ronda1!AU1</f>
        <v>AGRÍCOLA</v>
      </c>
      <c r="AV1" s="19" t="str">
        <f aca="false">Ronda1!AV1</f>
        <v>CULTURAL </v>
      </c>
      <c r="AW1" s="20" t="str">
        <f aca="false">Ronda1!AW1</f>
        <v>Wonder Bonus</v>
      </c>
      <c r="AX1" s="21" t="str">
        <f aca="false">Ronda1!AX1</f>
        <v>Victory Bonus</v>
      </c>
      <c r="AY1" s="22" t="str">
        <f aca="false">Ronda1!AY1</f>
        <v>PUNTUACIÓN RONDA</v>
      </c>
      <c r="AZ1" s="23" t="str">
        <f aca="false">Ronda1!AZ1</f>
        <v>PUNTUACIÓN TOTAL</v>
      </c>
      <c r="BA1" s="11" t="str">
        <f aca="false">Ronda1!BA1</f>
        <v>JUGADORES</v>
      </c>
      <c r="BB1" s="11" t="str">
        <f aca="false">Ronda1!BB1</f>
        <v>JUGADORES</v>
      </c>
      <c r="BC1" s="24" t="str">
        <f aca="false">Ronda1!BC1</f>
        <v>MILITARISTA</v>
      </c>
      <c r="BD1" s="25" t="str">
        <f aca="false">Ronda1!BD1</f>
        <v>Nombre</v>
      </c>
      <c r="BE1" s="26" t="str">
        <f aca="false">Ronda1!BE1</f>
        <v>Puntuación</v>
      </c>
      <c r="BF1" s="24" t="str">
        <f aca="false">Ronda1!BF1</f>
        <v>MARÍTIMO</v>
      </c>
      <c r="BG1" s="25" t="str">
        <f aca="false">Ronda1!BG1</f>
        <v>Nombre</v>
      </c>
      <c r="BH1" s="26" t="str">
        <f aca="false">Ronda1!BH1</f>
        <v>Puntuación</v>
      </c>
      <c r="BI1" s="27" t="str">
        <f aca="false">Ronda1!BI1</f>
        <v>CIENTÍFICO</v>
      </c>
      <c r="BJ1" s="25" t="str">
        <f aca="false">Ronda1!BJ1</f>
        <v>Nombre</v>
      </c>
      <c r="BK1" s="28" t="str">
        <f aca="false">Ronda1!BK1</f>
        <v>Puntuación</v>
      </c>
      <c r="BL1" s="24" t="str">
        <f aca="false">Ronda1!BL1</f>
        <v>EXPANSIONISTA</v>
      </c>
      <c r="BM1" s="25" t="str">
        <f aca="false">Ronda1!BM1</f>
        <v>Nombre</v>
      </c>
      <c r="BN1" s="26" t="str">
        <f aca="false">Ronda1!BN1</f>
        <v>Puntuación</v>
      </c>
      <c r="BO1" s="27" t="str">
        <f aca="false">Ronda1!BO1</f>
        <v>INDUSTRIOSO</v>
      </c>
      <c r="BP1" s="25" t="str">
        <f aca="false">Ronda1!BP1</f>
        <v>Nombre</v>
      </c>
      <c r="BQ1" s="28" t="str">
        <f aca="false">Ronda1!BQ1</f>
        <v>Puntuación</v>
      </c>
      <c r="BR1" s="24" t="str">
        <f aca="false">Ronda1!BR1</f>
        <v>COMERCIAL</v>
      </c>
      <c r="BS1" s="25" t="str">
        <f aca="false">Ronda1!BS1</f>
        <v>Nombre</v>
      </c>
      <c r="BT1" s="26" t="str">
        <f aca="false">Ronda1!BT1</f>
        <v>Puntuación</v>
      </c>
      <c r="BU1" s="24" t="str">
        <f aca="false">Ronda1!BU1</f>
        <v>AGRÍCOLA</v>
      </c>
      <c r="BV1" s="25" t="str">
        <f aca="false">Ronda1!BV1</f>
        <v>Nombre</v>
      </c>
      <c r="BW1" s="26" t="str">
        <f aca="false">Ronda1!BW1</f>
        <v>Puntuación</v>
      </c>
      <c r="BX1" s="24" t="str">
        <f aca="false">Ronda1!BX1</f>
        <v>CULTURAL</v>
      </c>
      <c r="BY1" s="25" t="str">
        <f aca="false">Ronda1!BY1</f>
        <v>Nombre</v>
      </c>
      <c r="BZ1" s="26" t="str">
        <f aca="false">Ronda1!BZ1</f>
        <v>Puntuación</v>
      </c>
      <c r="CA1" s="29" t="str">
        <f aca="false">Ronda1!CA1</f>
        <v>RONDA</v>
      </c>
      <c r="CB1" s="30" t="str">
        <f aca="false">Ronda1!CB1</f>
        <v>Nombre</v>
      </c>
      <c r="CC1" s="31" t="str">
        <f aca="false">Ronda1!CC1</f>
        <v>Puntuación</v>
      </c>
      <c r="CD1" s="32" t="str">
        <f aca="false">Ronda1!CD1</f>
        <v>TOTAL</v>
      </c>
      <c r="CE1" s="33" t="str">
        <f aca="false">Ronda1!CE1</f>
        <v>Nombre</v>
      </c>
      <c r="CF1" s="34" t="str">
        <f aca="false">Ronda1!CF1</f>
        <v>Puntuación</v>
      </c>
      <c r="CG1" s="35" t="str">
        <f aca="false">Ronda1!CG1</f>
        <v>Contador</v>
      </c>
      <c r="CH1" s="11" t="str">
        <f aca="false">Ronda1!CH1</f>
        <v>JUGADORES</v>
      </c>
      <c r="CI1" s="13" t="str">
        <f aca="false">Ronda1!CI1</f>
        <v>Característica 1</v>
      </c>
      <c r="CJ1" s="13" t="str">
        <f aca="false">Ronda1!CJ1</f>
        <v>Característica 2</v>
      </c>
      <c r="CK1" s="36" t="str">
        <f aca="false">Ronda1!CK1</f>
        <v>1ª Civ</v>
      </c>
      <c r="CL1" s="36" t="str">
        <f aca="false">Ronda1!CL1</f>
        <v>2ª Civ</v>
      </c>
      <c r="CM1" s="37" t="str">
        <f aca="false">Ronda1!CM1</f>
        <v>VALOR 1</v>
      </c>
      <c r="CN1" s="38" t="str">
        <f aca="false">Ronda1!CN1</f>
        <v>VALOR 2</v>
      </c>
      <c r="CO1" s="39" t="str">
        <f aca="false">Ronda1!CO1</f>
        <v>CÓDIGO</v>
      </c>
      <c r="CP1" s="40" t="str">
        <f aca="false">Ronda1!CP1</f>
        <v>CIV</v>
      </c>
    </row>
    <row r="2" customFormat="false" ht="13.5" hidden="false" customHeight="false" outlineLevel="0" collapsed="false">
      <c r="A2" s="41" t="n">
        <f aca="false">Ronda1!A2</f>
        <v>0</v>
      </c>
      <c r="B2" s="42" t="n">
        <f aca="false">Ronda1!B2</f>
        <v>0</v>
      </c>
      <c r="C2" s="43" t="str">
        <f aca="false">Ronda1!C2</f>
        <v>RONDA</v>
      </c>
      <c r="D2" s="44" t="n">
        <f aca="false">Ronda1!D2</f>
        <v>0</v>
      </c>
      <c r="E2" s="45"/>
      <c r="F2" s="45"/>
      <c r="G2" s="45"/>
      <c r="H2" s="45"/>
      <c r="I2" s="45"/>
      <c r="J2" s="45"/>
      <c r="K2" s="45"/>
      <c r="L2" s="45"/>
      <c r="M2" s="45"/>
      <c r="N2" s="45"/>
      <c r="O2" s="45"/>
      <c r="P2" s="45"/>
      <c r="Q2" s="45"/>
      <c r="R2" s="45"/>
      <c r="S2" s="45"/>
      <c r="T2" s="46"/>
      <c r="U2" s="46"/>
      <c r="V2" s="46"/>
      <c r="W2" s="47"/>
      <c r="X2" s="48" t="n">
        <f aca="false">IF(COUNT(E2:S2)&lt;15,0,IF(V2=0,$C$5,IF(AND(V2&gt;0,V2&lt;0.2*$C$5),0.2*$C$5,V2-($C$7-$C$5))))</f>
        <v>0</v>
      </c>
      <c r="Y2" s="49" t="n">
        <f aca="false">IF($N2=0,0,$N2-Ronda9!$N2)</f>
        <v>0</v>
      </c>
      <c r="Z2" s="49" t="n">
        <f aca="false">IF($N2=0,0,$N2/Ronda9!$N2-1)</f>
        <v>0</v>
      </c>
      <c r="AA2" s="49" t="n">
        <f aca="false">IF($O2=ABS($P2),0,($O2-ABS($P2))-(Ronda9!$O2-ABS(Ronda9!$P2)))</f>
        <v>0</v>
      </c>
      <c r="AB2" s="49" t="n">
        <f aca="false">IF($O2=ABS($P2),0,($O2-ABS($P2))/(Ronda9!$O2-ABS(Ronda9!$P2))-1)</f>
        <v>0</v>
      </c>
      <c r="AC2" s="49" t="n">
        <f aca="false">IF($Q2-$N2-($O2-ABS($P2))=0,0,$Q2-$N2-($O2-ABS($P2))-(Ronda9!$Q2-Ronda9!$N2-(Ronda9!$O2-ABS(Ronda9!$P2))))</f>
        <v>0</v>
      </c>
      <c r="AD2" s="49" t="n">
        <f aca="false">IF($Q2-$N2-($O2-ABS($P2))=0,0,$Q2-$N2-($O2-ABS($P2))/(Ronda9!$Q2-Ronda9!$N2-(Ronda9!$O2-ABS(Ronda9!$P2)))-1)</f>
        <v>0</v>
      </c>
      <c r="AE2" s="49" t="n">
        <f aca="false">IF($R2=0,0,$R2-Ronda9!$R2)</f>
        <v>0</v>
      </c>
      <c r="AF2" s="49" t="n">
        <f aca="false">IF($R2=0,0,$R2/Ronda9!$R2-1)</f>
        <v>0</v>
      </c>
      <c r="AG2" s="50" t="n">
        <f aca="false">IF(OR(E2&lt;=(F2+G2),X2&lt;=0),0,(E2-F2-G2)*$C$5/X2)</f>
        <v>0</v>
      </c>
      <c r="AH2" s="51" t="n">
        <f aca="false">IF(OR(E2&lt;=0,X2&lt;=0),0,(F2/E2)*$C$5/X2)</f>
        <v>0</v>
      </c>
      <c r="AI2" s="50" t="n">
        <f aca="false">IF(OR(COUNT(H2:L2)&lt;5,X2&lt;=0),0,(H2*1+I2*2+J2*3+K2*4+L2*5)*$C$5/X2)</f>
        <v>0</v>
      </c>
      <c r="AJ2" s="50" t="n">
        <f aca="false">IF(X2&lt;=0,0,M2*$C$5/X2)</f>
        <v>0</v>
      </c>
      <c r="AK2" s="51" t="n">
        <f aca="false">IF(OR(LARGE(Y:Y,1)&lt;=0,OR(LARGE(Z:Z,1)&lt;=0,X2&lt;=0)),0,((Y2/LARGE(Y:Y,1))+(Z2/LARGE(Z:Z,1)))*$C$5/X2)</f>
        <v>0</v>
      </c>
      <c r="AL2" s="51" t="n">
        <f aca="false">IF(OR(LARGE(AA:AA,1)&lt;=0,OR(LARGE(AB:AB,1)&lt;=0,X2&lt;=0)),0,((AA2/LARGE(AA:AA,1))+(AB2/LARGE(AB:AB,1)))*$C$5/X2)</f>
        <v>0</v>
      </c>
      <c r="AM2" s="51" t="n">
        <f aca="false">IF(OR(LARGE(AC:AC,1)&lt;=0,OR(LARGE(AD:AD,1)&lt;=0,X2&lt;=0)),0,((AC2/LARGE(AC:AC,1))+(AD2/LARGE(AD:AD,1)))*$C$5/X2)</f>
        <v>0</v>
      </c>
      <c r="AN2" s="51" t="n">
        <f aca="false">IF(OR(LARGE(AE:AE,1)&lt;=0,OR(LARGE(AF:AF,1)&lt;=0,X2&lt;=0)),0,((AE2/LARGE(AE:AE,1))+(AF2/LARGE(AF:AF,1)))*$C$5/X2)</f>
        <v>0</v>
      </c>
      <c r="AO2" s="52" t="n">
        <f aca="false">IF(AG2&lt;=0,($R2+5)/1000000,(($R2+5)/1000000)+100*(AG2/LARGE(AG:AG,1)))</f>
        <v>5E-006</v>
      </c>
      <c r="AP2" s="52" t="n">
        <f aca="false">IF(LARGE(AH:AH,1)&lt;=0,($R2+1)/1000000,(($R2+1)/1000000)+100*(AH2/LARGE(AH:AH,1)))</f>
        <v>1E-006</v>
      </c>
      <c r="AQ2" s="52" t="n">
        <f aca="false">IF(AI2&lt;=0,($R2+7)/1000000,(($R2+7)/1000000)+100*(AI2/LARGE(AI:AI,1)))</f>
        <v>7E-006</v>
      </c>
      <c r="AR2" s="52" t="n">
        <f aca="false">IF(AJ2&lt;=0,($R2+6)/1000000,(($R2+6)/1000000)+100*(AJ2/LARGE(AJ:AJ,1)))</f>
        <v>6E-006</v>
      </c>
      <c r="AS2" s="52" t="n">
        <f aca="false">IF(AK2&lt;=0,($R2+4)/1000000,(($R2+4)/1000000)+100*(AK2/LARGE(AK:AK,1)))</f>
        <v>4E-006</v>
      </c>
      <c r="AT2" s="52" t="n">
        <f aca="false">IF(AL2&lt;=0,($R2+3)/1000000,(($R2+3)/1000000)+100*(AL2/LARGE(AL:AL,1)))</f>
        <v>3E-006</v>
      </c>
      <c r="AU2" s="52" t="n">
        <f aca="false">IF(AM2&lt;=0,($R2+2)/1000000,(($R2+2)/1000000)+100*(AM2/LARGE(AM:AM,1)))</f>
        <v>2E-006</v>
      </c>
      <c r="AV2" s="52" t="n">
        <f aca="false">IF(AN2&lt;=0,($R2+8)/1000000,(($R2+8)/1000000)+100*(AN2/LARGE(AN:AN,1)))</f>
        <v>8E-006</v>
      </c>
      <c r="AW2" s="53" t="n">
        <f aca="false">IF(COUNT(S2)=0,0,(S2-Ronda9!S2)*$B$27)</f>
        <v>0</v>
      </c>
      <c r="AX2" s="54" t="n">
        <f aca="false">IF($T2=0,0,IF(W2="SI",3*$B$36+($B$4-T2)/(($B$4-$B$3)/((100*SUM($B$28:$B$35)-$B$36))),$B$36+($B$4-T2)/(($B$4-$B$3)/((100*SUM($B$28:$B$35)-$B$36)))))</f>
        <v>0</v>
      </c>
      <c r="AY2" s="55" t="n">
        <f aca="false">MMULT($AO2:$AV2,$B$28:$B$35)+SUM(AW2:AX2)</f>
        <v>4.4E-005</v>
      </c>
      <c r="AZ2" s="56" t="n">
        <f aca="false">IF(COUNT(E2:T2)=0,0,AY2+INT(Ronda9!AZ2))</f>
        <v>0</v>
      </c>
      <c r="BA2" s="44" t="str">
        <f aca="false">IF(COUNT(E2:T2)=0,"",$D2)</f>
        <v/>
      </c>
      <c r="BB2" s="44" t="str">
        <f aca="false">IF(D2=0,"",$D2)</f>
        <v/>
      </c>
      <c r="BC2" s="57" t="n">
        <v>1</v>
      </c>
      <c r="BD2" s="58" t="str">
        <f aca="false">VLOOKUP(LARGE(AO:AO,BC2),AO:BA,13,FALSE())</f>
        <v/>
      </c>
      <c r="BE2" s="59" t="n">
        <f aca="false">LARGE(AO:AO,BC2)*$B$28</f>
        <v>7.5E-006</v>
      </c>
      <c r="BF2" s="57" t="n">
        <v>1</v>
      </c>
      <c r="BG2" s="58" t="str">
        <f aca="false">VLOOKUP(LARGE(AP:AP,BF2),AP:BA,12,FALSE())</f>
        <v/>
      </c>
      <c r="BH2" s="59" t="n">
        <f aca="false">LARGE(AR:AR,BF2)*$B$29</f>
        <v>3E-006</v>
      </c>
      <c r="BI2" s="60" t="n">
        <v>1</v>
      </c>
      <c r="BJ2" s="58" t="str">
        <f aca="false">VLOOKUP(LARGE(AQ:AQ,BI2),AQ:BA,11,FALSE())</f>
        <v/>
      </c>
      <c r="BK2" s="61" t="n">
        <f aca="false">LARGE(AQ:AQ,BI2)*$B$30</f>
        <v>7E-006</v>
      </c>
      <c r="BL2" s="57" t="n">
        <v>1</v>
      </c>
      <c r="BM2" s="58" t="str">
        <f aca="false">VLOOKUP(LARGE(AR:AR,BL2),AR:BA,10,FALSE())</f>
        <v/>
      </c>
      <c r="BN2" s="59" t="n">
        <f aca="false">LARGE(AR:AR,BL2)*$B$31</f>
        <v>1.2E-005</v>
      </c>
      <c r="BO2" s="60" t="n">
        <v>1</v>
      </c>
      <c r="BP2" s="58" t="str">
        <f aca="false">VLOOKUP(LARGE(AS:AS,BO2),AS:BA,9,FALSE())</f>
        <v/>
      </c>
      <c r="BQ2" s="61" t="n">
        <f aca="false">LARGE(AS:AS,BO2)*$B$32</f>
        <v>4E-006</v>
      </c>
      <c r="BR2" s="57" t="n">
        <v>1</v>
      </c>
      <c r="BS2" s="58" t="str">
        <f aca="false">VLOOKUP(LARGE(AT:AT,BR2),AT:BA,8,FALSE())</f>
        <v/>
      </c>
      <c r="BT2" s="59" t="n">
        <f aca="false">LARGE(AT:AT,BR2)*$B$33</f>
        <v>3E-006</v>
      </c>
      <c r="BU2" s="57" t="n">
        <v>1</v>
      </c>
      <c r="BV2" s="58" t="str">
        <f aca="false">VLOOKUP(LARGE(AU:AU,BU2),AU:BA,7,FALSE())</f>
        <v/>
      </c>
      <c r="BW2" s="59" t="n">
        <f aca="false">LARGE(AU:AU,BU2)*$B$34</f>
        <v>2E-006</v>
      </c>
      <c r="BX2" s="57" t="n">
        <v>1</v>
      </c>
      <c r="BY2" s="58" t="str">
        <f aca="false">VLOOKUP(LARGE(AV:AV,BX2),AV:BA,6,FALSE())</f>
        <v/>
      </c>
      <c r="BZ2" s="59" t="n">
        <f aca="false">LARGE(AV:AV,BX2)*$B$35</f>
        <v>8E-006</v>
      </c>
      <c r="CA2" s="62" t="n">
        <v>1</v>
      </c>
      <c r="CB2" s="63" t="str">
        <f aca="false">VLOOKUP(LARGE(AY:AY,CA2),AY:$BA,3,FALSE())</f>
        <v/>
      </c>
      <c r="CC2" s="64" t="n">
        <f aca="false">LARGE(AY:AY,CA2)</f>
        <v>4.4E-005</v>
      </c>
      <c r="CD2" s="65" t="n">
        <v>1</v>
      </c>
      <c r="CE2" s="66" t="str">
        <f aca="false">VLOOKUP(LARGE(AZ:AZ,CD2),AZ:$BA,2,FALSE())</f>
        <v/>
      </c>
      <c r="CF2" s="67" t="n">
        <f aca="false">LARGE(AZ:AZ,CD2)</f>
        <v>0</v>
      </c>
      <c r="CG2" s="68" t="n">
        <v>1</v>
      </c>
      <c r="CH2" s="69" t="str">
        <f aca="false">BA2</f>
        <v/>
      </c>
      <c r="CI2" s="70" t="str">
        <f aca="false">IF(SUM(D2:S2)=0,"",HLOOKUP(LARGE(AO2:AV2,1),AO2:AV48,48-$CG2,FALSE()))</f>
        <v/>
      </c>
      <c r="CJ2" s="70" t="str">
        <f aca="false">IF(SUM(D2:S2)=0,"",HLOOKUP(LARGE(AO2:AV2,2),AO2:AV48,48-$CG2,FALSE()))</f>
        <v/>
      </c>
      <c r="CK2" s="71" t="str">
        <f aca="false">IF(OR($CM2=0,$CN2=0),"",VLOOKUP($CM2*$CN2,$CO$1:$CP$29,2,FALSE()))</f>
        <v/>
      </c>
      <c r="CL2" s="71" t="str">
        <f aca="false">IF($CM2*$CN2=7,"MONGOLES",IF($CM2*$CN2=55,"OTOMANOS",IF($CM2*$CN2=195,"KOREANOS","")))</f>
        <v/>
      </c>
      <c r="CM2" s="72" t="n">
        <f aca="false">IF(CI2="MILITARISTA ",1,IF(CI2="MARÍTIMO ",3,IF(CI2="CIENTÍFICO ",5,IF(CI2="EXPANSIONISTA ",7,IF(CI2="INDUSTRIOSO ",11,IF(CI2="COMERCIAL ",13,IF(CI2="AGRÍCOLA ",17,IF(CI2="RELIGIOSO ",19,0))))))))</f>
        <v>0</v>
      </c>
      <c r="CN2" s="73" t="n">
        <f aca="false">IF(CJ2="MILITARISTA ",1,IF(CJ2="MARÍTIMO ",3,IF(CJ2="CIENTÍFICO ",5,IF(CJ2="EXPANSIONISTA ",7,IF(CJ2="INDUSTRIOSO ",11,IF(CJ2="COMERCIAL ",13,IF(CJ2="AGRÍCOLA ",17,IF(CJ2="RELIGIOSO ",19,0))))))))</f>
        <v>0</v>
      </c>
      <c r="CO2" s="109" t="n">
        <f aca="false">Ronda1!CO2</f>
        <v>3</v>
      </c>
      <c r="CP2" s="110" t="str">
        <f aca="false">Ronda1!CP2</f>
        <v>ESCANDINAVOS</v>
      </c>
    </row>
    <row r="3" customFormat="false" ht="13.5" hidden="false" customHeight="false" outlineLevel="0" collapsed="false">
      <c r="A3" s="41" t="str">
        <f aca="false">Ronda1!A3</f>
        <v>Año inicio</v>
      </c>
      <c r="B3" s="42" t="n">
        <f aca="false">Ronda1!B3</f>
        <v>-4000</v>
      </c>
      <c r="C3" s="77" t="n">
        <f aca="false">Ronda9!C3+1</f>
        <v>10</v>
      </c>
      <c r="D3" s="44" t="n">
        <f aca="false">Ronda1!D3</f>
        <v>0</v>
      </c>
      <c r="E3" s="45"/>
      <c r="F3" s="45"/>
      <c r="G3" s="45"/>
      <c r="H3" s="45"/>
      <c r="I3" s="45"/>
      <c r="J3" s="45"/>
      <c r="K3" s="45"/>
      <c r="L3" s="45"/>
      <c r="M3" s="45"/>
      <c r="N3" s="45"/>
      <c r="O3" s="45"/>
      <c r="P3" s="45"/>
      <c r="Q3" s="45"/>
      <c r="R3" s="45"/>
      <c r="S3" s="45"/>
      <c r="T3" s="79"/>
      <c r="U3" s="46"/>
      <c r="V3" s="46"/>
      <c r="W3" s="47"/>
      <c r="X3" s="48" t="n">
        <f aca="false">IF(COUNT(E3:S3)&lt;15,0,IF(V3=0,$C$5,IF(AND(V3&gt;0,V3&lt;0.2*$C$5),0.2*$C$5,V3-($C$7-$C$5))))</f>
        <v>0</v>
      </c>
      <c r="Y3" s="49" t="n">
        <f aca="false">IF($N3=0,0,$N3-Ronda9!$N3)</f>
        <v>0</v>
      </c>
      <c r="Z3" s="49" t="n">
        <f aca="false">IF($N3=0,0,$N3/Ronda9!$N3-1)</f>
        <v>0</v>
      </c>
      <c r="AA3" s="49" t="n">
        <f aca="false">IF($O3=ABS($P3),0,($O3-ABS($P3))-(Ronda9!$O3-ABS(Ronda9!$P3)))</f>
        <v>0</v>
      </c>
      <c r="AB3" s="49" t="n">
        <f aca="false">IF($O3=ABS($P3),0,($O3-ABS($P3))/(Ronda9!$O3-ABS(Ronda9!$P3))-1)</f>
        <v>0</v>
      </c>
      <c r="AC3" s="49" t="n">
        <f aca="false">IF($Q3-$N3-($O3-ABS($P3))=0,0,$Q3-$N3-($O3-ABS($P3))-(Ronda9!$Q3-Ronda9!$N3-(Ronda9!$O3-ABS(Ronda9!$P3))))</f>
        <v>0</v>
      </c>
      <c r="AD3" s="49" t="n">
        <f aca="false">IF($Q3-$N3-($O3-ABS($P3))=0,0,$Q3-$N3-($O3-ABS($P3))/(Ronda9!$Q3-Ronda9!$N3-(Ronda9!$O3-ABS(Ronda9!$P3)))-1)</f>
        <v>0</v>
      </c>
      <c r="AE3" s="49" t="n">
        <f aca="false">IF($R3=0,0,$R3-Ronda9!$R3)</f>
        <v>0</v>
      </c>
      <c r="AF3" s="49" t="n">
        <f aca="false">IF($R3=0,0,$R3/Ronda9!$R3-1)</f>
        <v>0</v>
      </c>
      <c r="AG3" s="50" t="n">
        <f aca="false">IF(OR(E3&lt;=(F3+G3),X3&lt;=0),0,(E3-F3-G3)*$C$5/X3)</f>
        <v>0</v>
      </c>
      <c r="AH3" s="51" t="n">
        <f aca="false">IF(OR(E3&lt;=0,X3&lt;=0),0,(F3/E3)*$C$5/X3)</f>
        <v>0</v>
      </c>
      <c r="AI3" s="50" t="n">
        <f aca="false">IF(OR(COUNT(H3:L3)&lt;5,X3&lt;=0),0,(H3*1+I3*2+J3*3+K3*4+L3*5)*$C$5/X3)</f>
        <v>0</v>
      </c>
      <c r="AJ3" s="50" t="n">
        <f aca="false">IF(X3&lt;=0,0,M3*$C$5/X3)</f>
        <v>0</v>
      </c>
      <c r="AK3" s="51" t="n">
        <f aca="false">IF(OR(LARGE(Y:Y,1)&lt;=0,OR(LARGE(Z:Z,1)&lt;=0,X3&lt;=0)),0,((Y3/LARGE(Y:Y,1))+(Z3/LARGE(Z:Z,1)))*$C$5/X3)</f>
        <v>0</v>
      </c>
      <c r="AL3" s="51" t="n">
        <f aca="false">IF(OR(LARGE(AA:AA,1)&lt;=0,OR(LARGE(AB:AB,1)&lt;=0,X3&lt;=0)),0,((AA3/LARGE(AA:AA,1))+(AB3/LARGE(AB:AB,1)))*$C$5/X3)</f>
        <v>0</v>
      </c>
      <c r="AM3" s="51" t="n">
        <f aca="false">IF(OR(LARGE(AC:AC,1)&lt;=0,OR(LARGE(AD:AD,1)&lt;=0,X3&lt;=0)),0,((AC3/LARGE(AC:AC,1))+(AD3/LARGE(AD:AD,1)))*$C$5/X3)</f>
        <v>0</v>
      </c>
      <c r="AN3" s="51" t="n">
        <f aca="false">IF(OR(LARGE(AE:AE,1)&lt;=0,OR(LARGE(AF:AF,1)&lt;=0,X3&lt;=0)),0,((AE3/LARGE(AE:AE,1))+(AF3/LARGE(AF:AF,1)))*$C$5/X3)</f>
        <v>0</v>
      </c>
      <c r="AO3" s="52" t="n">
        <f aca="false">IF(AG3&lt;=0,($R3+5)/1000000,(($R3+5)/1000000)+100*(AG3/LARGE(AG:AG,1)))</f>
        <v>5E-006</v>
      </c>
      <c r="AP3" s="52" t="n">
        <f aca="false">IF(LARGE(AH:AH,1)&lt;=0,($R3+1)/1000000,(($R3+1)/1000000)+100*(AH3/LARGE(AH:AH,1)))</f>
        <v>1E-006</v>
      </c>
      <c r="AQ3" s="52" t="n">
        <f aca="false">IF(AI3&lt;=0,($R3+7)/1000000,(($R3+7)/1000000)+100*(AI3/LARGE(AI:AI,1)))</f>
        <v>7E-006</v>
      </c>
      <c r="AR3" s="52" t="n">
        <f aca="false">IF(AJ3&lt;=0,($R3+6)/1000000,(($R3+6)/1000000)+100*(AJ3/LARGE(AJ:AJ,1)))</f>
        <v>6E-006</v>
      </c>
      <c r="AS3" s="52" t="n">
        <f aca="false">IF(AK3&lt;=0,($R3+4)/1000000,(($R3+4)/1000000)+100*(AK3/LARGE(AK:AK,1)))</f>
        <v>4E-006</v>
      </c>
      <c r="AT3" s="52" t="n">
        <f aca="false">IF(AL3&lt;=0,($R3+3)/1000000,(($R3+3)/1000000)+100*(AL3/LARGE(AL:AL,1)))</f>
        <v>3E-006</v>
      </c>
      <c r="AU3" s="52" t="n">
        <f aca="false">IF(AM3&lt;=0,($R3+2)/1000000,(($R3+2)/1000000)+100*(AM3/LARGE(AM:AM,1)))</f>
        <v>2E-006</v>
      </c>
      <c r="AV3" s="52" t="n">
        <f aca="false">IF(AN3&lt;=0,($R3+8)/1000000,(($R3+8)/1000000)+100*(AN3/LARGE(AN:AN,1)))</f>
        <v>8E-006</v>
      </c>
      <c r="AW3" s="53" t="n">
        <f aca="false">IF(COUNT(S3)=0,0,(S3-Ronda9!S3)*$B$27)</f>
        <v>0</v>
      </c>
      <c r="AX3" s="54" t="n">
        <f aca="false">IF($T3=0,0,IF(W3="SI",3*$B$36+($B$4-T3)/(($B$4-$B$3)/((100*SUM($B$28:$B$35)-$B$36))),$B$36+($B$4-T3)/(($B$4-$B$3)/((100*SUM($B$28:$B$35)-$B$36)))))</f>
        <v>0</v>
      </c>
      <c r="AY3" s="55" t="n">
        <f aca="false">MMULT($AO3:$AV3,$B$28:$B$35)+SUM(AW3:AX3)</f>
        <v>4.4E-005</v>
      </c>
      <c r="AZ3" s="56" t="n">
        <f aca="false">IF(COUNT(E3:T3)=0,0,AY3+INT(Ronda9!AZ3))</f>
        <v>0</v>
      </c>
      <c r="BA3" s="44" t="str">
        <f aca="false">IF(COUNT(E3:T3)=0,"",$D3)</f>
        <v/>
      </c>
      <c r="BB3" s="44" t="str">
        <f aca="false">IF(D3=0,"",$D3)</f>
        <v/>
      </c>
      <c r="BC3" s="80" t="n">
        <f aca="false">BC2+1</f>
        <v>2</v>
      </c>
      <c r="BD3" s="58" t="str">
        <f aca="false">VLOOKUP(LARGE(AO:AO,BC3),AO:BA,13,FALSE())</f>
        <v/>
      </c>
      <c r="BE3" s="59" t="n">
        <f aca="false">LARGE(AO:AO,BC3)*$B$28</f>
        <v>7.5E-006</v>
      </c>
      <c r="BF3" s="80" t="n">
        <f aca="false">BF2+1</f>
        <v>2</v>
      </c>
      <c r="BG3" s="58" t="str">
        <f aca="false">VLOOKUP(LARGE(AP:AP,BF3),AP:BA,12,FALSE())</f>
        <v/>
      </c>
      <c r="BH3" s="59" t="n">
        <f aca="false">LARGE(AR:AR,BF3)*$B$29</f>
        <v>3E-006</v>
      </c>
      <c r="BI3" s="81" t="n">
        <f aca="false">BI2+1</f>
        <v>2</v>
      </c>
      <c r="BJ3" s="58" t="str">
        <f aca="false">VLOOKUP(LARGE(AQ:AQ,BI3),AQ:BA,11,FALSE())</f>
        <v/>
      </c>
      <c r="BK3" s="61" t="n">
        <f aca="false">LARGE(AQ:AQ,BI3)*$B$30</f>
        <v>7E-006</v>
      </c>
      <c r="BL3" s="80" t="n">
        <f aca="false">BL2+1</f>
        <v>2</v>
      </c>
      <c r="BM3" s="58" t="str">
        <f aca="false">VLOOKUP(LARGE(AR:AR,BL3),AR:BA,10,FALSE())</f>
        <v/>
      </c>
      <c r="BN3" s="59" t="n">
        <f aca="false">LARGE(AR:AR,BL3)*$B$31</f>
        <v>1.2E-005</v>
      </c>
      <c r="BO3" s="81" t="n">
        <f aca="false">BO2+1</f>
        <v>2</v>
      </c>
      <c r="BP3" s="58" t="str">
        <f aca="false">VLOOKUP(LARGE(AS:AS,BO3),AS:BA,9,FALSE())</f>
        <v/>
      </c>
      <c r="BQ3" s="61" t="n">
        <f aca="false">LARGE(AS:AS,BO3)*$B$32</f>
        <v>4E-006</v>
      </c>
      <c r="BR3" s="80" t="n">
        <f aca="false">BR2+1</f>
        <v>2</v>
      </c>
      <c r="BS3" s="58" t="str">
        <f aca="false">VLOOKUP(LARGE(AT:AT,BR3),AT:BA,8,FALSE())</f>
        <v/>
      </c>
      <c r="BT3" s="59" t="n">
        <f aca="false">LARGE(AT:AT,BR3)*$B$33</f>
        <v>3E-006</v>
      </c>
      <c r="BU3" s="80" t="n">
        <f aca="false">BU2+1</f>
        <v>2</v>
      </c>
      <c r="BV3" s="58" t="str">
        <f aca="false">VLOOKUP(LARGE(AU:AU,BU3),AU:BA,7,FALSE())</f>
        <v/>
      </c>
      <c r="BW3" s="59" t="n">
        <f aca="false">LARGE(AU:AU,BU3)*$B$34</f>
        <v>2E-006</v>
      </c>
      <c r="BX3" s="80" t="n">
        <f aca="false">BX2+1</f>
        <v>2</v>
      </c>
      <c r="BY3" s="58" t="str">
        <f aca="false">VLOOKUP(LARGE(AV:AV,BX3),AV:BA,6,FALSE())</f>
        <v/>
      </c>
      <c r="BZ3" s="59" t="n">
        <f aca="false">LARGE(AV:AV,BX3)*$B$35</f>
        <v>8E-006</v>
      </c>
      <c r="CA3" s="82" t="n">
        <f aca="false">CA2+1</f>
        <v>2</v>
      </c>
      <c r="CB3" s="63" t="str">
        <f aca="false">VLOOKUP(LARGE(AY:AY,CA3),AY:$BA,3,FALSE())</f>
        <v/>
      </c>
      <c r="CC3" s="83" t="n">
        <f aca="false">LARGE(AY:AY,CA3)</f>
        <v>4.4E-005</v>
      </c>
      <c r="CD3" s="84" t="n">
        <f aca="false">CD2+1</f>
        <v>2</v>
      </c>
      <c r="CE3" s="66" t="str">
        <f aca="false">VLOOKUP(LARGE(AZ:AZ,CD3),AZ:$BA,2,FALSE())</f>
        <v/>
      </c>
      <c r="CF3" s="85" t="n">
        <f aca="false">LARGE(AZ:AZ,CD3)</f>
        <v>0</v>
      </c>
      <c r="CG3" s="86" t="n">
        <f aca="false">CG2+1</f>
        <v>2</v>
      </c>
      <c r="CH3" s="69" t="str">
        <f aca="false">BA3</f>
        <v/>
      </c>
      <c r="CI3" s="70" t="str">
        <f aca="false">IF(SUM(D3:S3)=0,"",HLOOKUP(LARGE(AO3:AV3,1),AO3:AV49,48-$CG3,FALSE()))</f>
        <v/>
      </c>
      <c r="CJ3" s="70" t="str">
        <f aca="false">IF(SUM(D3:S3)=0,"",HLOOKUP(LARGE(AO3:AV3,2),AO3:AV49,48-$CG3,FALSE()))</f>
        <v/>
      </c>
      <c r="CK3" s="71" t="str">
        <f aca="false">IF(OR($CM3=0,$CN3=0),"",VLOOKUP($CM3*$CN3,$CO$1:$CP$29,2,FALSE()))</f>
        <v/>
      </c>
      <c r="CL3" s="71" t="str">
        <f aca="false">IF($CM3*$CN3=7,"MONGOLES",IF($CM3*$CN3=55,"OTOMANOS",IF($CM3*$CN3=195,"KOREANOS","")))</f>
        <v/>
      </c>
      <c r="CM3" s="72" t="n">
        <f aca="false">IF(CI3="MILITARISTA ",1,IF(CI3="MARÍTIMO ",3,IF(CI3="CIENTÍFICO ",5,IF(CI3="EXPANSIONISTA ",7,IF(CI3="INDUSTRIOSO ",11,IF(CI3="COMERCIAL ",13,IF(CI3="AGRÍCOLA ",17,IF(CI3="RELIGIOSO ",19,0))))))))</f>
        <v>0</v>
      </c>
      <c r="CN3" s="87" t="n">
        <f aca="false">IF(CJ3="MILITARISTA ",1,IF(CJ3="MARÍTIMO ",3,IF(CJ3="CIENTÍFICO ",5,IF(CJ3="EXPANSIONISTA ",7,IF(CJ3="INDUSTRIOSO ",11,IF(CJ3="COMERCIAL ",13,IF(CJ3="AGRÍCOLA ",17,IF(CJ3="RELIGIOSO ",19,0))))))))</f>
        <v>0</v>
      </c>
      <c r="CO3" s="111" t="n">
        <f aca="false">Ronda1!CO3</f>
        <v>5</v>
      </c>
      <c r="CP3" s="112" t="str">
        <f aca="false">Ronda1!CP3</f>
        <v>ALEMANES</v>
      </c>
    </row>
    <row r="4" customFormat="false" ht="13.5" hidden="false" customHeight="false" outlineLevel="0" collapsed="false">
      <c r="A4" s="41" t="str">
        <f aca="false">Ronda1!A4</f>
        <v>Año fin</v>
      </c>
      <c r="B4" s="42" t="n">
        <f aca="false">Ronda1!B4</f>
        <v>2050</v>
      </c>
      <c r="C4" s="43" t="str">
        <f aca="false">Ronda1!C4</f>
        <v>TURNOS v</v>
      </c>
      <c r="D4" s="44" t="n">
        <f aca="false">Ronda1!D4</f>
        <v>0</v>
      </c>
      <c r="E4" s="45"/>
      <c r="F4" s="45"/>
      <c r="G4" s="45"/>
      <c r="H4" s="45"/>
      <c r="I4" s="45"/>
      <c r="J4" s="45"/>
      <c r="K4" s="45"/>
      <c r="L4" s="45"/>
      <c r="M4" s="45"/>
      <c r="N4" s="45"/>
      <c r="O4" s="45"/>
      <c r="P4" s="45"/>
      <c r="Q4" s="45"/>
      <c r="R4" s="45"/>
      <c r="S4" s="45"/>
      <c r="T4" s="79"/>
      <c r="U4" s="46"/>
      <c r="V4" s="46"/>
      <c r="W4" s="47"/>
      <c r="X4" s="48" t="n">
        <f aca="false">IF(COUNT(E4:S4)&lt;15,0,IF(V4=0,$C$5,IF(AND(V4&gt;0,V4&lt;0.2*$C$5),0.2*$C$5,V4-($C$7-$C$5))))</f>
        <v>0</v>
      </c>
      <c r="Y4" s="49" t="n">
        <f aca="false">IF($N4=0,0,$N4-Ronda9!$N4)</f>
        <v>0</v>
      </c>
      <c r="Z4" s="49" t="n">
        <f aca="false">IF($N4=0,0,$N4/Ronda9!$N4-1)</f>
        <v>0</v>
      </c>
      <c r="AA4" s="49" t="n">
        <f aca="false">IF($O4=ABS($P4),0,($O4-ABS($P4))-(Ronda9!$O4-ABS(Ronda9!$P4)))</f>
        <v>0</v>
      </c>
      <c r="AB4" s="49" t="n">
        <f aca="false">IF($O4=ABS($P4),0,($O4-ABS($P4))/(Ronda9!$O4-ABS(Ronda9!$P4))-1)</f>
        <v>0</v>
      </c>
      <c r="AC4" s="49" t="n">
        <f aca="false">IF($Q4-$N4-($O4-ABS($P4))=0,0,$Q4-$N4-($O4-ABS($P4))-(Ronda9!$Q4-Ronda9!$N4-(Ronda9!$O4-ABS(Ronda9!$P4))))</f>
        <v>0</v>
      </c>
      <c r="AD4" s="49" t="n">
        <f aca="false">IF($Q4-$N4-($O4-ABS($P4))=0,0,$Q4-$N4-($O4-ABS($P4))/(Ronda9!$Q4-Ronda9!$N4-(Ronda9!$O4-ABS(Ronda9!$P4)))-1)</f>
        <v>0</v>
      </c>
      <c r="AE4" s="49" t="n">
        <f aca="false">IF($R4=0,0,$R4-Ronda9!$R4)</f>
        <v>0</v>
      </c>
      <c r="AF4" s="49" t="n">
        <f aca="false">IF($R4=0,0,$R4/Ronda9!$R4-1)</f>
        <v>0</v>
      </c>
      <c r="AG4" s="50" t="n">
        <f aca="false">IF(OR(E4&lt;=(F4+G4),X4&lt;=0),0,(E4-F4-G4)*$C$5/X4)</f>
        <v>0</v>
      </c>
      <c r="AH4" s="51" t="n">
        <f aca="false">IF(OR(E4&lt;=0,X4&lt;=0),0,(F4/E4)*$C$5/X4)</f>
        <v>0</v>
      </c>
      <c r="AI4" s="50" t="n">
        <f aca="false">IF(OR(COUNT(H4:L4)&lt;5,X4&lt;=0),0,(H4*1+I4*2+J4*3+K4*4+L4*5)*$C$5/X4)</f>
        <v>0</v>
      </c>
      <c r="AJ4" s="50" t="n">
        <f aca="false">IF(X4&lt;=0,0,M4*$C$5/X4)</f>
        <v>0</v>
      </c>
      <c r="AK4" s="51" t="n">
        <f aca="false">IF(OR(LARGE(Y:Y,1)&lt;=0,OR(LARGE(Z:Z,1)&lt;=0,X4&lt;=0)),0,((Y4/LARGE(Y:Y,1))+(Z4/LARGE(Z:Z,1)))*$C$5/X4)</f>
        <v>0</v>
      </c>
      <c r="AL4" s="51" t="n">
        <f aca="false">IF(OR(LARGE(AA:AA,1)&lt;=0,OR(LARGE(AB:AB,1)&lt;=0,X4&lt;=0)),0,((AA4/LARGE(AA:AA,1))+(AB4/LARGE(AB:AB,1)))*$C$5/X4)</f>
        <v>0</v>
      </c>
      <c r="AM4" s="51" t="n">
        <f aca="false">IF(OR(LARGE(AC:AC,1)&lt;=0,OR(LARGE(AD:AD,1)&lt;=0,X4&lt;=0)),0,((AC4/LARGE(AC:AC,1))+(AD4/LARGE(AD:AD,1)))*$C$5/X4)</f>
        <v>0</v>
      </c>
      <c r="AN4" s="51" t="n">
        <f aca="false">IF(OR(LARGE(AE:AE,1)&lt;=0,OR(LARGE(AF:AF,1)&lt;=0,X4&lt;=0)),0,((AE4/LARGE(AE:AE,1))+(AF4/LARGE(AF:AF,1)))*$C$5/X4)</f>
        <v>0</v>
      </c>
      <c r="AO4" s="52" t="n">
        <f aca="false">IF(AG4&lt;=0,($R4+5)/1000000,(($R4+5)/1000000)+100*(AG4/LARGE(AG:AG,1)))</f>
        <v>5E-006</v>
      </c>
      <c r="AP4" s="52" t="n">
        <f aca="false">IF(LARGE(AH:AH,1)&lt;=0,($R4+1)/1000000,(($R4+1)/1000000)+100*(AH4/LARGE(AH:AH,1)))</f>
        <v>1E-006</v>
      </c>
      <c r="AQ4" s="52" t="n">
        <f aca="false">IF(AI4&lt;=0,($R4+7)/1000000,(($R4+7)/1000000)+100*(AI4/LARGE(AI:AI,1)))</f>
        <v>7E-006</v>
      </c>
      <c r="AR4" s="52" t="n">
        <f aca="false">IF(AJ4&lt;=0,($R4+6)/1000000,(($R4+6)/1000000)+100*(AJ4/LARGE(AJ:AJ,1)))</f>
        <v>6E-006</v>
      </c>
      <c r="AS4" s="52" t="n">
        <f aca="false">IF(AK4&lt;=0,($R4+4)/1000000,(($R4+4)/1000000)+100*(AK4/LARGE(AK:AK,1)))</f>
        <v>4E-006</v>
      </c>
      <c r="AT4" s="52" t="n">
        <f aca="false">IF(AL4&lt;=0,($R4+3)/1000000,(($R4+3)/1000000)+100*(AL4/LARGE(AL:AL,1)))</f>
        <v>3E-006</v>
      </c>
      <c r="AU4" s="52" t="n">
        <f aca="false">IF(AM4&lt;=0,($R4+2)/1000000,(($R4+2)/1000000)+100*(AM4/LARGE(AM:AM,1)))</f>
        <v>2E-006</v>
      </c>
      <c r="AV4" s="52" t="n">
        <f aca="false">IF(AN4&lt;=0,($R4+8)/1000000,(($R4+8)/1000000)+100*(AN4/LARGE(AN:AN,1)))</f>
        <v>8E-006</v>
      </c>
      <c r="AW4" s="53" t="n">
        <f aca="false">IF(COUNT(S4)=0,0,(S4-Ronda9!S4)*$B$27)</f>
        <v>0</v>
      </c>
      <c r="AX4" s="54" t="n">
        <f aca="false">IF($T4=0,0,IF(W4="SI",3*$B$36+($B$4-T4)/(($B$4-$B$3)/((100*SUM($B$28:$B$35)-$B$36))),$B$36+($B$4-T4)/(($B$4-$B$3)/((100*SUM($B$28:$B$35)-$B$36)))))</f>
        <v>0</v>
      </c>
      <c r="AY4" s="55" t="n">
        <f aca="false">MMULT($AO4:$AV4,$B$28:$B$35)+SUM(AW4:AX4)</f>
        <v>4.4E-005</v>
      </c>
      <c r="AZ4" s="56" t="n">
        <f aca="false">IF(COUNT(E4:T4)=0,0,AY4+INT(Ronda9!AZ4))</f>
        <v>0</v>
      </c>
      <c r="BA4" s="44" t="str">
        <f aca="false">IF(COUNT(E4:T4)=0,"",$D4)</f>
        <v/>
      </c>
      <c r="BB4" s="44" t="str">
        <f aca="false">IF(D4=0,"",$D4)</f>
        <v/>
      </c>
      <c r="BC4" s="80" t="n">
        <f aca="false">BC3+1</f>
        <v>3</v>
      </c>
      <c r="BD4" s="58" t="str">
        <f aca="false">VLOOKUP(LARGE(AO:AO,BC4),AO:BA,13,FALSE())</f>
        <v/>
      </c>
      <c r="BE4" s="59" t="n">
        <f aca="false">LARGE(AO:AO,BC4)*$B$28</f>
        <v>7.5E-006</v>
      </c>
      <c r="BF4" s="80" t="n">
        <f aca="false">BF3+1</f>
        <v>3</v>
      </c>
      <c r="BG4" s="58" t="str">
        <f aca="false">VLOOKUP(LARGE(AP:AP,BF4),AP:BA,12,FALSE())</f>
        <v/>
      </c>
      <c r="BH4" s="59" t="n">
        <f aca="false">LARGE(AR:AR,BF4)*$B$29</f>
        <v>3E-006</v>
      </c>
      <c r="BI4" s="81" t="n">
        <f aca="false">BI3+1</f>
        <v>3</v>
      </c>
      <c r="BJ4" s="58" t="str">
        <f aca="false">VLOOKUP(LARGE(AQ:AQ,BI4),AQ:BA,11,FALSE())</f>
        <v/>
      </c>
      <c r="BK4" s="61" t="n">
        <f aca="false">LARGE(AQ:AQ,BI4)*$B$30</f>
        <v>7E-006</v>
      </c>
      <c r="BL4" s="80" t="n">
        <f aca="false">BL3+1</f>
        <v>3</v>
      </c>
      <c r="BM4" s="58" t="str">
        <f aca="false">VLOOKUP(LARGE(AR:AR,BL4),AR:BA,10,FALSE())</f>
        <v/>
      </c>
      <c r="BN4" s="59" t="n">
        <f aca="false">LARGE(AR:AR,BL4)*$B$31</f>
        <v>1.2E-005</v>
      </c>
      <c r="BO4" s="81" t="n">
        <f aca="false">BO3+1</f>
        <v>3</v>
      </c>
      <c r="BP4" s="58" t="str">
        <f aca="false">VLOOKUP(LARGE(AS:AS,BO4),AS:BA,9,FALSE())</f>
        <v/>
      </c>
      <c r="BQ4" s="61" t="n">
        <f aca="false">LARGE(AS:AS,BO4)*$B$32</f>
        <v>4E-006</v>
      </c>
      <c r="BR4" s="80" t="n">
        <f aca="false">BR3+1</f>
        <v>3</v>
      </c>
      <c r="BS4" s="58" t="str">
        <f aca="false">VLOOKUP(LARGE(AT:AT,BR4),AT:BA,8,FALSE())</f>
        <v/>
      </c>
      <c r="BT4" s="59" t="n">
        <f aca="false">LARGE(AT:AT,BR4)*$B$33</f>
        <v>3E-006</v>
      </c>
      <c r="BU4" s="80" t="n">
        <f aca="false">BU3+1</f>
        <v>3</v>
      </c>
      <c r="BV4" s="58" t="str">
        <f aca="false">VLOOKUP(LARGE(AU:AU,BU4),AU:BA,7,FALSE())</f>
        <v/>
      </c>
      <c r="BW4" s="59" t="n">
        <f aca="false">LARGE(AU:AU,BU4)*$B$34</f>
        <v>2E-006</v>
      </c>
      <c r="BX4" s="80" t="n">
        <f aca="false">BX3+1</f>
        <v>3</v>
      </c>
      <c r="BY4" s="58" t="str">
        <f aca="false">VLOOKUP(LARGE(AV:AV,BX4),AV:BA,6,FALSE())</f>
        <v/>
      </c>
      <c r="BZ4" s="59" t="n">
        <f aca="false">LARGE(AV:AV,BX4)*$B$35</f>
        <v>8E-006</v>
      </c>
      <c r="CA4" s="82" t="n">
        <f aca="false">CA3+1</f>
        <v>3</v>
      </c>
      <c r="CB4" s="63" t="str">
        <f aca="false">VLOOKUP(LARGE(AY:AY,CA4),AY:$BA,3,FALSE())</f>
        <v/>
      </c>
      <c r="CC4" s="83" t="n">
        <f aca="false">LARGE(AY:AY,CA4)</f>
        <v>4.4E-005</v>
      </c>
      <c r="CD4" s="84" t="n">
        <f aca="false">CD3+1</f>
        <v>3</v>
      </c>
      <c r="CE4" s="66" t="str">
        <f aca="false">VLOOKUP(LARGE(AZ:AZ,CD4),AZ:$BA,2,FALSE())</f>
        <v/>
      </c>
      <c r="CF4" s="85" t="n">
        <f aca="false">LARGE(AZ:AZ,CD4)</f>
        <v>0</v>
      </c>
      <c r="CG4" s="86" t="n">
        <f aca="false">CG3+1</f>
        <v>3</v>
      </c>
      <c r="CH4" s="69" t="str">
        <f aca="false">BA4</f>
        <v/>
      </c>
      <c r="CI4" s="70" t="str">
        <f aca="false">IF(SUM(D4:S4)=0,"",HLOOKUP(LARGE(AO4:AV4,1),AO4:AV50,48-$CG4,FALSE()))</f>
        <v/>
      </c>
      <c r="CJ4" s="70" t="str">
        <f aca="false">IF(SUM(D4:S4)=0,"",HLOOKUP(LARGE(AO4:AV4,2),AO4:AV50,48-$CG4,FALSE()))</f>
        <v/>
      </c>
      <c r="CK4" s="71" t="str">
        <f aca="false">IF(OR($CM4=0,$CN4=0),"",VLOOKUP($CM4*$CN4,$CO$1:$CP$29,2,FALSE()))</f>
        <v/>
      </c>
      <c r="CL4" s="71" t="str">
        <f aca="false">IF($CM4*$CN4=7,"MONGOLES",IF($CM4*$CN4=55,"OTOMANOS",IF($CM4*$CN4=195,"KOREANOS","")))</f>
        <v/>
      </c>
      <c r="CM4" s="72" t="n">
        <f aca="false">IF(CI4="MILITARISTA ",1,IF(CI4="MARÍTIMO ",3,IF(CI4="CIENTÍFICO ",5,IF(CI4="EXPANSIONISTA ",7,IF(CI4="INDUSTRIOSO ",11,IF(CI4="COMERCIAL ",13,IF(CI4="AGRÍCOLA ",17,IF(CI4="RELIGIOSO ",19,0))))))))</f>
        <v>0</v>
      </c>
      <c r="CN4" s="87" t="n">
        <f aca="false">IF(CJ4="MILITARISTA ",1,IF(CJ4="MARÍTIMO ",3,IF(CJ4="CIENTÍFICO ",5,IF(CJ4="EXPANSIONISTA ",7,IF(CJ4="INDUSTRIOSO ",11,IF(CJ4="COMERCIAL ",13,IF(CJ4="AGRÍCOLA ",17,IF(CJ4="RELIGIOSO ",19,0))))))))</f>
        <v>0</v>
      </c>
      <c r="CO4" s="111" t="n">
        <f aca="false">Ronda1!CO4</f>
        <v>7</v>
      </c>
      <c r="CP4" s="112" t="str">
        <f aca="false">Ronda1!CP4</f>
        <v>ZULÚES</v>
      </c>
    </row>
    <row r="5" customFormat="false" ht="13.5" hidden="false" customHeight="false" outlineLevel="0" collapsed="false">
      <c r="A5" s="41" t="n">
        <f aca="false">Ronda1!A5</f>
        <v>0</v>
      </c>
      <c r="B5" s="42" t="n">
        <f aca="false">Ronda1!B5</f>
        <v>0</v>
      </c>
      <c r="C5" s="90" t="n">
        <f aca="false">$B$47</f>
        <v>50</v>
      </c>
      <c r="D5" s="44" t="n">
        <f aca="false">Ronda1!D5</f>
        <v>0</v>
      </c>
      <c r="E5" s="45"/>
      <c r="F5" s="45"/>
      <c r="G5" s="45"/>
      <c r="H5" s="45"/>
      <c r="I5" s="45"/>
      <c r="J5" s="45"/>
      <c r="K5" s="45"/>
      <c r="L5" s="45"/>
      <c r="M5" s="45"/>
      <c r="N5" s="45"/>
      <c r="O5" s="45"/>
      <c r="P5" s="45"/>
      <c r="Q5" s="45"/>
      <c r="R5" s="45"/>
      <c r="S5" s="45"/>
      <c r="T5" s="79"/>
      <c r="U5" s="46"/>
      <c r="V5" s="46"/>
      <c r="W5" s="47"/>
      <c r="X5" s="48" t="n">
        <f aca="false">IF(COUNT(E5:S5)&lt;15,0,IF(V5=0,$C$5,IF(AND(V5&gt;0,V5&lt;0.2*$C$5),0.2*$C$5,V5-($C$7-$C$5))))</f>
        <v>0</v>
      </c>
      <c r="Y5" s="49" t="n">
        <f aca="false">IF($N5=0,0,$N5-Ronda9!$N5)</f>
        <v>0</v>
      </c>
      <c r="Z5" s="49" t="n">
        <f aca="false">IF($N5=0,0,$N5/Ronda9!$N5-1)</f>
        <v>0</v>
      </c>
      <c r="AA5" s="49" t="n">
        <f aca="false">IF($O5=ABS($P5),0,($O5-ABS($P5))-(Ronda9!$O5-ABS(Ronda9!$P5)))</f>
        <v>0</v>
      </c>
      <c r="AB5" s="49" t="n">
        <f aca="false">IF($O5=ABS($P5),0,($O5-ABS($P5))/(Ronda9!$O5-ABS(Ronda9!$P5))-1)</f>
        <v>0</v>
      </c>
      <c r="AC5" s="49" t="n">
        <f aca="false">IF($Q5-$N5-($O5-ABS($P5))=0,0,$Q5-$N5-($O5-ABS($P5))-(Ronda9!$Q5-Ronda9!$N5-(Ronda9!$O5-ABS(Ronda9!$P5))))</f>
        <v>0</v>
      </c>
      <c r="AD5" s="49" t="n">
        <f aca="false">IF($Q5-$N5-($O5-ABS($P5))=0,0,$Q5-$N5-($O5-ABS($P5))/(Ronda9!$Q5-Ronda9!$N5-(Ronda9!$O5-ABS(Ronda9!$P5)))-1)</f>
        <v>0</v>
      </c>
      <c r="AE5" s="49" t="n">
        <f aca="false">IF($R5=0,0,$R5-Ronda9!$R5)</f>
        <v>0</v>
      </c>
      <c r="AF5" s="49" t="n">
        <f aca="false">IF($R5=0,0,$R5/Ronda9!$R5-1)</f>
        <v>0</v>
      </c>
      <c r="AG5" s="50" t="n">
        <f aca="false">IF(OR(E5&lt;=(F5+G5),X5&lt;=0),0,(E5-F5-G5)*$C$5/X5)</f>
        <v>0</v>
      </c>
      <c r="AH5" s="51" t="n">
        <f aca="false">IF(OR(E5&lt;=0,X5&lt;=0),0,(F5/E5)*$C$5/X5)</f>
        <v>0</v>
      </c>
      <c r="AI5" s="50" t="n">
        <f aca="false">IF(OR(COUNT(H5:L5)&lt;5,X5&lt;=0),0,(H5*1+I5*2+J5*3+K5*4+L5*5)*$C$5/X5)</f>
        <v>0</v>
      </c>
      <c r="AJ5" s="50" t="n">
        <f aca="false">IF(X5&lt;=0,0,M5*$C$5/X5)</f>
        <v>0</v>
      </c>
      <c r="AK5" s="51" t="n">
        <f aca="false">IF(OR(LARGE(Y:Y,1)&lt;=0,OR(LARGE(Z:Z,1)&lt;=0,X5&lt;=0)),0,((Y5/LARGE(Y:Y,1))+(Z5/LARGE(Z:Z,1)))*$C$5/X5)</f>
        <v>0</v>
      </c>
      <c r="AL5" s="51" t="n">
        <f aca="false">IF(OR(LARGE(AA:AA,1)&lt;=0,OR(LARGE(AB:AB,1)&lt;=0,X5&lt;=0)),0,((AA5/LARGE(AA:AA,1))+(AB5/LARGE(AB:AB,1)))*$C$5/X5)</f>
        <v>0</v>
      </c>
      <c r="AM5" s="51" t="n">
        <f aca="false">IF(OR(LARGE(AC:AC,1)&lt;=0,OR(LARGE(AD:AD,1)&lt;=0,X5&lt;=0)),0,((AC5/LARGE(AC:AC,1))+(AD5/LARGE(AD:AD,1)))*$C$5/X5)</f>
        <v>0</v>
      </c>
      <c r="AN5" s="51" t="n">
        <f aca="false">IF(OR(LARGE(AE:AE,1)&lt;=0,OR(LARGE(AF:AF,1)&lt;=0,X5&lt;=0)),0,((AE5/LARGE(AE:AE,1))+(AF5/LARGE(AF:AF,1)))*$C$5/X5)</f>
        <v>0</v>
      </c>
      <c r="AO5" s="52" t="n">
        <f aca="false">IF(AG5&lt;=0,($R5+5)/1000000,(($R5+5)/1000000)+100*(AG5/LARGE(AG:AG,1)))</f>
        <v>5E-006</v>
      </c>
      <c r="AP5" s="52" t="n">
        <f aca="false">IF(LARGE(AH:AH,1)&lt;=0,($R5+1)/1000000,(($R5+1)/1000000)+100*(AH5/LARGE(AH:AH,1)))</f>
        <v>1E-006</v>
      </c>
      <c r="AQ5" s="52" t="n">
        <f aca="false">IF(AI5&lt;=0,($R5+7)/1000000,(($R5+7)/1000000)+100*(AI5/LARGE(AI:AI,1)))</f>
        <v>7E-006</v>
      </c>
      <c r="AR5" s="52" t="n">
        <f aca="false">IF(AJ5&lt;=0,($R5+6)/1000000,(($R5+6)/1000000)+100*(AJ5/LARGE(AJ:AJ,1)))</f>
        <v>6E-006</v>
      </c>
      <c r="AS5" s="52" t="n">
        <f aca="false">IF(AK5&lt;=0,($R5+4)/1000000,(($R5+4)/1000000)+100*(AK5/LARGE(AK:AK,1)))</f>
        <v>4E-006</v>
      </c>
      <c r="AT5" s="52" t="n">
        <f aca="false">IF(AL5&lt;=0,($R5+3)/1000000,(($R5+3)/1000000)+100*(AL5/LARGE(AL:AL,1)))</f>
        <v>3E-006</v>
      </c>
      <c r="AU5" s="52" t="n">
        <f aca="false">IF(AM5&lt;=0,($R5+2)/1000000,(($R5+2)/1000000)+100*(AM5/LARGE(AM:AM,1)))</f>
        <v>2E-006</v>
      </c>
      <c r="AV5" s="52" t="n">
        <f aca="false">IF(AN5&lt;=0,($R5+8)/1000000,(($R5+8)/1000000)+100*(AN5/LARGE(AN:AN,1)))</f>
        <v>8E-006</v>
      </c>
      <c r="AW5" s="53" t="n">
        <f aca="false">IF(COUNT(S5)=0,0,(S5-Ronda9!S5)*$B$27)</f>
        <v>0</v>
      </c>
      <c r="AX5" s="54" t="n">
        <f aca="false">IF($T5=0,0,IF(W5="SI",3*$B$36+($B$4-T5)/(($B$4-$B$3)/((100*SUM($B$28:$B$35)-$B$36))),$B$36+($B$4-T5)/(($B$4-$B$3)/((100*SUM($B$28:$B$35)-$B$36)))))</f>
        <v>0</v>
      </c>
      <c r="AY5" s="55" t="n">
        <f aca="false">MMULT($AO5:$AV5,$B$28:$B$35)+SUM(AW5:AX5)</f>
        <v>4.4E-005</v>
      </c>
      <c r="AZ5" s="56" t="n">
        <f aca="false">IF(COUNT(E5:T5)=0,0,AY5+INT(Ronda9!AZ5))</f>
        <v>0</v>
      </c>
      <c r="BA5" s="44" t="str">
        <f aca="false">IF(COUNT(E5:T5)=0,"",$D5)</f>
        <v/>
      </c>
      <c r="BB5" s="44" t="str">
        <f aca="false">IF(D5=0,"",$D5)</f>
        <v/>
      </c>
      <c r="BC5" s="80" t="n">
        <f aca="false">BC4+1</f>
        <v>4</v>
      </c>
      <c r="BD5" s="58" t="str">
        <f aca="false">VLOOKUP(LARGE(AO:AO,BC5),AO:BA,13,FALSE())</f>
        <v/>
      </c>
      <c r="BE5" s="59" t="n">
        <f aca="false">LARGE(AO:AO,BC5)*$B$28</f>
        <v>7.5E-006</v>
      </c>
      <c r="BF5" s="80" t="n">
        <f aca="false">BF4+1</f>
        <v>4</v>
      </c>
      <c r="BG5" s="58" t="str">
        <f aca="false">VLOOKUP(LARGE(AP:AP,BF5),AP:BA,12,FALSE())</f>
        <v/>
      </c>
      <c r="BH5" s="59" t="n">
        <f aca="false">LARGE(AR:AR,BF5)*$B$29</f>
        <v>3E-006</v>
      </c>
      <c r="BI5" s="81" t="n">
        <f aca="false">BI4+1</f>
        <v>4</v>
      </c>
      <c r="BJ5" s="58" t="str">
        <f aca="false">VLOOKUP(LARGE(AQ:AQ,BI5),AQ:BA,11,FALSE())</f>
        <v/>
      </c>
      <c r="BK5" s="61" t="n">
        <f aca="false">LARGE(AQ:AQ,BI5)*$B$30</f>
        <v>7E-006</v>
      </c>
      <c r="BL5" s="80" t="n">
        <f aca="false">BL4+1</f>
        <v>4</v>
      </c>
      <c r="BM5" s="58" t="str">
        <f aca="false">VLOOKUP(LARGE(AR:AR,BL5),AR:BA,10,FALSE())</f>
        <v/>
      </c>
      <c r="BN5" s="59" t="n">
        <f aca="false">LARGE(AR:AR,BL5)*$B$31</f>
        <v>1.2E-005</v>
      </c>
      <c r="BO5" s="81" t="n">
        <f aca="false">BO4+1</f>
        <v>4</v>
      </c>
      <c r="BP5" s="58" t="str">
        <f aca="false">VLOOKUP(LARGE(AS:AS,BO5),AS:BA,9,FALSE())</f>
        <v/>
      </c>
      <c r="BQ5" s="61" t="n">
        <f aca="false">LARGE(AS:AS,BO5)*$B$32</f>
        <v>4E-006</v>
      </c>
      <c r="BR5" s="80" t="n">
        <f aca="false">BR4+1</f>
        <v>4</v>
      </c>
      <c r="BS5" s="58" t="str">
        <f aca="false">VLOOKUP(LARGE(AT:AT,BR5),AT:BA,8,FALSE())</f>
        <v/>
      </c>
      <c r="BT5" s="59" t="n">
        <f aca="false">LARGE(AT:AT,BR5)*$B$33</f>
        <v>3E-006</v>
      </c>
      <c r="BU5" s="80" t="n">
        <f aca="false">BU4+1</f>
        <v>4</v>
      </c>
      <c r="BV5" s="58" t="str">
        <f aca="false">VLOOKUP(LARGE(AU:AU,BU5),AU:BA,7,FALSE())</f>
        <v/>
      </c>
      <c r="BW5" s="59" t="n">
        <f aca="false">LARGE(AU:AU,BU5)*$B$34</f>
        <v>2E-006</v>
      </c>
      <c r="BX5" s="80" t="n">
        <f aca="false">BX4+1</f>
        <v>4</v>
      </c>
      <c r="BY5" s="58" t="str">
        <f aca="false">VLOOKUP(LARGE(AV:AV,BX5),AV:BA,6,FALSE())</f>
        <v/>
      </c>
      <c r="BZ5" s="59" t="n">
        <f aca="false">LARGE(AV:AV,BX5)*$B$35</f>
        <v>8E-006</v>
      </c>
      <c r="CA5" s="82" t="n">
        <f aca="false">CA4+1</f>
        <v>4</v>
      </c>
      <c r="CB5" s="63" t="str">
        <f aca="false">VLOOKUP(LARGE(AY:AY,CA5),AY:$BA,3,FALSE())</f>
        <v/>
      </c>
      <c r="CC5" s="83" t="n">
        <f aca="false">LARGE(AY:AY,CA5)</f>
        <v>4.4E-005</v>
      </c>
      <c r="CD5" s="84" t="n">
        <f aca="false">CD4+1</f>
        <v>4</v>
      </c>
      <c r="CE5" s="66" t="str">
        <f aca="false">VLOOKUP(LARGE(AZ:AZ,CD5),AZ:$BA,2,FALSE())</f>
        <v/>
      </c>
      <c r="CF5" s="85" t="n">
        <f aca="false">LARGE(AZ:AZ,CD5)</f>
        <v>0</v>
      </c>
      <c r="CG5" s="86" t="n">
        <f aca="false">CG4+1</f>
        <v>4</v>
      </c>
      <c r="CH5" s="69" t="str">
        <f aca="false">BA5</f>
        <v/>
      </c>
      <c r="CI5" s="70" t="str">
        <f aca="false">IF(SUM(D5:S5)=0,"",HLOOKUP(LARGE(AO5:AV5,1),AO5:AV51,48-$CG5,FALSE()))</f>
        <v/>
      </c>
      <c r="CJ5" s="70" t="str">
        <f aca="false">IF(SUM(D5:S5)=0,"",HLOOKUP(LARGE(AO5:AV5,2),AO5:AV51,48-$CG5,FALSE()))</f>
        <v/>
      </c>
      <c r="CK5" s="71" t="str">
        <f aca="false">IF(OR($CM5=0,$CN5=0),"",VLOOKUP($CM5*$CN5,$CO$1:$CP$29,2,FALSE()))</f>
        <v/>
      </c>
      <c r="CL5" s="71" t="str">
        <f aca="false">IF($CM5*$CN5=7,"MONGOLES",IF($CM5*$CN5=55,"OTOMANOS",IF($CM5*$CN5=195,"KOREANOS","")))</f>
        <v/>
      </c>
      <c r="CM5" s="72" t="n">
        <f aca="false">IF(CI5="MILITARISTA ",1,IF(CI5="MARÍTIMO ",3,IF(CI5="CIENTÍFICO ",5,IF(CI5="EXPANSIONISTA ",7,IF(CI5="INDUSTRIOSO ",11,IF(CI5="COMERCIAL ",13,IF(CI5="AGRÍCOLA ",17,IF(CI5="RELIGIOSO ",19,0))))))))</f>
        <v>0</v>
      </c>
      <c r="CN5" s="87" t="n">
        <f aca="false">IF(CJ5="MILITARISTA ",1,IF(CJ5="MARÍTIMO ",3,IF(CJ5="CIENTÍFICO ",5,IF(CJ5="EXPANSIONISTA ",7,IF(CJ5="INDUSTRIOSO ",11,IF(CJ5="COMERCIAL ",13,IF(CJ5="AGRÍCOLA ",17,IF(CJ5="RELIGIOSO ",19,0))))))))</f>
        <v>0</v>
      </c>
      <c r="CO5" s="111" t="n">
        <f aca="false">Ronda1!CO5</f>
        <v>11</v>
      </c>
      <c r="CP5" s="112" t="str">
        <f aca="false">Ronda1!CP5</f>
        <v>CHINOS</v>
      </c>
    </row>
    <row r="6" customFormat="false" ht="12.75" hidden="false" customHeight="false" outlineLevel="0" collapsed="false">
      <c r="A6" s="41" t="str">
        <f aca="false">Ronda1!A6</f>
        <v>Turnos</v>
      </c>
      <c r="B6" s="42" t="str">
        <f aca="false">Ronda1!B6</f>
        <v>Años</v>
      </c>
      <c r="C6" s="91" t="str">
        <f aca="false">Ronda1!C6</f>
        <v>TURNOS ac.</v>
      </c>
      <c r="D6" s="44" t="n">
        <f aca="false">Ronda1!D6</f>
        <v>0</v>
      </c>
      <c r="E6" s="45"/>
      <c r="F6" s="45"/>
      <c r="G6" s="45"/>
      <c r="H6" s="45"/>
      <c r="I6" s="45"/>
      <c r="J6" s="45"/>
      <c r="K6" s="45"/>
      <c r="L6" s="45"/>
      <c r="M6" s="45"/>
      <c r="N6" s="45"/>
      <c r="O6" s="45"/>
      <c r="P6" s="45"/>
      <c r="Q6" s="45"/>
      <c r="R6" s="45"/>
      <c r="S6" s="45"/>
      <c r="T6" s="79"/>
      <c r="U6" s="46"/>
      <c r="V6" s="46"/>
      <c r="W6" s="47"/>
      <c r="X6" s="48" t="n">
        <f aca="false">IF(COUNT(E6:S6)&lt;15,0,IF(V6=0,$C$5,IF(AND(V6&gt;0,V6&lt;0.2*$C$5),0.2*$C$5,V6-($C$7-$C$5))))</f>
        <v>0</v>
      </c>
      <c r="Y6" s="49" t="n">
        <f aca="false">IF($N6=0,0,$N6-Ronda9!$N6)</f>
        <v>0</v>
      </c>
      <c r="Z6" s="49" t="n">
        <f aca="false">IF($N6=0,0,$N6/Ronda9!$N6-1)</f>
        <v>0</v>
      </c>
      <c r="AA6" s="49" t="n">
        <f aca="false">IF($O6=ABS($P6),0,($O6-ABS($P6))-(Ronda9!$O6-ABS(Ronda9!$P6)))</f>
        <v>0</v>
      </c>
      <c r="AB6" s="49" t="n">
        <f aca="false">IF($O6=ABS($P6),0,($O6-ABS($P6))/(Ronda9!$O6-ABS(Ronda9!$P6))-1)</f>
        <v>0</v>
      </c>
      <c r="AC6" s="49" t="n">
        <f aca="false">IF($Q6-$N6-($O6-ABS($P6))=0,0,$Q6-$N6-($O6-ABS($P6))-(Ronda9!$Q6-Ronda9!$N6-(Ronda9!$O6-ABS(Ronda9!$P6))))</f>
        <v>0</v>
      </c>
      <c r="AD6" s="49" t="n">
        <f aca="false">IF($Q6-$N6-($O6-ABS($P6))=0,0,$Q6-$N6-($O6-ABS($P6))/(Ronda9!$Q6-Ronda9!$N6-(Ronda9!$O6-ABS(Ronda9!$P6)))-1)</f>
        <v>0</v>
      </c>
      <c r="AE6" s="49" t="n">
        <f aca="false">IF($R6=0,0,$R6-Ronda9!$R6)</f>
        <v>0</v>
      </c>
      <c r="AF6" s="49" t="n">
        <f aca="false">IF($R6=0,0,$R6/Ronda9!$R6-1)</f>
        <v>0</v>
      </c>
      <c r="AG6" s="50" t="n">
        <f aca="false">IF(OR(E6&lt;=(F6+G6),X6&lt;=0),0,(E6-F6-G6)*$C$5/X6)</f>
        <v>0</v>
      </c>
      <c r="AH6" s="51" t="n">
        <f aca="false">IF(OR(E6&lt;=0,X6&lt;=0),0,(F6/E6)*$C$5/X6)</f>
        <v>0</v>
      </c>
      <c r="AI6" s="50" t="n">
        <f aca="false">IF(OR(COUNT(H6:L6)&lt;5,X6&lt;=0),0,(H6*1+I6*2+J6*3+K6*4+L6*5)*$C$5/X6)</f>
        <v>0</v>
      </c>
      <c r="AJ6" s="50" t="n">
        <f aca="false">IF(X6&lt;=0,0,M6*$C$5/X6)</f>
        <v>0</v>
      </c>
      <c r="AK6" s="51" t="n">
        <f aca="false">IF(OR(LARGE(Y:Y,1)&lt;=0,OR(LARGE(Z:Z,1)&lt;=0,X6&lt;=0)),0,((Y6/LARGE(Y:Y,1))+(Z6/LARGE(Z:Z,1)))*$C$5/X6)</f>
        <v>0</v>
      </c>
      <c r="AL6" s="51" t="n">
        <f aca="false">IF(OR(LARGE(AA:AA,1)&lt;=0,OR(LARGE(AB:AB,1)&lt;=0,X6&lt;=0)),0,((AA6/LARGE(AA:AA,1))+(AB6/LARGE(AB:AB,1)))*$C$5/X6)</f>
        <v>0</v>
      </c>
      <c r="AM6" s="51" t="n">
        <f aca="false">IF(OR(LARGE(AC:AC,1)&lt;=0,OR(LARGE(AD:AD,1)&lt;=0,X6&lt;=0)),0,((AC6/LARGE(AC:AC,1))+(AD6/LARGE(AD:AD,1)))*$C$5/X6)</f>
        <v>0</v>
      </c>
      <c r="AN6" s="51" t="n">
        <f aca="false">IF(OR(LARGE(AE:AE,1)&lt;=0,OR(LARGE(AF:AF,1)&lt;=0,X6&lt;=0)),0,((AE6/LARGE(AE:AE,1))+(AF6/LARGE(AF:AF,1)))*$C$5/X6)</f>
        <v>0</v>
      </c>
      <c r="AO6" s="52" t="n">
        <f aca="false">IF(AG6&lt;=0,($R6+5)/1000000,(($R6+5)/1000000)+100*(AG6/LARGE(AG:AG,1)))</f>
        <v>5E-006</v>
      </c>
      <c r="AP6" s="52" t="n">
        <f aca="false">IF(LARGE(AH:AH,1)&lt;=0,($R6+1)/1000000,(($R6+1)/1000000)+100*(AH6/LARGE(AH:AH,1)))</f>
        <v>1E-006</v>
      </c>
      <c r="AQ6" s="52" t="n">
        <f aca="false">IF(AI6&lt;=0,($R6+7)/1000000,(($R6+7)/1000000)+100*(AI6/LARGE(AI:AI,1)))</f>
        <v>7E-006</v>
      </c>
      <c r="AR6" s="52" t="n">
        <f aca="false">IF(AJ6&lt;=0,($R6+6)/1000000,(($R6+6)/1000000)+100*(AJ6/LARGE(AJ:AJ,1)))</f>
        <v>6E-006</v>
      </c>
      <c r="AS6" s="52" t="n">
        <f aca="false">IF(AK6&lt;=0,($R6+4)/1000000,(($R6+4)/1000000)+100*(AK6/LARGE(AK:AK,1)))</f>
        <v>4E-006</v>
      </c>
      <c r="AT6" s="52" t="n">
        <f aca="false">IF(AL6&lt;=0,($R6+3)/1000000,(($R6+3)/1000000)+100*(AL6/LARGE(AL:AL,1)))</f>
        <v>3E-006</v>
      </c>
      <c r="AU6" s="52" t="n">
        <f aca="false">IF(AM6&lt;=0,($R6+2)/1000000,(($R6+2)/1000000)+100*(AM6/LARGE(AM:AM,1)))</f>
        <v>2E-006</v>
      </c>
      <c r="AV6" s="52" t="n">
        <f aca="false">IF(AN6&lt;=0,($R6+8)/1000000,(($R6+8)/1000000)+100*(AN6/LARGE(AN:AN,1)))</f>
        <v>8E-006</v>
      </c>
      <c r="AW6" s="53" t="n">
        <f aca="false">IF(COUNT(S6)=0,0,(S6-Ronda9!S6)*$B$27)</f>
        <v>0</v>
      </c>
      <c r="AX6" s="54" t="n">
        <f aca="false">IF($T6=0,0,IF(W6="SI",3*$B$36+($B$4-T6)/(($B$4-$B$3)/((100*SUM($B$28:$B$35)-$B$36))),$B$36+($B$4-T6)/(($B$4-$B$3)/((100*SUM($B$28:$B$35)-$B$36)))))</f>
        <v>0</v>
      </c>
      <c r="AY6" s="55" t="n">
        <f aca="false">MMULT($AO6:$AV6,$B$28:$B$35)+SUM(AW6:AX6)</f>
        <v>4.4E-005</v>
      </c>
      <c r="AZ6" s="56" t="n">
        <f aca="false">IF(COUNT(E6:T6)=0,0,AY6+INT(Ronda9!AZ6))</f>
        <v>0</v>
      </c>
      <c r="BA6" s="44" t="str">
        <f aca="false">IF(COUNT(E6:T6)=0,"",$D6)</f>
        <v/>
      </c>
      <c r="BB6" s="44" t="str">
        <f aca="false">IF(D6=0,"",$D6)</f>
        <v/>
      </c>
      <c r="BC6" s="80" t="n">
        <f aca="false">BC5+1</f>
        <v>5</v>
      </c>
      <c r="BD6" s="58" t="str">
        <f aca="false">VLOOKUP(LARGE(AO:AO,BC6),AO:BA,13,FALSE())</f>
        <v/>
      </c>
      <c r="BE6" s="59" t="n">
        <f aca="false">LARGE(AO:AO,BC6)*$B$28</f>
        <v>7.5E-006</v>
      </c>
      <c r="BF6" s="80" t="n">
        <f aca="false">BF5+1</f>
        <v>5</v>
      </c>
      <c r="BG6" s="58" t="str">
        <f aca="false">VLOOKUP(LARGE(AP:AP,BF6),AP:BA,12,FALSE())</f>
        <v/>
      </c>
      <c r="BH6" s="59" t="n">
        <f aca="false">LARGE(AR:AR,BF6)*$B$29</f>
        <v>3E-006</v>
      </c>
      <c r="BI6" s="81" t="n">
        <f aca="false">BI5+1</f>
        <v>5</v>
      </c>
      <c r="BJ6" s="58" t="str">
        <f aca="false">VLOOKUP(LARGE(AQ:AQ,BI6),AQ:BA,11,FALSE())</f>
        <v/>
      </c>
      <c r="BK6" s="61" t="n">
        <f aca="false">LARGE(AQ:AQ,BI6)*$B$30</f>
        <v>7E-006</v>
      </c>
      <c r="BL6" s="80" t="n">
        <f aca="false">BL5+1</f>
        <v>5</v>
      </c>
      <c r="BM6" s="58" t="str">
        <f aca="false">VLOOKUP(LARGE(AR:AR,BL6),AR:BA,10,FALSE())</f>
        <v/>
      </c>
      <c r="BN6" s="59" t="n">
        <f aca="false">LARGE(AR:AR,BL6)*$B$31</f>
        <v>1.2E-005</v>
      </c>
      <c r="BO6" s="81" t="n">
        <f aca="false">BO5+1</f>
        <v>5</v>
      </c>
      <c r="BP6" s="58" t="str">
        <f aca="false">VLOOKUP(LARGE(AS:AS,BO6),AS:BA,9,FALSE())</f>
        <v/>
      </c>
      <c r="BQ6" s="61" t="n">
        <f aca="false">LARGE(AS:AS,BO6)*$B$32</f>
        <v>4E-006</v>
      </c>
      <c r="BR6" s="80" t="n">
        <f aca="false">BR5+1</f>
        <v>5</v>
      </c>
      <c r="BS6" s="58" t="str">
        <f aca="false">VLOOKUP(LARGE(AT:AT,BR6),AT:BA,8,FALSE())</f>
        <v/>
      </c>
      <c r="BT6" s="59" t="n">
        <f aca="false">LARGE(AT:AT,BR6)*$B$33</f>
        <v>3E-006</v>
      </c>
      <c r="BU6" s="80" t="n">
        <f aca="false">BU5+1</f>
        <v>5</v>
      </c>
      <c r="BV6" s="58" t="str">
        <f aca="false">VLOOKUP(LARGE(AU:AU,BU6),AU:BA,7,FALSE())</f>
        <v/>
      </c>
      <c r="BW6" s="59" t="n">
        <f aca="false">LARGE(AU:AU,BU6)*$B$34</f>
        <v>2E-006</v>
      </c>
      <c r="BX6" s="80" t="n">
        <f aca="false">BX5+1</f>
        <v>5</v>
      </c>
      <c r="BY6" s="58" t="str">
        <f aca="false">VLOOKUP(LARGE(AV:AV,BX6),AV:BA,6,FALSE())</f>
        <v/>
      </c>
      <c r="BZ6" s="59" t="n">
        <f aca="false">LARGE(AV:AV,BX6)*$B$35</f>
        <v>8E-006</v>
      </c>
      <c r="CA6" s="82" t="n">
        <f aca="false">CA5+1</f>
        <v>5</v>
      </c>
      <c r="CB6" s="63" t="str">
        <f aca="false">VLOOKUP(LARGE(AY:AY,CA6),AY:$BA,3,FALSE())</f>
        <v/>
      </c>
      <c r="CC6" s="83" t="n">
        <f aca="false">LARGE(AY:AY,CA6)</f>
        <v>4.4E-005</v>
      </c>
      <c r="CD6" s="84" t="n">
        <f aca="false">CD5+1</f>
        <v>5</v>
      </c>
      <c r="CE6" s="66" t="str">
        <f aca="false">VLOOKUP(LARGE(AZ:AZ,CD6),AZ:$BA,2,FALSE())</f>
        <v/>
      </c>
      <c r="CF6" s="85" t="n">
        <f aca="false">LARGE(AZ:AZ,CD6)</f>
        <v>0</v>
      </c>
      <c r="CG6" s="86" t="n">
        <f aca="false">CG5+1</f>
        <v>5</v>
      </c>
      <c r="CH6" s="69" t="str">
        <f aca="false">BA6</f>
        <v/>
      </c>
      <c r="CI6" s="70" t="str">
        <f aca="false">IF(SUM(D6:S6)=0,"",HLOOKUP(LARGE(AO6:AV6,1),AO6:AV52,48-$CG6,FALSE()))</f>
        <v/>
      </c>
      <c r="CJ6" s="70" t="str">
        <f aca="false">IF(SUM(D6:S6)=0,"",HLOOKUP(LARGE(AO6:AV6,2),AO6:AV52,48-$CG6,FALSE()))</f>
        <v/>
      </c>
      <c r="CK6" s="71" t="str">
        <f aca="false">IF(OR($CM6=0,$CN6=0),"",VLOOKUP($CM6*$CN6,$CO$1:$CP$29,2,FALSE()))</f>
        <v/>
      </c>
      <c r="CL6" s="71" t="str">
        <f aca="false">IF($CM6*$CN6=7,"MONGOLES",IF($CM6*$CN6=55,"OTOMANOS",IF($CM6*$CN6=195,"KOREANOS","")))</f>
        <v/>
      </c>
      <c r="CM6" s="72" t="n">
        <f aca="false">IF(CI6="MILITARISTA ",1,IF(CI6="MARÍTIMO ",3,IF(CI6="CIENTÍFICO ",5,IF(CI6="EXPANSIONISTA ",7,IF(CI6="INDUSTRIOSO ",11,IF(CI6="COMERCIAL ",13,IF(CI6="AGRÍCOLA ",17,IF(CI6="RELIGIOSO ",19,0))))))))</f>
        <v>0</v>
      </c>
      <c r="CN6" s="87" t="n">
        <f aca="false">IF(CJ6="MILITARISTA ",1,IF(CJ6="MARÍTIMO ",3,IF(CJ6="CIENTÍFICO ",5,IF(CJ6="EXPANSIONISTA ",7,IF(CJ6="INDUSTRIOSO ",11,IF(CJ6="COMERCIAL ",13,IF(CJ6="AGRÍCOLA ",17,IF(CJ6="RELIGIOSO ",19,0))))))))</f>
        <v>0</v>
      </c>
      <c r="CO6" s="111" t="n">
        <f aca="false">Ronda1!CO6</f>
        <v>13</v>
      </c>
      <c r="CP6" s="112" t="str">
        <f aca="false">Ronda1!CP6</f>
        <v>ROMANOS</v>
      </c>
    </row>
    <row r="7" customFormat="false" ht="13.5" hidden="false" customHeight="false" outlineLevel="0" collapsed="false">
      <c r="A7" s="41" t="n">
        <f aca="false">Ronda1!A7</f>
        <v>25</v>
      </c>
      <c r="B7" s="42" t="n">
        <f aca="false">Ronda1!B7</f>
        <v>50</v>
      </c>
      <c r="C7" s="93" t="n">
        <f aca="false">Ronda9!C7+C5</f>
        <v>540</v>
      </c>
      <c r="D7" s="44" t="n">
        <f aca="false">Ronda1!D7</f>
        <v>0</v>
      </c>
      <c r="E7" s="45"/>
      <c r="F7" s="45"/>
      <c r="G7" s="45"/>
      <c r="H7" s="45"/>
      <c r="I7" s="45"/>
      <c r="J7" s="45"/>
      <c r="K7" s="45"/>
      <c r="L7" s="45"/>
      <c r="M7" s="45"/>
      <c r="N7" s="45"/>
      <c r="O7" s="45"/>
      <c r="P7" s="45"/>
      <c r="Q7" s="45"/>
      <c r="R7" s="45"/>
      <c r="S7" s="45"/>
      <c r="T7" s="79"/>
      <c r="U7" s="46"/>
      <c r="V7" s="46"/>
      <c r="W7" s="47"/>
      <c r="X7" s="48" t="n">
        <f aca="false">IF(COUNT(E7:S7)&lt;15,0,IF(V7=0,$C$5,IF(AND(V7&gt;0,V7&lt;0.2*$C$5),0.2*$C$5,V7-($C$7-$C$5))))</f>
        <v>0</v>
      </c>
      <c r="Y7" s="49" t="n">
        <f aca="false">IF($N7=0,0,$N7-Ronda9!$N7)</f>
        <v>0</v>
      </c>
      <c r="Z7" s="49" t="n">
        <f aca="false">IF($N7=0,0,$N7/Ronda9!$N7-1)</f>
        <v>0</v>
      </c>
      <c r="AA7" s="49" t="n">
        <f aca="false">IF($O7=ABS($P7),0,($O7-ABS($P7))-(Ronda9!$O7-ABS(Ronda9!$P7)))</f>
        <v>0</v>
      </c>
      <c r="AB7" s="49" t="n">
        <f aca="false">IF($O7=ABS($P7),0,($O7-ABS($P7))/(Ronda9!$O7-ABS(Ronda9!$P7))-1)</f>
        <v>0</v>
      </c>
      <c r="AC7" s="49" t="n">
        <f aca="false">IF($Q7-$N7-($O7-ABS($P7))=0,0,$Q7-$N7-($O7-ABS($P7))-(Ronda9!$Q7-Ronda9!$N7-(Ronda9!$O7-ABS(Ronda9!$P7))))</f>
        <v>0</v>
      </c>
      <c r="AD7" s="49" t="n">
        <f aca="false">IF($Q7-$N7-($O7-ABS($P7))=0,0,$Q7-$N7-($O7-ABS($P7))/(Ronda9!$Q7-Ronda9!$N7-(Ronda9!$O7-ABS(Ronda9!$P7)))-1)</f>
        <v>0</v>
      </c>
      <c r="AE7" s="49" t="n">
        <f aca="false">IF($R7=0,0,$R7-Ronda9!$R7)</f>
        <v>0</v>
      </c>
      <c r="AF7" s="49" t="n">
        <f aca="false">IF($R7=0,0,$R7/Ronda9!$R7-1)</f>
        <v>0</v>
      </c>
      <c r="AG7" s="50" t="n">
        <f aca="false">IF(OR(E7&lt;=(F7+G7),X7&lt;=0),0,(E7-F7-G7)*$C$5/X7)</f>
        <v>0</v>
      </c>
      <c r="AH7" s="51" t="n">
        <f aca="false">IF(OR(E7&lt;=0,X7&lt;=0),0,(F7/E7)*$C$5/X7)</f>
        <v>0</v>
      </c>
      <c r="AI7" s="50" t="n">
        <f aca="false">IF(OR(COUNT(H7:L7)&lt;5,X7&lt;=0),0,(H7*1+I7*2+J7*3+K7*4+L7*5)*$C$5/X7)</f>
        <v>0</v>
      </c>
      <c r="AJ7" s="50" t="n">
        <f aca="false">IF(X7&lt;=0,0,M7*$C$5/X7)</f>
        <v>0</v>
      </c>
      <c r="AK7" s="51" t="n">
        <f aca="false">IF(OR(LARGE(Y:Y,1)&lt;=0,OR(LARGE(Z:Z,1)&lt;=0,X7&lt;=0)),0,((Y7/LARGE(Y:Y,1))+(Z7/LARGE(Z:Z,1)))*$C$5/X7)</f>
        <v>0</v>
      </c>
      <c r="AL7" s="51" t="n">
        <f aca="false">IF(OR(LARGE(AA:AA,1)&lt;=0,OR(LARGE(AB:AB,1)&lt;=0,X7&lt;=0)),0,((AA7/LARGE(AA:AA,1))+(AB7/LARGE(AB:AB,1)))*$C$5/X7)</f>
        <v>0</v>
      </c>
      <c r="AM7" s="51" t="n">
        <f aca="false">IF(OR(LARGE(AC:AC,1)&lt;=0,OR(LARGE(AD:AD,1)&lt;=0,X7&lt;=0)),0,((AC7/LARGE(AC:AC,1))+(AD7/LARGE(AD:AD,1)))*$C$5/X7)</f>
        <v>0</v>
      </c>
      <c r="AN7" s="51" t="n">
        <f aca="false">IF(OR(LARGE(AE:AE,1)&lt;=0,OR(LARGE(AF:AF,1)&lt;=0,X7&lt;=0)),0,((AE7/LARGE(AE:AE,1))+(AF7/LARGE(AF:AF,1)))*$C$5/X7)</f>
        <v>0</v>
      </c>
      <c r="AO7" s="52" t="n">
        <f aca="false">IF(AG7&lt;=0,($R7+5)/1000000,(($R7+5)/1000000)+100*(AG7/LARGE(AG:AG,1)))</f>
        <v>5E-006</v>
      </c>
      <c r="AP7" s="52" t="n">
        <f aca="false">IF(LARGE(AH:AH,1)&lt;=0,($R7+1)/1000000,(($R7+1)/1000000)+100*(AH7/LARGE(AH:AH,1)))</f>
        <v>1E-006</v>
      </c>
      <c r="AQ7" s="52" t="n">
        <f aca="false">IF(AI7&lt;=0,($R7+7)/1000000,(($R7+7)/1000000)+100*(AI7/LARGE(AI:AI,1)))</f>
        <v>7E-006</v>
      </c>
      <c r="AR7" s="52" t="n">
        <f aca="false">IF(AJ7&lt;=0,($R7+6)/1000000,(($R7+6)/1000000)+100*(AJ7/LARGE(AJ:AJ,1)))</f>
        <v>6E-006</v>
      </c>
      <c r="AS7" s="52" t="n">
        <f aca="false">IF(AK7&lt;=0,($R7+4)/1000000,(($R7+4)/1000000)+100*(AK7/LARGE(AK:AK,1)))</f>
        <v>4E-006</v>
      </c>
      <c r="AT7" s="52" t="n">
        <f aca="false">IF(AL7&lt;=0,($R7+3)/1000000,(($R7+3)/1000000)+100*(AL7/LARGE(AL:AL,1)))</f>
        <v>3E-006</v>
      </c>
      <c r="AU7" s="52" t="n">
        <f aca="false">IF(AM7&lt;=0,($R7+2)/1000000,(($R7+2)/1000000)+100*(AM7/LARGE(AM:AM,1)))</f>
        <v>2E-006</v>
      </c>
      <c r="AV7" s="52" t="n">
        <f aca="false">IF(AN7&lt;=0,($R7+8)/1000000,(($R7+8)/1000000)+100*(AN7/LARGE(AN:AN,1)))</f>
        <v>8E-006</v>
      </c>
      <c r="AW7" s="53" t="n">
        <f aca="false">IF(COUNT(S7)=0,0,(S7-Ronda9!S7)*$B$27)</f>
        <v>0</v>
      </c>
      <c r="AX7" s="54" t="n">
        <f aca="false">IF($T7=0,0,IF(W7="SI",3*$B$36+($B$4-T7)/(($B$4-$B$3)/((100*SUM($B$28:$B$35)-$B$36))),$B$36+($B$4-T7)/(($B$4-$B$3)/((100*SUM($B$28:$B$35)-$B$36)))))</f>
        <v>0</v>
      </c>
      <c r="AY7" s="55" t="n">
        <f aca="false">MMULT($AO7:$AV7,$B$28:$B$35)+SUM(AW7:AX7)</f>
        <v>4.4E-005</v>
      </c>
      <c r="AZ7" s="56" t="n">
        <f aca="false">IF(COUNT(E7:T7)=0,0,AY7+INT(Ronda9!AZ7))</f>
        <v>0</v>
      </c>
      <c r="BA7" s="44" t="str">
        <f aca="false">IF(COUNT(E7:T7)=0,"",$D7)</f>
        <v/>
      </c>
      <c r="BB7" s="44" t="str">
        <f aca="false">IF(D7=0,"",$D7)</f>
        <v/>
      </c>
      <c r="BC7" s="80" t="n">
        <f aca="false">BC6+1</f>
        <v>6</v>
      </c>
      <c r="BD7" s="58" t="str">
        <f aca="false">VLOOKUP(LARGE(AO:AO,BC7),AO:BA,13,FALSE())</f>
        <v/>
      </c>
      <c r="BE7" s="59" t="n">
        <f aca="false">LARGE(AO:AO,BC7)*$B$28</f>
        <v>7.5E-006</v>
      </c>
      <c r="BF7" s="80" t="n">
        <f aca="false">BF6+1</f>
        <v>6</v>
      </c>
      <c r="BG7" s="58" t="str">
        <f aca="false">VLOOKUP(LARGE(AP:AP,BF7),AP:BA,12,FALSE())</f>
        <v/>
      </c>
      <c r="BH7" s="59" t="n">
        <f aca="false">LARGE(AR:AR,BF7)*$B$29</f>
        <v>3E-006</v>
      </c>
      <c r="BI7" s="81" t="n">
        <f aca="false">BI6+1</f>
        <v>6</v>
      </c>
      <c r="BJ7" s="58" t="str">
        <f aca="false">VLOOKUP(LARGE(AQ:AQ,BI7),AQ:BA,11,FALSE())</f>
        <v/>
      </c>
      <c r="BK7" s="61" t="n">
        <f aca="false">LARGE(AQ:AQ,BI7)*$B$30</f>
        <v>7E-006</v>
      </c>
      <c r="BL7" s="80" t="n">
        <f aca="false">BL6+1</f>
        <v>6</v>
      </c>
      <c r="BM7" s="58" t="str">
        <f aca="false">VLOOKUP(LARGE(AR:AR,BL7),AR:BA,10,FALSE())</f>
        <v/>
      </c>
      <c r="BN7" s="59" t="n">
        <f aca="false">LARGE(AR:AR,BL7)*$B$31</f>
        <v>1.2E-005</v>
      </c>
      <c r="BO7" s="81" t="n">
        <f aca="false">BO6+1</f>
        <v>6</v>
      </c>
      <c r="BP7" s="58" t="str">
        <f aca="false">VLOOKUP(LARGE(AS:AS,BO7),AS:BA,9,FALSE())</f>
        <v/>
      </c>
      <c r="BQ7" s="61" t="n">
        <f aca="false">LARGE(AS:AS,BO7)*$B$32</f>
        <v>4E-006</v>
      </c>
      <c r="BR7" s="80" t="n">
        <f aca="false">BR6+1</f>
        <v>6</v>
      </c>
      <c r="BS7" s="58" t="str">
        <f aca="false">VLOOKUP(LARGE(AT:AT,BR7),AT:BA,8,FALSE())</f>
        <v/>
      </c>
      <c r="BT7" s="59" t="n">
        <f aca="false">LARGE(AT:AT,BR7)*$B$33</f>
        <v>3E-006</v>
      </c>
      <c r="BU7" s="80" t="n">
        <f aca="false">BU6+1</f>
        <v>6</v>
      </c>
      <c r="BV7" s="58" t="str">
        <f aca="false">VLOOKUP(LARGE(AU:AU,BU7),AU:BA,7,FALSE())</f>
        <v/>
      </c>
      <c r="BW7" s="59" t="n">
        <f aca="false">LARGE(AU:AU,BU7)*$B$34</f>
        <v>2E-006</v>
      </c>
      <c r="BX7" s="80" t="n">
        <f aca="false">BX6+1</f>
        <v>6</v>
      </c>
      <c r="BY7" s="58" t="str">
        <f aca="false">VLOOKUP(LARGE(AV:AV,BX7),AV:BA,6,FALSE())</f>
        <v/>
      </c>
      <c r="BZ7" s="59" t="n">
        <f aca="false">LARGE(AV:AV,BX7)*$B$35</f>
        <v>8E-006</v>
      </c>
      <c r="CA7" s="82" t="n">
        <f aca="false">CA6+1</f>
        <v>6</v>
      </c>
      <c r="CB7" s="63" t="str">
        <f aca="false">VLOOKUP(LARGE(AY:AY,CA7),AY:$BA,3,FALSE())</f>
        <v/>
      </c>
      <c r="CC7" s="83" t="n">
        <f aca="false">LARGE(AY:AY,CA7)</f>
        <v>4.4E-005</v>
      </c>
      <c r="CD7" s="84" t="n">
        <f aca="false">CD6+1</f>
        <v>6</v>
      </c>
      <c r="CE7" s="66" t="str">
        <f aca="false">VLOOKUP(LARGE(AZ:AZ,CD7),AZ:$BA,2,FALSE())</f>
        <v/>
      </c>
      <c r="CF7" s="85" t="n">
        <f aca="false">LARGE(AZ:AZ,CD7)</f>
        <v>0</v>
      </c>
      <c r="CG7" s="86" t="n">
        <f aca="false">CG6+1</f>
        <v>6</v>
      </c>
      <c r="CH7" s="69" t="str">
        <f aca="false">BA7</f>
        <v/>
      </c>
      <c r="CI7" s="70" t="str">
        <f aca="false">IF(SUM(D7:S7)=0,"",HLOOKUP(LARGE(AO7:AV7,1),AO7:AV53,48-$CG7,FALSE()))</f>
        <v/>
      </c>
      <c r="CJ7" s="70" t="str">
        <f aca="false">IF(SUM(D7:S7)=0,"",HLOOKUP(LARGE(AO7:AV7,2),AO7:AV53,48-$CG7,FALSE()))</f>
        <v/>
      </c>
      <c r="CK7" s="71" t="str">
        <f aca="false">IF(OR($CM7=0,$CN7=0),"",VLOOKUP($CM7*$CN7,$CO$1:$CP$29,2,FALSE()))</f>
        <v/>
      </c>
      <c r="CL7" s="71" t="str">
        <f aca="false">IF($CM7*$CN7=7,"MONGOLES",IF($CM7*$CN7=55,"OTOMANOS",IF($CM7*$CN7=195,"KOREANOS","")))</f>
        <v/>
      </c>
      <c r="CM7" s="72" t="n">
        <f aca="false">IF(CI7="MILITARISTA ",1,IF(CI7="MARÍTIMO ",3,IF(CI7="CIENTÍFICO ",5,IF(CI7="EXPANSIONISTA ",7,IF(CI7="INDUSTRIOSO ",11,IF(CI7="COMERCIAL ",13,IF(CI7="AGRÍCOLA ",17,IF(CI7="RELIGIOSO ",19,0))))))))</f>
        <v>0</v>
      </c>
      <c r="CN7" s="87" t="n">
        <f aca="false">IF(CJ7="MILITARISTA ",1,IF(CJ7="MARÍTIMO ",3,IF(CJ7="CIENTÍFICO ",5,IF(CJ7="EXPANSIONISTA ",7,IF(CJ7="INDUSTRIOSO ",11,IF(CJ7="COMERCIAL ",13,IF(CJ7="AGRÍCOLA ",17,IF(CJ7="RELIGIOSO ",19,0))))))))</f>
        <v>0</v>
      </c>
      <c r="CO7" s="111" t="n">
        <f aca="false">Ronda1!CO7</f>
        <v>15</v>
      </c>
      <c r="CP7" s="112" t="str">
        <f aca="false">Ronda1!CP7</f>
        <v>BIZANTINOS</v>
      </c>
    </row>
    <row r="8" customFormat="false" ht="13.5" hidden="false" customHeight="false" outlineLevel="0" collapsed="false">
      <c r="A8" s="41" t="n">
        <f aca="false">Ronda1!A8</f>
        <v>25</v>
      </c>
      <c r="B8" s="42" t="n">
        <f aca="false">Ronda1!B8</f>
        <v>40</v>
      </c>
      <c r="C8" s="43" t="str">
        <f aca="false">Ronda1!C8</f>
        <v>Año de inicio</v>
      </c>
      <c r="D8" s="44" t="n">
        <f aca="false">Ronda1!D8</f>
        <v>0</v>
      </c>
      <c r="E8" s="45"/>
      <c r="F8" s="45"/>
      <c r="G8" s="45"/>
      <c r="H8" s="45"/>
      <c r="I8" s="45"/>
      <c r="J8" s="45"/>
      <c r="K8" s="45"/>
      <c r="L8" s="45"/>
      <c r="M8" s="45"/>
      <c r="N8" s="45"/>
      <c r="O8" s="45"/>
      <c r="P8" s="45"/>
      <c r="Q8" s="45"/>
      <c r="R8" s="45"/>
      <c r="S8" s="45"/>
      <c r="T8" s="79"/>
      <c r="U8" s="46"/>
      <c r="V8" s="46"/>
      <c r="W8" s="47"/>
      <c r="X8" s="48" t="n">
        <f aca="false">IF(COUNT(E8:S8)&lt;15,0,IF(V8=0,$C$5,IF(AND(V8&gt;0,V8&lt;0.2*$C$5),0.2*$C$5,V8-($C$7-$C$5))))</f>
        <v>0</v>
      </c>
      <c r="Y8" s="49" t="n">
        <f aca="false">IF($N8=0,0,$N8-Ronda9!$N8)</f>
        <v>0</v>
      </c>
      <c r="Z8" s="49" t="n">
        <f aca="false">IF($N8=0,0,$N8/Ronda9!$N8-1)</f>
        <v>0</v>
      </c>
      <c r="AA8" s="49" t="n">
        <f aca="false">IF($O8=ABS($P8),0,($O8-ABS($P8))-(Ronda9!$O8-ABS(Ronda9!$P8)))</f>
        <v>0</v>
      </c>
      <c r="AB8" s="49" t="n">
        <f aca="false">IF($O8=ABS($P8),0,($O8-ABS($P8))/(Ronda9!$O8-ABS(Ronda9!$P8))-1)</f>
        <v>0</v>
      </c>
      <c r="AC8" s="49" t="n">
        <f aca="false">IF($Q8-$N8-($O8-ABS($P8))=0,0,$Q8-$N8-($O8-ABS($P8))-(Ronda9!$Q8-Ronda9!$N8-(Ronda9!$O8-ABS(Ronda9!$P8))))</f>
        <v>0</v>
      </c>
      <c r="AD8" s="49" t="n">
        <f aca="false">IF($Q8-$N8-($O8-ABS($P8))=0,0,$Q8-$N8-($O8-ABS($P8))/(Ronda9!$Q8-Ronda9!$N8-(Ronda9!$O8-ABS(Ronda9!$P8)))-1)</f>
        <v>0</v>
      </c>
      <c r="AE8" s="49" t="n">
        <f aca="false">IF($R8=0,0,$R8-Ronda9!$R8)</f>
        <v>0</v>
      </c>
      <c r="AF8" s="49" t="n">
        <f aca="false">IF($R8=0,0,$R8/Ronda9!$R8-1)</f>
        <v>0</v>
      </c>
      <c r="AG8" s="50" t="n">
        <f aca="false">IF(OR(E8&lt;=(F8+G8),X8&lt;=0),0,(E8-F8-G8)*$C$5/X8)</f>
        <v>0</v>
      </c>
      <c r="AH8" s="51" t="n">
        <f aca="false">IF(OR(E8&lt;=0,X8&lt;=0),0,(F8/E8)*$C$5/X8)</f>
        <v>0</v>
      </c>
      <c r="AI8" s="50" t="n">
        <f aca="false">IF(OR(COUNT(H8:L8)&lt;5,X8&lt;=0),0,(H8*1+I8*2+J8*3+K8*4+L8*5)*$C$5/X8)</f>
        <v>0</v>
      </c>
      <c r="AJ8" s="50" t="n">
        <f aca="false">IF(X8&lt;=0,0,M8*$C$5/X8)</f>
        <v>0</v>
      </c>
      <c r="AK8" s="51" t="n">
        <f aca="false">IF(OR(LARGE(Y:Y,1)&lt;=0,OR(LARGE(Z:Z,1)&lt;=0,X8&lt;=0)),0,((Y8/LARGE(Y:Y,1))+(Z8/LARGE(Z:Z,1)))*$C$5/X8)</f>
        <v>0</v>
      </c>
      <c r="AL8" s="51" t="n">
        <f aca="false">IF(OR(LARGE(AA:AA,1)&lt;=0,OR(LARGE(AB:AB,1)&lt;=0,X8&lt;=0)),0,((AA8/LARGE(AA:AA,1))+(AB8/LARGE(AB:AB,1)))*$C$5/X8)</f>
        <v>0</v>
      </c>
      <c r="AM8" s="51" t="n">
        <f aca="false">IF(OR(LARGE(AC:AC,1)&lt;=0,OR(LARGE(AD:AD,1)&lt;=0,X8&lt;=0)),0,((AC8/LARGE(AC:AC,1))+(AD8/LARGE(AD:AD,1)))*$C$5/X8)</f>
        <v>0</v>
      </c>
      <c r="AN8" s="51" t="n">
        <f aca="false">IF(OR(LARGE(AE:AE,1)&lt;=0,OR(LARGE(AF:AF,1)&lt;=0,X8&lt;=0)),0,((AE8/LARGE(AE:AE,1))+(AF8/LARGE(AF:AF,1)))*$C$5/X8)</f>
        <v>0</v>
      </c>
      <c r="AO8" s="52" t="n">
        <f aca="false">IF(AG8&lt;=0,($R8+5)/1000000,(($R8+5)/1000000)+100*(AG8/LARGE(AG:AG,1)))</f>
        <v>5E-006</v>
      </c>
      <c r="AP8" s="52" t="n">
        <f aca="false">IF(LARGE(AH:AH,1)&lt;=0,($R8+1)/1000000,(($R8+1)/1000000)+100*(AH8/LARGE(AH:AH,1)))</f>
        <v>1E-006</v>
      </c>
      <c r="AQ8" s="52" t="n">
        <f aca="false">IF(AI8&lt;=0,($R8+7)/1000000,(($R8+7)/1000000)+100*(AI8/LARGE(AI:AI,1)))</f>
        <v>7E-006</v>
      </c>
      <c r="AR8" s="52" t="n">
        <f aca="false">IF(AJ8&lt;=0,($R8+6)/1000000,(($R8+6)/1000000)+100*(AJ8/LARGE(AJ:AJ,1)))</f>
        <v>6E-006</v>
      </c>
      <c r="AS8" s="52" t="n">
        <f aca="false">IF(AK8&lt;=0,($R8+4)/1000000,(($R8+4)/1000000)+100*(AK8/LARGE(AK:AK,1)))</f>
        <v>4E-006</v>
      </c>
      <c r="AT8" s="52" t="n">
        <f aca="false">IF(AL8&lt;=0,($R8+3)/1000000,(($R8+3)/1000000)+100*(AL8/LARGE(AL:AL,1)))</f>
        <v>3E-006</v>
      </c>
      <c r="AU8" s="52" t="n">
        <f aca="false">IF(AM8&lt;=0,($R8+2)/1000000,(($R8+2)/1000000)+100*(AM8/LARGE(AM:AM,1)))</f>
        <v>2E-006</v>
      </c>
      <c r="AV8" s="52" t="n">
        <f aca="false">IF(AN8&lt;=0,($R8+8)/1000000,(($R8+8)/1000000)+100*(AN8/LARGE(AN:AN,1)))</f>
        <v>8E-006</v>
      </c>
      <c r="AW8" s="53" t="n">
        <f aca="false">IF(COUNT(S8)=0,0,(S8-Ronda9!S8)*$B$27)</f>
        <v>0</v>
      </c>
      <c r="AX8" s="54" t="n">
        <f aca="false">IF($T8=0,0,IF(W8="SI",3*$B$36+($B$4-T8)/(($B$4-$B$3)/((100*SUM($B$28:$B$35)-$B$36))),$B$36+($B$4-T8)/(($B$4-$B$3)/((100*SUM($B$28:$B$35)-$B$36)))))</f>
        <v>0</v>
      </c>
      <c r="AY8" s="55" t="n">
        <f aca="false">MMULT($AO8:$AV8,$B$28:$B$35)+SUM(AW8:AX8)</f>
        <v>4.4E-005</v>
      </c>
      <c r="AZ8" s="56" t="n">
        <f aca="false">IF(COUNT(E8:T8)=0,0,AY8+INT(Ronda9!AZ8))</f>
        <v>0</v>
      </c>
      <c r="BA8" s="44" t="str">
        <f aca="false">IF(COUNT(E8:T8)=0,"",$D8)</f>
        <v/>
      </c>
      <c r="BB8" s="44" t="str">
        <f aca="false">IF(D8=0,"",$D8)</f>
        <v/>
      </c>
      <c r="BC8" s="80" t="n">
        <f aca="false">BC7+1</f>
        <v>7</v>
      </c>
      <c r="BD8" s="58" t="str">
        <f aca="false">VLOOKUP(LARGE(AO:AO,BC8),AO:BA,13,FALSE())</f>
        <v/>
      </c>
      <c r="BE8" s="59" t="n">
        <f aca="false">LARGE(AO:AO,BC8)*$B$28</f>
        <v>7.5E-006</v>
      </c>
      <c r="BF8" s="80" t="n">
        <f aca="false">BF7+1</f>
        <v>7</v>
      </c>
      <c r="BG8" s="58" t="str">
        <f aca="false">VLOOKUP(LARGE(AP:AP,BF8),AP:BA,12,FALSE())</f>
        <v/>
      </c>
      <c r="BH8" s="59" t="n">
        <f aca="false">LARGE(AR:AR,BF8)*$B$29</f>
        <v>3E-006</v>
      </c>
      <c r="BI8" s="81" t="n">
        <f aca="false">BI7+1</f>
        <v>7</v>
      </c>
      <c r="BJ8" s="58" t="str">
        <f aca="false">VLOOKUP(LARGE(AQ:AQ,BI8),AQ:BA,11,FALSE())</f>
        <v/>
      </c>
      <c r="BK8" s="61" t="n">
        <f aca="false">LARGE(AQ:AQ,BI8)*$B$30</f>
        <v>7E-006</v>
      </c>
      <c r="BL8" s="80" t="n">
        <f aca="false">BL7+1</f>
        <v>7</v>
      </c>
      <c r="BM8" s="58" t="str">
        <f aca="false">VLOOKUP(LARGE(AR:AR,BL8),AR:BA,10,FALSE())</f>
        <v/>
      </c>
      <c r="BN8" s="59" t="n">
        <f aca="false">LARGE(AR:AR,BL8)*$B$31</f>
        <v>1.2E-005</v>
      </c>
      <c r="BO8" s="81" t="n">
        <f aca="false">BO7+1</f>
        <v>7</v>
      </c>
      <c r="BP8" s="58" t="str">
        <f aca="false">VLOOKUP(LARGE(AS:AS,BO8),AS:BA,9,FALSE())</f>
        <v/>
      </c>
      <c r="BQ8" s="61" t="n">
        <f aca="false">LARGE(AS:AS,BO8)*$B$32</f>
        <v>4E-006</v>
      </c>
      <c r="BR8" s="80" t="n">
        <f aca="false">BR7+1</f>
        <v>7</v>
      </c>
      <c r="BS8" s="58" t="str">
        <f aca="false">VLOOKUP(LARGE(AT:AT,BR8),AT:BA,8,FALSE())</f>
        <v/>
      </c>
      <c r="BT8" s="59" t="n">
        <f aca="false">LARGE(AT:AT,BR8)*$B$33</f>
        <v>3E-006</v>
      </c>
      <c r="BU8" s="80" t="n">
        <f aca="false">BU7+1</f>
        <v>7</v>
      </c>
      <c r="BV8" s="58" t="str">
        <f aca="false">VLOOKUP(LARGE(AU:AU,BU8),AU:BA,7,FALSE())</f>
        <v/>
      </c>
      <c r="BW8" s="59" t="n">
        <f aca="false">LARGE(AU:AU,BU8)*$B$34</f>
        <v>2E-006</v>
      </c>
      <c r="BX8" s="80" t="n">
        <f aca="false">BX7+1</f>
        <v>7</v>
      </c>
      <c r="BY8" s="58" t="str">
        <f aca="false">VLOOKUP(LARGE(AV:AV,BX8),AV:BA,6,FALSE())</f>
        <v/>
      </c>
      <c r="BZ8" s="59" t="n">
        <f aca="false">LARGE(AV:AV,BX8)*$B$35</f>
        <v>8E-006</v>
      </c>
      <c r="CA8" s="82" t="n">
        <f aca="false">CA7+1</f>
        <v>7</v>
      </c>
      <c r="CB8" s="63" t="str">
        <f aca="false">VLOOKUP(LARGE(AY:AY,CA8),AY:$BA,3,FALSE())</f>
        <v/>
      </c>
      <c r="CC8" s="83" t="n">
        <f aca="false">LARGE(AY:AY,CA8)</f>
        <v>4.4E-005</v>
      </c>
      <c r="CD8" s="84" t="n">
        <f aca="false">CD7+1</f>
        <v>7</v>
      </c>
      <c r="CE8" s="66" t="str">
        <f aca="false">VLOOKUP(LARGE(AZ:AZ,CD8),AZ:$BA,2,FALSE())</f>
        <v/>
      </c>
      <c r="CF8" s="85" t="n">
        <f aca="false">LARGE(AZ:AZ,CD8)</f>
        <v>0</v>
      </c>
      <c r="CG8" s="86" t="n">
        <f aca="false">CG7+1</f>
        <v>7</v>
      </c>
      <c r="CH8" s="69" t="str">
        <f aca="false">BA8</f>
        <v/>
      </c>
      <c r="CI8" s="70" t="str">
        <f aca="false">IF(SUM(D8:S8)=0,"",HLOOKUP(LARGE(AO8:AV8,1),AO8:AV54,48-$CG8,FALSE()))</f>
        <v/>
      </c>
      <c r="CJ8" s="70" t="str">
        <f aca="false">IF(SUM(D8:S8)=0,"",HLOOKUP(LARGE(AO8:AV8,2),AO8:AV54,48-$CG8,FALSE()))</f>
        <v/>
      </c>
      <c r="CK8" s="71" t="str">
        <f aca="false">IF(OR($CM8=0,$CN8=0),"",VLOOKUP($CM8*$CN8,$CO$1:$CP$29,2,FALSE()))</f>
        <v/>
      </c>
      <c r="CL8" s="71" t="str">
        <f aca="false">IF($CM8*$CN8=7,"MONGOLES",IF($CM8*$CN8=55,"OTOMANOS",IF($CM8*$CN8=195,"KOREANOS","")))</f>
        <v/>
      </c>
      <c r="CM8" s="72" t="n">
        <f aca="false">IF(CI8="MILITARISTA ",1,IF(CI8="MARÍTIMO ",3,IF(CI8="CIENTÍFICO ",5,IF(CI8="EXPANSIONISTA ",7,IF(CI8="INDUSTRIOSO ",11,IF(CI8="COMERCIAL ",13,IF(CI8="AGRÍCOLA ",17,IF(CI8="RELIGIOSO ",19,0))))))))</f>
        <v>0</v>
      </c>
      <c r="CN8" s="87" t="n">
        <f aca="false">IF(CJ8="MILITARISTA ",1,IF(CJ8="MARÍTIMO ",3,IF(CJ8="CIENTÍFICO ",5,IF(CJ8="EXPANSIONISTA ",7,IF(CJ8="INDUSTRIOSO ",11,IF(CJ8="COMERCIAL ",13,IF(CJ8="AGRÍCOLA ",17,IF(CJ8="RELIGIOSO ",19,0))))))))</f>
        <v>0</v>
      </c>
      <c r="CO8" s="111" t="n">
        <f aca="false">Ronda1!CO8</f>
        <v>17</v>
      </c>
      <c r="CP8" s="112" t="str">
        <f aca="false">Ronda1!CP8</f>
        <v>AZTECAS</v>
      </c>
    </row>
    <row r="9" customFormat="false" ht="13.5" hidden="false" customHeight="false" outlineLevel="0" collapsed="false">
      <c r="A9" s="41" t="n">
        <f aca="false">Ronda1!A9</f>
        <v>40</v>
      </c>
      <c r="B9" s="42" t="n">
        <f aca="false">Ronda1!B9</f>
        <v>25</v>
      </c>
      <c r="C9" s="94" t="n">
        <f aca="false">Ronda9!C11</f>
        <v>2000</v>
      </c>
      <c r="D9" s="44" t="n">
        <f aca="false">Ronda1!D9</f>
        <v>0</v>
      </c>
      <c r="E9" s="45"/>
      <c r="F9" s="45"/>
      <c r="G9" s="45"/>
      <c r="H9" s="45"/>
      <c r="I9" s="45"/>
      <c r="J9" s="45"/>
      <c r="K9" s="45"/>
      <c r="L9" s="45"/>
      <c r="M9" s="45"/>
      <c r="N9" s="45"/>
      <c r="O9" s="45"/>
      <c r="P9" s="45"/>
      <c r="Q9" s="45"/>
      <c r="R9" s="45"/>
      <c r="S9" s="45"/>
      <c r="T9" s="79"/>
      <c r="U9" s="46"/>
      <c r="V9" s="46"/>
      <c r="W9" s="47"/>
      <c r="X9" s="48" t="n">
        <f aca="false">IF(COUNT(E9:S9)&lt;15,0,IF(V9=0,$C$5,IF(AND(V9&gt;0,V9&lt;0.2*$C$5),0.2*$C$5,V9-($C$7-$C$5))))</f>
        <v>0</v>
      </c>
      <c r="Y9" s="49" t="n">
        <f aca="false">IF($N9=0,0,$N9-Ronda9!$N9)</f>
        <v>0</v>
      </c>
      <c r="Z9" s="49" t="n">
        <f aca="false">IF($N9=0,0,$N9/Ronda9!$N9-1)</f>
        <v>0</v>
      </c>
      <c r="AA9" s="49" t="n">
        <f aca="false">IF($O9=ABS($P9),0,($O9-ABS($P9))-(Ronda9!$O9-ABS(Ronda9!$P9)))</f>
        <v>0</v>
      </c>
      <c r="AB9" s="49" t="n">
        <f aca="false">IF($O9=ABS($P9),0,($O9-ABS($P9))/(Ronda9!$O9-ABS(Ronda9!$P9))-1)</f>
        <v>0</v>
      </c>
      <c r="AC9" s="49" t="n">
        <f aca="false">IF($Q9-$N9-($O9-ABS($P9))=0,0,$Q9-$N9-($O9-ABS($P9))-(Ronda9!$Q9-Ronda9!$N9-(Ronda9!$O9-ABS(Ronda9!$P9))))</f>
        <v>0</v>
      </c>
      <c r="AD9" s="49" t="n">
        <f aca="false">IF($Q9-$N9-($O9-ABS($P9))=0,0,$Q9-$N9-($O9-ABS($P9))/(Ronda9!$Q9-Ronda9!$N9-(Ronda9!$O9-ABS(Ronda9!$P9)))-1)</f>
        <v>0</v>
      </c>
      <c r="AE9" s="49" t="n">
        <f aca="false">IF($R9=0,0,$R9-Ronda9!$R9)</f>
        <v>0</v>
      </c>
      <c r="AF9" s="49" t="n">
        <f aca="false">IF($R9=0,0,$R9/Ronda9!$R9-1)</f>
        <v>0</v>
      </c>
      <c r="AG9" s="50" t="n">
        <f aca="false">IF(OR(E9&lt;=(F9+G9),X9&lt;=0),0,(E9-F9-G9)*$C$5/X9)</f>
        <v>0</v>
      </c>
      <c r="AH9" s="51" t="n">
        <f aca="false">IF(OR(E9&lt;=0,X9&lt;=0),0,(F9/E9)*$C$5/X9)</f>
        <v>0</v>
      </c>
      <c r="AI9" s="50" t="n">
        <f aca="false">IF(OR(COUNT(H9:L9)&lt;5,X9&lt;=0),0,(H9*1+I9*2+J9*3+K9*4+L9*5)*$C$5/X9)</f>
        <v>0</v>
      </c>
      <c r="AJ9" s="50" t="n">
        <f aca="false">IF(X9&lt;=0,0,M9*$C$5/X9)</f>
        <v>0</v>
      </c>
      <c r="AK9" s="51" t="n">
        <f aca="false">IF(OR(LARGE(Y:Y,1)&lt;=0,OR(LARGE(Z:Z,1)&lt;=0,X9&lt;=0)),0,((Y9/LARGE(Y:Y,1))+(Z9/LARGE(Z:Z,1)))*$C$5/X9)</f>
        <v>0</v>
      </c>
      <c r="AL9" s="51" t="n">
        <f aca="false">IF(OR(LARGE(AA:AA,1)&lt;=0,OR(LARGE(AB:AB,1)&lt;=0,X9&lt;=0)),0,((AA9/LARGE(AA:AA,1))+(AB9/LARGE(AB:AB,1)))*$C$5/X9)</f>
        <v>0</v>
      </c>
      <c r="AM9" s="51" t="n">
        <f aca="false">IF(OR(LARGE(AC:AC,1)&lt;=0,OR(LARGE(AD:AD,1)&lt;=0,X9&lt;=0)),0,((AC9/LARGE(AC:AC,1))+(AD9/LARGE(AD:AD,1)))*$C$5/X9)</f>
        <v>0</v>
      </c>
      <c r="AN9" s="51" t="n">
        <f aca="false">IF(OR(LARGE(AE:AE,1)&lt;=0,OR(LARGE(AF:AF,1)&lt;=0,X9&lt;=0)),0,((AE9/LARGE(AE:AE,1))+(AF9/LARGE(AF:AF,1)))*$C$5/X9)</f>
        <v>0</v>
      </c>
      <c r="AO9" s="52" t="n">
        <f aca="false">IF(AG9&lt;=0,($R9+5)/1000000,(($R9+5)/1000000)+100*(AG9/LARGE(AG:AG,1)))</f>
        <v>5E-006</v>
      </c>
      <c r="AP9" s="52" t="n">
        <f aca="false">IF(LARGE(AH:AH,1)&lt;=0,($R9+1)/1000000,(($R9+1)/1000000)+100*(AH9/LARGE(AH:AH,1)))</f>
        <v>1E-006</v>
      </c>
      <c r="AQ9" s="52" t="n">
        <f aca="false">IF(AI9&lt;=0,($R9+7)/1000000,(($R9+7)/1000000)+100*(AI9/LARGE(AI:AI,1)))</f>
        <v>7E-006</v>
      </c>
      <c r="AR9" s="52" t="n">
        <f aca="false">IF(AJ9&lt;=0,($R9+6)/1000000,(($R9+6)/1000000)+100*(AJ9/LARGE(AJ:AJ,1)))</f>
        <v>6E-006</v>
      </c>
      <c r="AS9" s="52" t="n">
        <f aca="false">IF(AK9&lt;=0,($R9+4)/1000000,(($R9+4)/1000000)+100*(AK9/LARGE(AK:AK,1)))</f>
        <v>4E-006</v>
      </c>
      <c r="AT9" s="52" t="n">
        <f aca="false">IF(AL9&lt;=0,($R9+3)/1000000,(($R9+3)/1000000)+100*(AL9/LARGE(AL:AL,1)))</f>
        <v>3E-006</v>
      </c>
      <c r="AU9" s="52" t="n">
        <f aca="false">IF(AM9&lt;=0,($R9+2)/1000000,(($R9+2)/1000000)+100*(AM9/LARGE(AM:AM,1)))</f>
        <v>2E-006</v>
      </c>
      <c r="AV9" s="52" t="n">
        <f aca="false">IF(AN9&lt;=0,($R9+8)/1000000,(($R9+8)/1000000)+100*(AN9/LARGE(AN:AN,1)))</f>
        <v>8E-006</v>
      </c>
      <c r="AW9" s="53" t="n">
        <f aca="false">IF(COUNT(S9)=0,0,(S9-Ronda9!S9)*$B$27)</f>
        <v>0</v>
      </c>
      <c r="AX9" s="54" t="n">
        <f aca="false">IF($T9=0,0,IF(W9="SI",3*$B$36+($B$4-T9)/(($B$4-$B$3)/((100*SUM($B$28:$B$35)-$B$36))),$B$36+($B$4-T9)/(($B$4-$B$3)/((100*SUM($B$28:$B$35)-$B$36)))))</f>
        <v>0</v>
      </c>
      <c r="AY9" s="55" t="n">
        <f aca="false">MMULT($AO9:$AV9,$B$28:$B$35)+SUM(AW9:AX9)</f>
        <v>4.4E-005</v>
      </c>
      <c r="AZ9" s="56" t="n">
        <f aca="false">IF(COUNT(E9:T9)=0,0,AY9+INT(Ronda9!AZ9))</f>
        <v>0</v>
      </c>
      <c r="BA9" s="44" t="str">
        <f aca="false">IF(COUNT(E9:T9)=0,"",$D9)</f>
        <v/>
      </c>
      <c r="BB9" s="44" t="str">
        <f aca="false">IF(D9=0,"",$D9)</f>
        <v/>
      </c>
      <c r="BC9" s="80" t="n">
        <f aca="false">BC8+1</f>
        <v>8</v>
      </c>
      <c r="BD9" s="58" t="str">
        <f aca="false">VLOOKUP(LARGE(AO:AO,BC9),AO:BA,13,FALSE())</f>
        <v/>
      </c>
      <c r="BE9" s="59" t="n">
        <f aca="false">LARGE(AO:AO,BC9)*$B$28</f>
        <v>7.5E-006</v>
      </c>
      <c r="BF9" s="80" t="n">
        <f aca="false">BF8+1</f>
        <v>8</v>
      </c>
      <c r="BG9" s="58" t="str">
        <f aca="false">VLOOKUP(LARGE(AP:AP,BF9),AP:BA,12,FALSE())</f>
        <v/>
      </c>
      <c r="BH9" s="59" t="n">
        <f aca="false">LARGE(AR:AR,BF9)*$B$29</f>
        <v>3E-006</v>
      </c>
      <c r="BI9" s="81" t="n">
        <f aca="false">BI8+1</f>
        <v>8</v>
      </c>
      <c r="BJ9" s="58" t="str">
        <f aca="false">VLOOKUP(LARGE(AQ:AQ,BI9),AQ:BA,11,FALSE())</f>
        <v/>
      </c>
      <c r="BK9" s="61" t="n">
        <f aca="false">LARGE(AQ:AQ,BI9)*$B$30</f>
        <v>7E-006</v>
      </c>
      <c r="BL9" s="80" t="n">
        <f aca="false">BL8+1</f>
        <v>8</v>
      </c>
      <c r="BM9" s="58" t="str">
        <f aca="false">VLOOKUP(LARGE(AR:AR,BL9),AR:BA,10,FALSE())</f>
        <v/>
      </c>
      <c r="BN9" s="59" t="n">
        <f aca="false">LARGE(AR:AR,BL9)*$B$31</f>
        <v>1.2E-005</v>
      </c>
      <c r="BO9" s="81" t="n">
        <f aca="false">BO8+1</f>
        <v>8</v>
      </c>
      <c r="BP9" s="58" t="str">
        <f aca="false">VLOOKUP(LARGE(AS:AS,BO9),AS:BA,9,FALSE())</f>
        <v/>
      </c>
      <c r="BQ9" s="61" t="n">
        <f aca="false">LARGE(AS:AS,BO9)*$B$32</f>
        <v>4E-006</v>
      </c>
      <c r="BR9" s="80" t="n">
        <f aca="false">BR8+1</f>
        <v>8</v>
      </c>
      <c r="BS9" s="58" t="str">
        <f aca="false">VLOOKUP(LARGE(AT:AT,BR9),AT:BA,8,FALSE())</f>
        <v/>
      </c>
      <c r="BT9" s="59" t="n">
        <f aca="false">LARGE(AT:AT,BR9)*$B$33</f>
        <v>3E-006</v>
      </c>
      <c r="BU9" s="80" t="n">
        <f aca="false">BU8+1</f>
        <v>8</v>
      </c>
      <c r="BV9" s="58" t="str">
        <f aca="false">VLOOKUP(LARGE(AU:AU,BU9),AU:BA,7,FALSE())</f>
        <v/>
      </c>
      <c r="BW9" s="59" t="n">
        <f aca="false">LARGE(AU:AU,BU9)*$B$34</f>
        <v>2E-006</v>
      </c>
      <c r="BX9" s="80" t="n">
        <f aca="false">BX8+1</f>
        <v>8</v>
      </c>
      <c r="BY9" s="58" t="str">
        <f aca="false">VLOOKUP(LARGE(AV:AV,BX9),AV:BA,6,FALSE())</f>
        <v/>
      </c>
      <c r="BZ9" s="59" t="n">
        <f aca="false">LARGE(AV:AV,BX9)*$B$35</f>
        <v>8E-006</v>
      </c>
      <c r="CA9" s="82" t="n">
        <f aca="false">CA8+1</f>
        <v>8</v>
      </c>
      <c r="CB9" s="63" t="str">
        <f aca="false">VLOOKUP(LARGE(AY:AY,CA9),AY:$BA,3,FALSE())</f>
        <v/>
      </c>
      <c r="CC9" s="83" t="n">
        <f aca="false">LARGE(AY:AY,CA9)</f>
        <v>4.4E-005</v>
      </c>
      <c r="CD9" s="84" t="n">
        <f aca="false">CD8+1</f>
        <v>8</v>
      </c>
      <c r="CE9" s="66" t="str">
        <f aca="false">VLOOKUP(LARGE(AZ:AZ,CD9),AZ:$BA,2,FALSE())</f>
        <v/>
      </c>
      <c r="CF9" s="85" t="n">
        <f aca="false">LARGE(AZ:AZ,CD9)</f>
        <v>0</v>
      </c>
      <c r="CG9" s="86" t="n">
        <f aca="false">CG8+1</f>
        <v>8</v>
      </c>
      <c r="CH9" s="69" t="str">
        <f aca="false">BA9</f>
        <v/>
      </c>
      <c r="CI9" s="70" t="str">
        <f aca="false">IF(SUM(D9:S9)=0,"",HLOOKUP(LARGE(AO9:AV9,1),AO9:AV55,48-$CG9,FALSE()))</f>
        <v/>
      </c>
      <c r="CJ9" s="70" t="str">
        <f aca="false">IF(SUM(D9:S9)=0,"",HLOOKUP(LARGE(AO9:AV9,2),AO9:AV55,48-$CG9,FALSE()))</f>
        <v/>
      </c>
      <c r="CK9" s="71" t="str">
        <f aca="false">IF(OR($CM9=0,$CN9=0),"",VLOOKUP($CM9*$CN9,$CO$1:$CP$29,2,FALSE()))</f>
        <v/>
      </c>
      <c r="CL9" s="71" t="str">
        <f aca="false">IF($CM9*$CN9=7,"MONGOLES",IF($CM9*$CN9=55,"OTOMANOS",IF($CM9*$CN9=195,"KOREANOS","")))</f>
        <v/>
      </c>
      <c r="CM9" s="72" t="n">
        <f aca="false">IF(CI9="MILITARISTA ",1,IF(CI9="MARÍTIMO ",3,IF(CI9="CIENTÍFICO ",5,IF(CI9="EXPANSIONISTA ",7,IF(CI9="INDUSTRIOSO ",11,IF(CI9="COMERCIAL ",13,IF(CI9="AGRÍCOLA ",17,IF(CI9="RELIGIOSO ",19,0))))))))</f>
        <v>0</v>
      </c>
      <c r="CN9" s="87" t="n">
        <f aca="false">IF(CJ9="MILITARISTA ",1,IF(CJ9="MARÍTIMO ",3,IF(CJ9="CIENTÍFICO ",5,IF(CJ9="EXPANSIONISTA ",7,IF(CJ9="INDUSTRIOSO ",11,IF(CJ9="COMERCIAL ",13,IF(CJ9="AGRÍCOLA ",17,IF(CJ9="RELIGIOSO ",19,0))))))))</f>
        <v>0</v>
      </c>
      <c r="CO9" s="111" t="n">
        <f aca="false">Ronda1!CO9</f>
        <v>19</v>
      </c>
      <c r="CP9" s="112" t="str">
        <f aca="false">Ronda1!CP9</f>
        <v>JAPONESES</v>
      </c>
    </row>
    <row r="10" customFormat="false" ht="12.75" hidden="false" customHeight="false" outlineLevel="0" collapsed="false">
      <c r="A10" s="41" t="n">
        <f aca="false">Ronda1!A10</f>
        <v>50</v>
      </c>
      <c r="B10" s="42" t="n">
        <f aca="false">Ronda1!B10</f>
        <v>20</v>
      </c>
      <c r="C10" s="91" t="str">
        <f aca="false">Ronda1!C10</f>
        <v>Año final</v>
      </c>
      <c r="D10" s="44" t="n">
        <f aca="false">Ronda1!D10</f>
        <v>0</v>
      </c>
      <c r="E10" s="45"/>
      <c r="F10" s="45"/>
      <c r="G10" s="45"/>
      <c r="H10" s="45"/>
      <c r="I10" s="45"/>
      <c r="J10" s="45"/>
      <c r="K10" s="45"/>
      <c r="L10" s="45"/>
      <c r="M10" s="45"/>
      <c r="N10" s="45"/>
      <c r="O10" s="45"/>
      <c r="P10" s="45"/>
      <c r="Q10" s="45"/>
      <c r="R10" s="45"/>
      <c r="S10" s="45"/>
      <c r="T10" s="79"/>
      <c r="U10" s="46"/>
      <c r="V10" s="46"/>
      <c r="W10" s="47"/>
      <c r="X10" s="48" t="n">
        <f aca="false">IF(COUNT(E10:S10)&lt;15,0,IF(V10=0,$C$5,IF(AND(V10&gt;0,V10&lt;0.2*$C$5),0.2*$C$5,V10-($C$7-$C$5))))</f>
        <v>0</v>
      </c>
      <c r="Y10" s="49" t="n">
        <f aca="false">IF($N10=0,0,$N10-Ronda9!$N10)</f>
        <v>0</v>
      </c>
      <c r="Z10" s="49" t="n">
        <f aca="false">IF($N10=0,0,$N10/Ronda9!$N10-1)</f>
        <v>0</v>
      </c>
      <c r="AA10" s="49" t="n">
        <f aca="false">IF($O10=ABS($P10),0,($O10-ABS($P10))-(Ronda9!$O10-ABS(Ronda9!$P10)))</f>
        <v>0</v>
      </c>
      <c r="AB10" s="49" t="n">
        <f aca="false">IF($O10=ABS($P10),0,($O10-ABS($P10))/(Ronda9!$O10-ABS(Ronda9!$P10))-1)</f>
        <v>0</v>
      </c>
      <c r="AC10" s="49" t="n">
        <f aca="false">IF($Q10-$N10-($O10-ABS($P10))=0,0,$Q10-$N10-($O10-ABS($P10))-(Ronda9!$Q10-Ronda9!$N10-(Ronda9!$O10-ABS(Ronda9!$P10))))</f>
        <v>0</v>
      </c>
      <c r="AD10" s="49" t="n">
        <f aca="false">IF($Q10-$N10-($O10-ABS($P10))=0,0,$Q10-$N10-($O10-ABS($P10))/(Ronda9!$Q10-Ronda9!$N10-(Ronda9!$O10-ABS(Ronda9!$P10)))-1)</f>
        <v>0</v>
      </c>
      <c r="AE10" s="49" t="n">
        <f aca="false">IF($R10=0,0,$R10-Ronda9!$R10)</f>
        <v>0</v>
      </c>
      <c r="AF10" s="49" t="n">
        <f aca="false">IF($R10=0,0,$R10/Ronda9!$R10-1)</f>
        <v>0</v>
      </c>
      <c r="AG10" s="50" t="n">
        <f aca="false">IF(OR(E10&lt;=(F10+G10),X10&lt;=0),0,(E10-F10-G10)*$C$5/X10)</f>
        <v>0</v>
      </c>
      <c r="AH10" s="51" t="n">
        <f aca="false">IF(OR(E10&lt;=0,X10&lt;=0),0,(F10/E10)*$C$5/X10)</f>
        <v>0</v>
      </c>
      <c r="AI10" s="50" t="n">
        <f aca="false">IF(OR(COUNT(H10:L10)&lt;5,X10&lt;=0),0,(H10*1+I10*2+J10*3+K10*4+L10*5)*$C$5/X10)</f>
        <v>0</v>
      </c>
      <c r="AJ10" s="50" t="n">
        <f aca="false">IF(X10&lt;=0,0,M10*$C$5/X10)</f>
        <v>0</v>
      </c>
      <c r="AK10" s="51" t="n">
        <f aca="false">IF(OR(LARGE(Y:Y,1)&lt;=0,OR(LARGE(Z:Z,1)&lt;=0,X10&lt;=0)),0,((Y10/LARGE(Y:Y,1))+(Z10/LARGE(Z:Z,1)))*$C$5/X10)</f>
        <v>0</v>
      </c>
      <c r="AL10" s="51" t="n">
        <f aca="false">IF(OR(LARGE(AA:AA,1)&lt;=0,OR(LARGE(AB:AB,1)&lt;=0,X10&lt;=0)),0,((AA10/LARGE(AA:AA,1))+(AB10/LARGE(AB:AB,1)))*$C$5/X10)</f>
        <v>0</v>
      </c>
      <c r="AM10" s="51" t="n">
        <f aca="false">IF(OR(LARGE(AC:AC,1)&lt;=0,OR(LARGE(AD:AD,1)&lt;=0,X10&lt;=0)),0,((AC10/LARGE(AC:AC,1))+(AD10/LARGE(AD:AD,1)))*$C$5/X10)</f>
        <v>0</v>
      </c>
      <c r="AN10" s="51" t="n">
        <f aca="false">IF(OR(LARGE(AE:AE,1)&lt;=0,OR(LARGE(AF:AF,1)&lt;=0,X10&lt;=0)),0,((AE10/LARGE(AE:AE,1))+(AF10/LARGE(AF:AF,1)))*$C$5/X10)</f>
        <v>0</v>
      </c>
      <c r="AO10" s="52" t="n">
        <f aca="false">IF(AG10&lt;=0,($R10+5)/1000000,(($R10+5)/1000000)+100*(AG10/LARGE(AG:AG,1)))</f>
        <v>5E-006</v>
      </c>
      <c r="AP10" s="52" t="n">
        <f aca="false">IF(LARGE(AH:AH,1)&lt;=0,($R10+1)/1000000,(($R10+1)/1000000)+100*(AH10/LARGE(AH:AH,1)))</f>
        <v>1E-006</v>
      </c>
      <c r="AQ10" s="52" t="n">
        <f aca="false">IF(AI10&lt;=0,($R10+7)/1000000,(($R10+7)/1000000)+100*(AI10/LARGE(AI:AI,1)))</f>
        <v>7E-006</v>
      </c>
      <c r="AR10" s="52" t="n">
        <f aca="false">IF(AJ10&lt;=0,($R10+6)/1000000,(($R10+6)/1000000)+100*(AJ10/LARGE(AJ:AJ,1)))</f>
        <v>6E-006</v>
      </c>
      <c r="AS10" s="52" t="n">
        <f aca="false">IF(AK10&lt;=0,($R10+4)/1000000,(($R10+4)/1000000)+100*(AK10/LARGE(AK:AK,1)))</f>
        <v>4E-006</v>
      </c>
      <c r="AT10" s="52" t="n">
        <f aca="false">IF(AL10&lt;=0,($R10+3)/1000000,(($R10+3)/1000000)+100*(AL10/LARGE(AL:AL,1)))</f>
        <v>3E-006</v>
      </c>
      <c r="AU10" s="52" t="n">
        <f aca="false">IF(AM10&lt;=0,($R10+2)/1000000,(($R10+2)/1000000)+100*(AM10/LARGE(AM:AM,1)))</f>
        <v>2E-006</v>
      </c>
      <c r="AV10" s="52" t="n">
        <f aca="false">IF(AN10&lt;=0,($R10+8)/1000000,(($R10+8)/1000000)+100*(AN10/LARGE(AN:AN,1)))</f>
        <v>8E-006</v>
      </c>
      <c r="AW10" s="53" t="n">
        <f aca="false">IF(COUNT(S10)=0,0,(S10-Ronda9!S10)*$B$27)</f>
        <v>0</v>
      </c>
      <c r="AX10" s="54" t="n">
        <f aca="false">IF($T10=0,0,IF(W10="SI",3*$B$36+($B$4-T10)/(($B$4-$B$3)/((100*SUM($B$28:$B$35)-$B$36))),$B$36+($B$4-T10)/(($B$4-$B$3)/((100*SUM($B$28:$B$35)-$B$36)))))</f>
        <v>0</v>
      </c>
      <c r="AY10" s="55" t="n">
        <f aca="false">MMULT($AO10:$AV10,$B$28:$B$35)+SUM(AW10:AX10)</f>
        <v>4.4E-005</v>
      </c>
      <c r="AZ10" s="56" t="n">
        <f aca="false">IF(COUNT(E10:T10)=0,0,AY10+INT(Ronda9!AZ10))</f>
        <v>0</v>
      </c>
      <c r="BA10" s="44" t="str">
        <f aca="false">IF(COUNT(E10:T10)=0,"",$D10)</f>
        <v/>
      </c>
      <c r="BB10" s="44" t="str">
        <f aca="false">IF(D10=0,"",$D10)</f>
        <v/>
      </c>
      <c r="BC10" s="80" t="n">
        <f aca="false">BC9+1</f>
        <v>9</v>
      </c>
      <c r="BD10" s="58" t="str">
        <f aca="false">VLOOKUP(LARGE(AO:AO,BC10),AO:BA,13,FALSE())</f>
        <v/>
      </c>
      <c r="BE10" s="59" t="n">
        <f aca="false">LARGE(AO:AO,BC10)*$B$28</f>
        <v>7.5E-006</v>
      </c>
      <c r="BF10" s="80" t="n">
        <f aca="false">BF9+1</f>
        <v>9</v>
      </c>
      <c r="BG10" s="58" t="str">
        <f aca="false">VLOOKUP(LARGE(AP:AP,BF10),AP:BA,12,FALSE())</f>
        <v/>
      </c>
      <c r="BH10" s="59" t="n">
        <f aca="false">LARGE(AR:AR,BF10)*$B$29</f>
        <v>3E-006</v>
      </c>
      <c r="BI10" s="81" t="n">
        <f aca="false">BI9+1</f>
        <v>9</v>
      </c>
      <c r="BJ10" s="58" t="str">
        <f aca="false">VLOOKUP(LARGE(AQ:AQ,BI10),AQ:BA,11,FALSE())</f>
        <v/>
      </c>
      <c r="BK10" s="61" t="n">
        <f aca="false">LARGE(AQ:AQ,BI10)*$B$30</f>
        <v>7E-006</v>
      </c>
      <c r="BL10" s="80" t="n">
        <f aca="false">BL9+1</f>
        <v>9</v>
      </c>
      <c r="BM10" s="58" t="str">
        <f aca="false">VLOOKUP(LARGE(AR:AR,BL10),AR:BA,10,FALSE())</f>
        <v/>
      </c>
      <c r="BN10" s="59" t="n">
        <f aca="false">LARGE(AR:AR,BL10)*$B$31</f>
        <v>1.2E-005</v>
      </c>
      <c r="BO10" s="81" t="n">
        <f aca="false">BO9+1</f>
        <v>9</v>
      </c>
      <c r="BP10" s="58" t="str">
        <f aca="false">VLOOKUP(LARGE(AS:AS,BO10),AS:BA,9,FALSE())</f>
        <v/>
      </c>
      <c r="BQ10" s="61" t="n">
        <f aca="false">LARGE(AS:AS,BO10)*$B$32</f>
        <v>4E-006</v>
      </c>
      <c r="BR10" s="80" t="n">
        <f aca="false">BR9+1</f>
        <v>9</v>
      </c>
      <c r="BS10" s="58" t="str">
        <f aca="false">VLOOKUP(LARGE(AT:AT,BR10),AT:BA,8,FALSE())</f>
        <v/>
      </c>
      <c r="BT10" s="59" t="n">
        <f aca="false">LARGE(AT:AT,BR10)*$B$33</f>
        <v>3E-006</v>
      </c>
      <c r="BU10" s="80" t="n">
        <f aca="false">BU9+1</f>
        <v>9</v>
      </c>
      <c r="BV10" s="58" t="str">
        <f aca="false">VLOOKUP(LARGE(AU:AU,BU10),AU:BA,7,FALSE())</f>
        <v/>
      </c>
      <c r="BW10" s="59" t="n">
        <f aca="false">LARGE(AU:AU,BU10)*$B$34</f>
        <v>2E-006</v>
      </c>
      <c r="BX10" s="80" t="n">
        <f aca="false">BX9+1</f>
        <v>9</v>
      </c>
      <c r="BY10" s="58" t="str">
        <f aca="false">VLOOKUP(LARGE(AV:AV,BX10),AV:BA,6,FALSE())</f>
        <v/>
      </c>
      <c r="BZ10" s="59" t="n">
        <f aca="false">LARGE(AV:AV,BX10)*$B$35</f>
        <v>8E-006</v>
      </c>
      <c r="CA10" s="82" t="n">
        <f aca="false">CA9+1</f>
        <v>9</v>
      </c>
      <c r="CB10" s="63" t="str">
        <f aca="false">VLOOKUP(LARGE(AY:AY,CA10),AY:$BA,3,FALSE())</f>
        <v/>
      </c>
      <c r="CC10" s="83" t="n">
        <f aca="false">LARGE(AY:AY,CA10)</f>
        <v>4.4E-005</v>
      </c>
      <c r="CD10" s="84" t="n">
        <f aca="false">CD9+1</f>
        <v>9</v>
      </c>
      <c r="CE10" s="66" t="str">
        <f aca="false">VLOOKUP(LARGE(AZ:AZ,CD10),AZ:$BA,2,FALSE())</f>
        <v/>
      </c>
      <c r="CF10" s="85" t="n">
        <f aca="false">LARGE(AZ:AZ,CD10)</f>
        <v>0</v>
      </c>
      <c r="CG10" s="86" t="n">
        <f aca="false">CG9+1</f>
        <v>9</v>
      </c>
      <c r="CH10" s="69" t="str">
        <f aca="false">BA10</f>
        <v/>
      </c>
      <c r="CI10" s="70" t="str">
        <f aca="false">IF(SUM(D10:S10)=0,"",HLOOKUP(LARGE(AO10:AV10,1),AO10:AV56,48-$CG10,FALSE()))</f>
        <v/>
      </c>
      <c r="CJ10" s="70" t="str">
        <f aca="false">IF(SUM(D10:S10)=0,"",HLOOKUP(LARGE(AO10:AV10,2),AO10:AV56,48-$CG10,FALSE()))</f>
        <v/>
      </c>
      <c r="CK10" s="71" t="str">
        <f aca="false">IF(OR($CM10=0,$CN10=0),"",VLOOKUP($CM10*$CN10,$CO$1:$CP$29,2,FALSE()))</f>
        <v/>
      </c>
      <c r="CL10" s="71" t="str">
        <f aca="false">IF($CM10*$CN10=7,"MONGOLES",IF($CM10*$CN10=55,"OTOMANOS",IF($CM10*$CN10=195,"KOREANOS","")))</f>
        <v/>
      </c>
      <c r="CM10" s="72" t="n">
        <f aca="false">IF(CI10="MILITARISTA ",1,IF(CI10="MARÍTIMO ",3,IF(CI10="CIENTÍFICO ",5,IF(CI10="EXPANSIONISTA ",7,IF(CI10="INDUSTRIOSO ",11,IF(CI10="COMERCIAL ",13,IF(CI10="AGRÍCOLA ",17,IF(CI10="RELIGIOSO ",19,0))))))))</f>
        <v>0</v>
      </c>
      <c r="CN10" s="87" t="n">
        <f aca="false">IF(CJ10="MILITARISTA ",1,IF(CJ10="MARÍTIMO ",3,IF(CJ10="CIENTÍFICO ",5,IF(CJ10="EXPANSIONISTA ",7,IF(CJ10="INDUSTRIOSO ",11,IF(CJ10="COMERCIAL ",13,IF(CJ10="AGRÍCOLA ",17,IF(CJ10="RELIGIOSO ",19,0))))))))</f>
        <v>0</v>
      </c>
      <c r="CO10" s="111" t="n">
        <f aca="false">Ronda1!CO10</f>
        <v>21</v>
      </c>
      <c r="CP10" s="112" t="str">
        <f aca="false">Ronda1!CP10</f>
        <v>PORTUGUESES</v>
      </c>
    </row>
    <row r="11" customFormat="false" ht="13.5" hidden="false" customHeight="false" outlineLevel="0" collapsed="false">
      <c r="A11" s="41" t="n">
        <f aca="false">Ronda1!A11</f>
        <v>100</v>
      </c>
      <c r="B11" s="42" t="n">
        <f aca="false">Ronda1!B11</f>
        <v>10</v>
      </c>
      <c r="C11" s="95" t="n">
        <f aca="false">IF(AND(C7&gt;0,C7&lt;=B17),B3+C7*B7,IF(AND(C7&gt;B17,C7&lt;=B18),A17+B3+(C7-B17)*B8,IF(AND(C7&gt;B18,C7&lt;=B19),A18+B3+(C7-B18)*B9,IF(AND(C7&gt;B19,C7&lt;=B20),A19+B3+(C7-B19)*B10,IF(AND(C7&gt;B20,C7&lt;=B21),A20+B3+(C7-B20)*B11,IF(AND(C7&gt;B21,C7&lt;=B22),A21+B3+(C7-B21)*B12,IF(AND(C7&gt;B22,C7&lt;=B23),A22+B3+(C7-B22)*B13,A23+B3+(C7-B23)*B14)))))))</f>
        <v>2050</v>
      </c>
      <c r="D11" s="44" t="n">
        <f aca="false">Ronda1!D11</f>
        <v>0</v>
      </c>
      <c r="E11" s="45"/>
      <c r="F11" s="45"/>
      <c r="G11" s="45"/>
      <c r="H11" s="45"/>
      <c r="I11" s="45"/>
      <c r="J11" s="45"/>
      <c r="K11" s="45"/>
      <c r="L11" s="45"/>
      <c r="M11" s="45"/>
      <c r="N11" s="45"/>
      <c r="O11" s="45"/>
      <c r="P11" s="45"/>
      <c r="Q11" s="45"/>
      <c r="R11" s="45"/>
      <c r="S11" s="45"/>
      <c r="T11" s="79"/>
      <c r="U11" s="46"/>
      <c r="V11" s="46"/>
      <c r="W11" s="47"/>
      <c r="X11" s="48" t="n">
        <f aca="false">IF(COUNT(E11:S11)&lt;15,0,IF(V11=0,$C$5,IF(AND(V11&gt;0,V11&lt;0.2*$C$5),0.2*$C$5,V11-($C$7-$C$5))))</f>
        <v>0</v>
      </c>
      <c r="Y11" s="49" t="n">
        <f aca="false">IF($N11=0,0,$N11-Ronda9!$N11)</f>
        <v>0</v>
      </c>
      <c r="Z11" s="49" t="n">
        <f aca="false">IF($N11=0,0,$N11/Ronda9!$N11-1)</f>
        <v>0</v>
      </c>
      <c r="AA11" s="49" t="n">
        <f aca="false">IF($O11=ABS($P11),0,($O11-ABS($P11))-(Ronda9!$O11-ABS(Ronda9!$P11)))</f>
        <v>0</v>
      </c>
      <c r="AB11" s="49" t="n">
        <f aca="false">IF($O11=ABS($P11),0,($O11-ABS($P11))/(Ronda9!$O11-ABS(Ronda9!$P11))-1)</f>
        <v>0</v>
      </c>
      <c r="AC11" s="49" t="n">
        <f aca="false">IF($Q11-$N11-($O11-ABS($P11))=0,0,$Q11-$N11-($O11-ABS($P11))-(Ronda9!$Q11-Ronda9!$N11-(Ronda9!$O11-ABS(Ronda9!$P11))))</f>
        <v>0</v>
      </c>
      <c r="AD11" s="49" t="n">
        <f aca="false">IF($Q11-$N11-($O11-ABS($P11))=0,0,$Q11-$N11-($O11-ABS($P11))/(Ronda9!$Q11-Ronda9!$N11-(Ronda9!$O11-ABS(Ronda9!$P11)))-1)</f>
        <v>0</v>
      </c>
      <c r="AE11" s="49" t="n">
        <f aca="false">IF($R11=0,0,$R11-Ronda9!$R11)</f>
        <v>0</v>
      </c>
      <c r="AF11" s="49" t="n">
        <f aca="false">IF($R11=0,0,$R11/Ronda9!$R11-1)</f>
        <v>0</v>
      </c>
      <c r="AG11" s="50" t="n">
        <f aca="false">IF(OR(E11&lt;=(F11+G11),X11&lt;=0),0,(E11-F11-G11)*$C$5/X11)</f>
        <v>0</v>
      </c>
      <c r="AH11" s="51" t="n">
        <f aca="false">IF(OR(E11&lt;=0,X11&lt;=0),0,(F11/E11)*$C$5/X11)</f>
        <v>0</v>
      </c>
      <c r="AI11" s="50" t="n">
        <f aca="false">IF(OR(COUNT(H11:L11)&lt;5,X11&lt;=0),0,(H11*1+I11*2+J11*3+K11*4+L11*5)*$C$5/X11)</f>
        <v>0</v>
      </c>
      <c r="AJ11" s="50" t="n">
        <f aca="false">IF(X11&lt;=0,0,M11*$C$5/X11)</f>
        <v>0</v>
      </c>
      <c r="AK11" s="51" t="n">
        <f aca="false">IF(OR(LARGE(Y:Y,1)&lt;=0,OR(LARGE(Z:Z,1)&lt;=0,X11&lt;=0)),0,((Y11/LARGE(Y:Y,1))+(Z11/LARGE(Z:Z,1)))*$C$5/X11)</f>
        <v>0</v>
      </c>
      <c r="AL11" s="51" t="n">
        <f aca="false">IF(OR(LARGE(AA:AA,1)&lt;=0,OR(LARGE(AB:AB,1)&lt;=0,X11&lt;=0)),0,((AA11/LARGE(AA:AA,1))+(AB11/LARGE(AB:AB,1)))*$C$5/X11)</f>
        <v>0</v>
      </c>
      <c r="AM11" s="51" t="n">
        <f aca="false">IF(OR(LARGE(AC:AC,1)&lt;=0,OR(LARGE(AD:AD,1)&lt;=0,X11&lt;=0)),0,((AC11/LARGE(AC:AC,1))+(AD11/LARGE(AD:AD,1)))*$C$5/X11)</f>
        <v>0</v>
      </c>
      <c r="AN11" s="51" t="n">
        <f aca="false">IF(OR(LARGE(AE:AE,1)&lt;=0,OR(LARGE(AF:AF,1)&lt;=0,X11&lt;=0)),0,((AE11/LARGE(AE:AE,1))+(AF11/LARGE(AF:AF,1)))*$C$5/X11)</f>
        <v>0</v>
      </c>
      <c r="AO11" s="52" t="n">
        <f aca="false">IF(AG11&lt;=0,($R11+5)/1000000,(($R11+5)/1000000)+100*(AG11/LARGE(AG:AG,1)))</f>
        <v>5E-006</v>
      </c>
      <c r="AP11" s="52" t="n">
        <f aca="false">IF(LARGE(AH:AH,1)&lt;=0,($R11+1)/1000000,(($R11+1)/1000000)+100*(AH11/LARGE(AH:AH,1)))</f>
        <v>1E-006</v>
      </c>
      <c r="AQ11" s="52" t="n">
        <f aca="false">IF(AI11&lt;=0,($R11+7)/1000000,(($R11+7)/1000000)+100*(AI11/LARGE(AI:AI,1)))</f>
        <v>7E-006</v>
      </c>
      <c r="AR11" s="52" t="n">
        <f aca="false">IF(AJ11&lt;=0,($R11+6)/1000000,(($R11+6)/1000000)+100*(AJ11/LARGE(AJ:AJ,1)))</f>
        <v>6E-006</v>
      </c>
      <c r="AS11" s="52" t="n">
        <f aca="false">IF(AK11&lt;=0,($R11+4)/1000000,(($R11+4)/1000000)+100*(AK11/LARGE(AK:AK,1)))</f>
        <v>4E-006</v>
      </c>
      <c r="AT11" s="52" t="n">
        <f aca="false">IF(AL11&lt;=0,($R11+3)/1000000,(($R11+3)/1000000)+100*(AL11/LARGE(AL:AL,1)))</f>
        <v>3E-006</v>
      </c>
      <c r="AU11" s="52" t="n">
        <f aca="false">IF(AM11&lt;=0,($R11+2)/1000000,(($R11+2)/1000000)+100*(AM11/LARGE(AM:AM,1)))</f>
        <v>2E-006</v>
      </c>
      <c r="AV11" s="52" t="n">
        <f aca="false">IF(AN11&lt;=0,($R11+8)/1000000,(($R11+8)/1000000)+100*(AN11/LARGE(AN:AN,1)))</f>
        <v>8E-006</v>
      </c>
      <c r="AW11" s="53" t="n">
        <f aca="false">IF(COUNT(S11)=0,0,(S11-Ronda9!S11)*$B$27)</f>
        <v>0</v>
      </c>
      <c r="AX11" s="54" t="n">
        <f aca="false">IF($T11=0,0,IF(W11="SI",3*$B$36+($B$4-T11)/(($B$4-$B$3)/((100*SUM($B$28:$B$35)-$B$36))),$B$36+($B$4-T11)/(($B$4-$B$3)/((100*SUM($B$28:$B$35)-$B$36)))))</f>
        <v>0</v>
      </c>
      <c r="AY11" s="55" t="n">
        <f aca="false">MMULT($AO11:$AV11,$B$28:$B$35)+SUM(AW11:AX11)</f>
        <v>4.4E-005</v>
      </c>
      <c r="AZ11" s="56" t="n">
        <f aca="false">IF(COUNT(E11:T11)=0,0,AY11+INT(Ronda9!AZ11))</f>
        <v>0</v>
      </c>
      <c r="BA11" s="44" t="str">
        <f aca="false">IF(COUNT(E11:T11)=0,"",$D11)</f>
        <v/>
      </c>
      <c r="BB11" s="44" t="str">
        <f aca="false">IF(D11=0,"",$D11)</f>
        <v/>
      </c>
      <c r="BC11" s="80" t="n">
        <f aca="false">BC10+1</f>
        <v>10</v>
      </c>
      <c r="BD11" s="58" t="str">
        <f aca="false">VLOOKUP(LARGE(AO:AO,BC11),AO:BA,13,FALSE())</f>
        <v/>
      </c>
      <c r="BE11" s="59" t="n">
        <f aca="false">LARGE(AO:AO,BC11)*$B$28</f>
        <v>7.5E-006</v>
      </c>
      <c r="BF11" s="80" t="n">
        <f aca="false">BF10+1</f>
        <v>10</v>
      </c>
      <c r="BG11" s="58" t="str">
        <f aca="false">VLOOKUP(LARGE(AP:AP,BF11),AP:BA,12,FALSE())</f>
        <v/>
      </c>
      <c r="BH11" s="59" t="n">
        <f aca="false">LARGE(AR:AR,BF11)*$B$29</f>
        <v>3E-006</v>
      </c>
      <c r="BI11" s="81" t="n">
        <f aca="false">BI10+1</f>
        <v>10</v>
      </c>
      <c r="BJ11" s="58" t="str">
        <f aca="false">VLOOKUP(LARGE(AQ:AQ,BI11),AQ:BA,11,FALSE())</f>
        <v/>
      </c>
      <c r="BK11" s="61" t="n">
        <f aca="false">LARGE(AQ:AQ,BI11)*$B$30</f>
        <v>7E-006</v>
      </c>
      <c r="BL11" s="80" t="n">
        <f aca="false">BL10+1</f>
        <v>10</v>
      </c>
      <c r="BM11" s="58" t="str">
        <f aca="false">VLOOKUP(LARGE(AR:AR,BL11),AR:BA,10,FALSE())</f>
        <v/>
      </c>
      <c r="BN11" s="59" t="n">
        <f aca="false">LARGE(AR:AR,BL11)*$B$31</f>
        <v>1.2E-005</v>
      </c>
      <c r="BO11" s="81" t="n">
        <f aca="false">BO10+1</f>
        <v>10</v>
      </c>
      <c r="BP11" s="58" t="str">
        <f aca="false">VLOOKUP(LARGE(AS:AS,BO11),AS:BA,9,FALSE())</f>
        <v/>
      </c>
      <c r="BQ11" s="61" t="n">
        <f aca="false">LARGE(AS:AS,BO11)*$B$32</f>
        <v>4E-006</v>
      </c>
      <c r="BR11" s="80" t="n">
        <f aca="false">BR10+1</f>
        <v>10</v>
      </c>
      <c r="BS11" s="58" t="str">
        <f aca="false">VLOOKUP(LARGE(AT:AT,BR11),AT:BA,8,FALSE())</f>
        <v/>
      </c>
      <c r="BT11" s="59" t="n">
        <f aca="false">LARGE(AT:AT,BR11)*$B$33</f>
        <v>3E-006</v>
      </c>
      <c r="BU11" s="80" t="n">
        <f aca="false">BU10+1</f>
        <v>10</v>
      </c>
      <c r="BV11" s="58" t="str">
        <f aca="false">VLOOKUP(LARGE(AU:AU,BU11),AU:BA,7,FALSE())</f>
        <v/>
      </c>
      <c r="BW11" s="59" t="n">
        <f aca="false">LARGE(AU:AU,BU11)*$B$34</f>
        <v>2E-006</v>
      </c>
      <c r="BX11" s="80" t="n">
        <f aca="false">BX10+1</f>
        <v>10</v>
      </c>
      <c r="BY11" s="58" t="str">
        <f aca="false">VLOOKUP(LARGE(AV:AV,BX11),AV:BA,6,FALSE())</f>
        <v/>
      </c>
      <c r="BZ11" s="59" t="n">
        <f aca="false">LARGE(AV:AV,BX11)*$B$35</f>
        <v>8E-006</v>
      </c>
      <c r="CA11" s="82" t="n">
        <f aca="false">CA10+1</f>
        <v>10</v>
      </c>
      <c r="CB11" s="63" t="str">
        <f aca="false">VLOOKUP(LARGE(AY:AY,CA11),AY:$BA,3,FALSE())</f>
        <v/>
      </c>
      <c r="CC11" s="83" t="n">
        <f aca="false">LARGE(AY:AY,CA11)</f>
        <v>4.4E-005</v>
      </c>
      <c r="CD11" s="84" t="n">
        <f aca="false">CD10+1</f>
        <v>10</v>
      </c>
      <c r="CE11" s="66" t="str">
        <f aca="false">VLOOKUP(LARGE(AZ:AZ,CD11),AZ:$BA,2,FALSE())</f>
        <v/>
      </c>
      <c r="CF11" s="85" t="n">
        <f aca="false">LARGE(AZ:AZ,CD11)</f>
        <v>0</v>
      </c>
      <c r="CG11" s="86" t="n">
        <f aca="false">CG10+1</f>
        <v>10</v>
      </c>
      <c r="CH11" s="69" t="str">
        <f aca="false">BA11</f>
        <v/>
      </c>
      <c r="CI11" s="70" t="str">
        <f aca="false">IF(SUM(D11:S11)=0,"",HLOOKUP(LARGE(AO11:AV11,1),AO11:AV57,48-$CG11,FALSE()))</f>
        <v/>
      </c>
      <c r="CJ11" s="70" t="str">
        <f aca="false">IF(SUM(D11:S11)=0,"",HLOOKUP(LARGE(AO11:AV11,2),AO11:AV57,48-$CG11,FALSE()))</f>
        <v/>
      </c>
      <c r="CK11" s="71" t="str">
        <f aca="false">IF(OR($CM11=0,$CN11=0),"",VLOOKUP($CM11*$CN11,$CO$1:$CP$29,2,FALSE()))</f>
        <v/>
      </c>
      <c r="CL11" s="71" t="str">
        <f aca="false">IF($CM11*$CN11=7,"MONGOLES",IF($CM11*$CN11=55,"OTOMANOS",IF($CM11*$CN11=195,"KOREANOS","")))</f>
        <v/>
      </c>
      <c r="CM11" s="72" t="n">
        <f aca="false">IF(CI11="MILITARISTA ",1,IF(CI11="MARÍTIMO ",3,IF(CI11="CIENTÍFICO ",5,IF(CI11="EXPANSIONISTA ",7,IF(CI11="INDUSTRIOSO ",11,IF(CI11="COMERCIAL ",13,IF(CI11="AGRÍCOLA ",17,IF(CI11="RELIGIOSO ",19,0))))))))</f>
        <v>0</v>
      </c>
      <c r="CN11" s="87" t="n">
        <f aca="false">IF(CJ11="MILITARISTA ",1,IF(CJ11="MARÍTIMO ",3,IF(CJ11="CIENTÍFICO ",5,IF(CJ11="EXPANSIONISTA ",7,IF(CJ11="INDUSTRIOSO ",11,IF(CJ11="COMERCIAL ",13,IF(CJ11="AGRÍCOLA ",17,IF(CJ11="RELIGIOSO ",19,0))))))))</f>
        <v>0</v>
      </c>
      <c r="CO11" s="111" t="n">
        <f aca="false">Ronda1!CO11</f>
        <v>33</v>
      </c>
      <c r="CP11" s="112" t="str">
        <f aca="false">Ronda1!CP11</f>
        <v>CARTAGINESES</v>
      </c>
    </row>
    <row r="12" customFormat="false" ht="13.5" hidden="false" customHeight="false" outlineLevel="0" collapsed="false">
      <c r="A12" s="41" t="n">
        <f aca="false">Ronda1!A12</f>
        <v>100</v>
      </c>
      <c r="B12" s="42" t="n">
        <f aca="false">Ronda1!B12</f>
        <v>5</v>
      </c>
      <c r="C12" s="96"/>
      <c r="D12" s="44" t="n">
        <f aca="false">Ronda1!D12</f>
        <v>0</v>
      </c>
      <c r="E12" s="45"/>
      <c r="F12" s="45"/>
      <c r="G12" s="45"/>
      <c r="H12" s="45"/>
      <c r="I12" s="45"/>
      <c r="J12" s="45"/>
      <c r="K12" s="45"/>
      <c r="L12" s="45"/>
      <c r="M12" s="45"/>
      <c r="N12" s="45"/>
      <c r="O12" s="45"/>
      <c r="P12" s="45"/>
      <c r="Q12" s="45"/>
      <c r="R12" s="45"/>
      <c r="S12" s="45"/>
      <c r="T12" s="79"/>
      <c r="U12" s="46"/>
      <c r="V12" s="46"/>
      <c r="W12" s="47"/>
      <c r="X12" s="48" t="n">
        <f aca="false">IF(COUNT(E12:S12)&lt;15,0,IF(V12=0,$C$5,IF(AND(V12&gt;0,V12&lt;0.2*$C$5),0.2*$C$5,V12-($C$7-$C$5))))</f>
        <v>0</v>
      </c>
      <c r="Y12" s="49" t="n">
        <f aca="false">IF($N12=0,0,$N12-Ronda9!$N12)</f>
        <v>0</v>
      </c>
      <c r="Z12" s="49" t="n">
        <f aca="false">IF($N12=0,0,$N12/Ronda9!$N12-1)</f>
        <v>0</v>
      </c>
      <c r="AA12" s="49" t="n">
        <f aca="false">IF($O12=ABS($P12),0,($O12-ABS($P12))-(Ronda9!$O12-ABS(Ronda9!$P12)))</f>
        <v>0</v>
      </c>
      <c r="AB12" s="49" t="n">
        <f aca="false">IF($O12=ABS($P12),0,($O12-ABS($P12))/(Ronda9!$O12-ABS(Ronda9!$P12))-1)</f>
        <v>0</v>
      </c>
      <c r="AC12" s="49" t="n">
        <f aca="false">IF($Q12-$N12-($O12-ABS($P12))=0,0,$Q12-$N12-($O12-ABS($P12))-(Ronda9!$Q12-Ronda9!$N12-(Ronda9!$O12-ABS(Ronda9!$P12))))</f>
        <v>0</v>
      </c>
      <c r="AD12" s="49" t="n">
        <f aca="false">IF($Q12-$N12-($O12-ABS($P12))=0,0,$Q12-$N12-($O12-ABS($P12))/(Ronda9!$Q12-Ronda9!$N12-(Ronda9!$O12-ABS(Ronda9!$P12)))-1)</f>
        <v>0</v>
      </c>
      <c r="AE12" s="49" t="n">
        <f aca="false">IF($R12=0,0,$R12-Ronda9!$R12)</f>
        <v>0</v>
      </c>
      <c r="AF12" s="49" t="n">
        <f aca="false">IF($R12=0,0,$R12/Ronda9!$R12-1)</f>
        <v>0</v>
      </c>
      <c r="AG12" s="50" t="n">
        <f aca="false">IF(OR(E12&lt;=(F12+G12),X12&lt;=0),0,(E12-F12-G12)*$C$5/X12)</f>
        <v>0</v>
      </c>
      <c r="AH12" s="51" t="n">
        <f aca="false">IF(OR(E12&lt;=0,X12&lt;=0),0,(F12/E12)*$C$5/X12)</f>
        <v>0</v>
      </c>
      <c r="AI12" s="50" t="n">
        <f aca="false">IF(OR(COUNT(H12:L12)&lt;5,X12&lt;=0),0,(H12*1+I12*2+J12*3+K12*4+L12*5)*$C$5/X12)</f>
        <v>0</v>
      </c>
      <c r="AJ12" s="50" t="n">
        <f aca="false">IF(X12&lt;=0,0,M12*$C$5/X12)</f>
        <v>0</v>
      </c>
      <c r="AK12" s="51" t="n">
        <f aca="false">IF(OR(LARGE(Y:Y,1)&lt;=0,OR(LARGE(Z:Z,1)&lt;=0,X12&lt;=0)),0,((Y12/LARGE(Y:Y,1))+(Z12/LARGE(Z:Z,1)))*$C$5/X12)</f>
        <v>0</v>
      </c>
      <c r="AL12" s="51" t="n">
        <f aca="false">IF(OR(LARGE(AA:AA,1)&lt;=0,OR(LARGE(AB:AB,1)&lt;=0,X12&lt;=0)),0,((AA12/LARGE(AA:AA,1))+(AB12/LARGE(AB:AB,1)))*$C$5/X12)</f>
        <v>0</v>
      </c>
      <c r="AM12" s="51" t="n">
        <f aca="false">IF(OR(LARGE(AC:AC,1)&lt;=0,OR(LARGE(AD:AD,1)&lt;=0,X12&lt;=0)),0,((AC12/LARGE(AC:AC,1))+(AD12/LARGE(AD:AD,1)))*$C$5/X12)</f>
        <v>0</v>
      </c>
      <c r="AN12" s="51" t="n">
        <f aca="false">IF(OR(LARGE(AE:AE,1)&lt;=0,OR(LARGE(AF:AF,1)&lt;=0,X12&lt;=0)),0,((AE12/LARGE(AE:AE,1))+(AF12/LARGE(AF:AF,1)))*$C$5/X12)</f>
        <v>0</v>
      </c>
      <c r="AO12" s="52" t="n">
        <f aca="false">IF(AG12&lt;=0,($R12+5)/1000000,(($R12+5)/1000000)+100*(AG12/LARGE(AG:AG,1)))</f>
        <v>5E-006</v>
      </c>
      <c r="AP12" s="52" t="n">
        <f aca="false">IF(LARGE(AH:AH,1)&lt;=0,($R12+1)/1000000,(($R12+1)/1000000)+100*(AH12/LARGE(AH:AH,1)))</f>
        <v>1E-006</v>
      </c>
      <c r="AQ12" s="52" t="n">
        <f aca="false">IF(AI12&lt;=0,($R12+7)/1000000,(($R12+7)/1000000)+100*(AI12/LARGE(AI:AI,1)))</f>
        <v>7E-006</v>
      </c>
      <c r="AR12" s="52" t="n">
        <f aca="false">IF(AJ12&lt;=0,($R12+6)/1000000,(($R12+6)/1000000)+100*(AJ12/LARGE(AJ:AJ,1)))</f>
        <v>6E-006</v>
      </c>
      <c r="AS12" s="52" t="n">
        <f aca="false">IF(AK12&lt;=0,($R12+4)/1000000,(($R12+4)/1000000)+100*(AK12/LARGE(AK:AK,1)))</f>
        <v>4E-006</v>
      </c>
      <c r="AT12" s="52" t="n">
        <f aca="false">IF(AL12&lt;=0,($R12+3)/1000000,(($R12+3)/1000000)+100*(AL12/LARGE(AL:AL,1)))</f>
        <v>3E-006</v>
      </c>
      <c r="AU12" s="52" t="n">
        <f aca="false">IF(AM12&lt;=0,($R12+2)/1000000,(($R12+2)/1000000)+100*(AM12/LARGE(AM:AM,1)))</f>
        <v>2E-006</v>
      </c>
      <c r="AV12" s="52" t="n">
        <f aca="false">IF(AN12&lt;=0,($R12+8)/1000000,(($R12+8)/1000000)+100*(AN12/LARGE(AN:AN,1)))</f>
        <v>8E-006</v>
      </c>
      <c r="AW12" s="53" t="n">
        <f aca="false">IF(COUNT(S12)=0,0,(S12-Ronda9!S12)*$B$27)</f>
        <v>0</v>
      </c>
      <c r="AX12" s="54" t="n">
        <f aca="false">IF($T12=0,0,IF(W12="SI",3*$B$36+($B$4-T12)/(($B$4-$B$3)/((100*SUM($B$28:$B$35)-$B$36))),$B$36+($B$4-T12)/(($B$4-$B$3)/((100*SUM($B$28:$B$35)-$B$36)))))</f>
        <v>0</v>
      </c>
      <c r="AY12" s="55" t="n">
        <f aca="false">MMULT($AO12:$AV12,$B$28:$B$35)+SUM(AW12:AX12)</f>
        <v>4.4E-005</v>
      </c>
      <c r="AZ12" s="56" t="n">
        <f aca="false">IF(COUNT(E12:T12)=0,0,AY12+INT(Ronda9!AZ12))</f>
        <v>0</v>
      </c>
      <c r="BA12" s="44" t="str">
        <f aca="false">IF(COUNT(E12:T12)=0,"",$D12)</f>
        <v/>
      </c>
      <c r="BB12" s="44" t="str">
        <f aca="false">IF(D12=0,"",$D12)</f>
        <v/>
      </c>
      <c r="BC12" s="80" t="n">
        <f aca="false">BC11+1</f>
        <v>11</v>
      </c>
      <c r="BD12" s="58" t="str">
        <f aca="false">VLOOKUP(LARGE(AO:AO,BC12),AO:BA,13,FALSE())</f>
        <v/>
      </c>
      <c r="BE12" s="59" t="n">
        <f aca="false">LARGE(AO:AO,BC12)*$B$28</f>
        <v>7.5E-006</v>
      </c>
      <c r="BF12" s="80" t="n">
        <f aca="false">BF11+1</f>
        <v>11</v>
      </c>
      <c r="BG12" s="58" t="str">
        <f aca="false">VLOOKUP(LARGE(AP:AP,BF12),AP:BA,12,FALSE())</f>
        <v/>
      </c>
      <c r="BH12" s="59" t="n">
        <f aca="false">LARGE(AR:AR,BF12)*$B$29</f>
        <v>3E-006</v>
      </c>
      <c r="BI12" s="81" t="n">
        <f aca="false">BI11+1</f>
        <v>11</v>
      </c>
      <c r="BJ12" s="58" t="str">
        <f aca="false">VLOOKUP(LARGE(AQ:AQ,BI12),AQ:BA,11,FALSE())</f>
        <v/>
      </c>
      <c r="BK12" s="61" t="n">
        <f aca="false">LARGE(AQ:AQ,BI12)*$B$30</f>
        <v>7E-006</v>
      </c>
      <c r="BL12" s="80" t="n">
        <f aca="false">BL11+1</f>
        <v>11</v>
      </c>
      <c r="BM12" s="58" t="str">
        <f aca="false">VLOOKUP(LARGE(AR:AR,BL12),AR:BA,10,FALSE())</f>
        <v/>
      </c>
      <c r="BN12" s="59" t="n">
        <f aca="false">LARGE(AR:AR,BL12)*$B$31</f>
        <v>1.2E-005</v>
      </c>
      <c r="BO12" s="81" t="n">
        <f aca="false">BO11+1</f>
        <v>11</v>
      </c>
      <c r="BP12" s="58" t="str">
        <f aca="false">VLOOKUP(LARGE(AS:AS,BO12),AS:BA,9,FALSE())</f>
        <v/>
      </c>
      <c r="BQ12" s="61" t="n">
        <f aca="false">LARGE(AS:AS,BO12)*$B$32</f>
        <v>4E-006</v>
      </c>
      <c r="BR12" s="80" t="n">
        <f aca="false">BR11+1</f>
        <v>11</v>
      </c>
      <c r="BS12" s="58" t="str">
        <f aca="false">VLOOKUP(LARGE(AT:AT,BR12),AT:BA,8,FALSE())</f>
        <v/>
      </c>
      <c r="BT12" s="59" t="n">
        <f aca="false">LARGE(AT:AT,BR12)*$B$33</f>
        <v>3E-006</v>
      </c>
      <c r="BU12" s="80" t="n">
        <f aca="false">BU11+1</f>
        <v>11</v>
      </c>
      <c r="BV12" s="58" t="str">
        <f aca="false">VLOOKUP(LARGE(AU:AU,BU12),AU:BA,7,FALSE())</f>
        <v/>
      </c>
      <c r="BW12" s="59" t="n">
        <f aca="false">LARGE(AU:AU,BU12)*$B$34</f>
        <v>2E-006</v>
      </c>
      <c r="BX12" s="80" t="n">
        <f aca="false">BX11+1</f>
        <v>11</v>
      </c>
      <c r="BY12" s="58" t="str">
        <f aca="false">VLOOKUP(LARGE(AV:AV,BX12),AV:BA,6,FALSE())</f>
        <v/>
      </c>
      <c r="BZ12" s="59" t="n">
        <f aca="false">LARGE(AV:AV,BX12)*$B$35</f>
        <v>8E-006</v>
      </c>
      <c r="CA12" s="82" t="n">
        <f aca="false">CA11+1</f>
        <v>11</v>
      </c>
      <c r="CB12" s="63" t="str">
        <f aca="false">VLOOKUP(LARGE(AY:AY,CA12),AY:$BA,3,FALSE())</f>
        <v/>
      </c>
      <c r="CC12" s="83" t="n">
        <f aca="false">LARGE(AY:AY,CA12)</f>
        <v>4.4E-005</v>
      </c>
      <c r="CD12" s="84" t="n">
        <f aca="false">CD11+1</f>
        <v>11</v>
      </c>
      <c r="CE12" s="66" t="str">
        <f aca="false">VLOOKUP(LARGE(AZ:AZ,CD12),AZ:$BA,2,FALSE())</f>
        <v/>
      </c>
      <c r="CF12" s="85" t="n">
        <f aca="false">LARGE(AZ:AZ,CD12)</f>
        <v>0</v>
      </c>
      <c r="CG12" s="86" t="n">
        <f aca="false">CG11+1</f>
        <v>11</v>
      </c>
      <c r="CH12" s="69" t="str">
        <f aca="false">BA12</f>
        <v/>
      </c>
      <c r="CI12" s="70" t="str">
        <f aca="false">IF(SUM(D12:S12)=0,"",HLOOKUP(LARGE(AO12:AV12,1),AO12:AV58,48-$CG12,FALSE()))</f>
        <v/>
      </c>
      <c r="CJ12" s="70" t="str">
        <f aca="false">IF(SUM(D12:S12)=0,"",HLOOKUP(LARGE(AO12:AV12,2),AO12:AV58,48-$CG12,FALSE()))</f>
        <v/>
      </c>
      <c r="CK12" s="71" t="str">
        <f aca="false">IF(OR($CM12=0,$CN12=0),"",VLOOKUP($CM12*$CN12,$CO$1:$CP$29,2,FALSE()))</f>
        <v/>
      </c>
      <c r="CL12" s="71" t="str">
        <f aca="false">IF($CM12*$CN12=7,"MONGOLES",IF($CM12*$CN12=55,"OTOMANOS",IF($CM12*$CN12=195,"KOREANOS","")))</f>
        <v/>
      </c>
      <c r="CM12" s="72" t="n">
        <f aca="false">IF(CI12="MILITARISTA ",1,IF(CI12="MARÍTIMO ",3,IF(CI12="CIENTÍFICO ",5,IF(CI12="EXPANSIONISTA ",7,IF(CI12="INDUSTRIOSO ",11,IF(CI12="COMERCIAL ",13,IF(CI12="AGRÍCOLA ",17,IF(CI12="RELIGIOSO ",19,0))))))))</f>
        <v>0</v>
      </c>
      <c r="CN12" s="87" t="n">
        <f aca="false">IF(CJ12="MILITARISTA ",1,IF(CJ12="MARÍTIMO ",3,IF(CJ12="CIENTÍFICO ",5,IF(CJ12="EXPANSIONISTA ",7,IF(CJ12="INDUSTRIOSO ",11,IF(CJ12="COMERCIAL ",13,IF(CJ12="AGRÍCOLA ",17,IF(CJ12="RELIGIOSO ",19,0))))))))</f>
        <v>0</v>
      </c>
      <c r="CO12" s="111" t="n">
        <f aca="false">Ronda1!CO12</f>
        <v>35</v>
      </c>
      <c r="CP12" s="112" t="str">
        <f aca="false">Ronda1!CP12</f>
        <v>RUSOS</v>
      </c>
    </row>
    <row r="13" customFormat="false" ht="12.75" hidden="false" customHeight="false" outlineLevel="0" collapsed="false">
      <c r="A13" s="41" t="n">
        <f aca="false">Ronda1!A13</f>
        <v>100</v>
      </c>
      <c r="B13" s="42" t="n">
        <f aca="false">Ronda1!B13</f>
        <v>2</v>
      </c>
      <c r="C13" s="96"/>
      <c r="D13" s="44" t="n">
        <f aca="false">Ronda1!D13</f>
        <v>0</v>
      </c>
      <c r="E13" s="45"/>
      <c r="F13" s="45"/>
      <c r="G13" s="45"/>
      <c r="H13" s="45"/>
      <c r="I13" s="45"/>
      <c r="J13" s="45"/>
      <c r="K13" s="45"/>
      <c r="L13" s="45"/>
      <c r="M13" s="45"/>
      <c r="N13" s="45"/>
      <c r="O13" s="45"/>
      <c r="P13" s="45"/>
      <c r="Q13" s="45"/>
      <c r="R13" s="45"/>
      <c r="S13" s="45"/>
      <c r="T13" s="79"/>
      <c r="U13" s="46"/>
      <c r="V13" s="46"/>
      <c r="W13" s="47"/>
      <c r="X13" s="48" t="n">
        <f aca="false">IF(COUNT(E13:S13)&lt;15,0,IF(V13=0,$C$5,IF(AND(V13&gt;0,V13&lt;0.2*$C$5),0.2*$C$5,V13-($C$7-$C$5))))</f>
        <v>0</v>
      </c>
      <c r="Y13" s="49" t="n">
        <f aca="false">IF($N13=0,0,$N13-Ronda9!$N13)</f>
        <v>0</v>
      </c>
      <c r="Z13" s="49" t="n">
        <f aca="false">IF($N13=0,0,$N13/Ronda9!$N13-1)</f>
        <v>0</v>
      </c>
      <c r="AA13" s="49" t="n">
        <f aca="false">IF($O13=ABS($P13),0,($O13-ABS($P13))-(Ronda9!$O13-ABS(Ronda9!$P13)))</f>
        <v>0</v>
      </c>
      <c r="AB13" s="49" t="n">
        <f aca="false">IF($O13=ABS($P13),0,($O13-ABS($P13))/(Ronda9!$O13-ABS(Ronda9!$P13))-1)</f>
        <v>0</v>
      </c>
      <c r="AC13" s="49" t="n">
        <f aca="false">IF($Q13-$N13-($O13-ABS($P13))=0,0,$Q13-$N13-($O13-ABS($P13))-(Ronda9!$Q13-Ronda9!$N13-(Ronda9!$O13-ABS(Ronda9!$P13))))</f>
        <v>0</v>
      </c>
      <c r="AD13" s="49" t="n">
        <f aca="false">IF($Q13-$N13-($O13-ABS($P13))=0,0,$Q13-$N13-($O13-ABS($P13))/(Ronda9!$Q13-Ronda9!$N13-(Ronda9!$O13-ABS(Ronda9!$P13)))-1)</f>
        <v>0</v>
      </c>
      <c r="AE13" s="49" t="n">
        <f aca="false">IF($R13=0,0,$R13-Ronda9!$R13)</f>
        <v>0</v>
      </c>
      <c r="AF13" s="49" t="n">
        <f aca="false">IF($R13=0,0,$R13/Ronda9!$R13-1)</f>
        <v>0</v>
      </c>
      <c r="AG13" s="50" t="n">
        <f aca="false">IF(OR(E13&lt;=(F13+G13),X13&lt;=0),0,(E13-F13-G13)*$C$5/X13)</f>
        <v>0</v>
      </c>
      <c r="AH13" s="51" t="n">
        <f aca="false">IF(OR(E13&lt;=0,X13&lt;=0),0,(F13/E13)*$C$5/X13)</f>
        <v>0</v>
      </c>
      <c r="AI13" s="50" t="n">
        <f aca="false">IF(OR(COUNT(H13:L13)&lt;5,X13&lt;=0),0,(H13*1+I13*2+J13*3+K13*4+L13*5)*$C$5/X13)</f>
        <v>0</v>
      </c>
      <c r="AJ13" s="50" t="n">
        <f aca="false">IF(X13&lt;=0,0,M13*$C$5/X13)</f>
        <v>0</v>
      </c>
      <c r="AK13" s="51" t="n">
        <f aca="false">IF(OR(LARGE(Y:Y,1)&lt;=0,OR(LARGE(Z:Z,1)&lt;=0,X13&lt;=0)),0,((Y13/LARGE(Y:Y,1))+(Z13/LARGE(Z:Z,1)))*$C$5/X13)</f>
        <v>0</v>
      </c>
      <c r="AL13" s="51" t="n">
        <f aca="false">IF(OR(LARGE(AA:AA,1)&lt;=0,OR(LARGE(AB:AB,1)&lt;=0,X13&lt;=0)),0,((AA13/LARGE(AA:AA,1))+(AB13/LARGE(AB:AB,1)))*$C$5/X13)</f>
        <v>0</v>
      </c>
      <c r="AM13" s="51" t="n">
        <f aca="false">IF(OR(LARGE(AC:AC,1)&lt;=0,OR(LARGE(AD:AD,1)&lt;=0,X13&lt;=0)),0,((AC13/LARGE(AC:AC,1))+(AD13/LARGE(AD:AD,1)))*$C$5/X13)</f>
        <v>0</v>
      </c>
      <c r="AN13" s="51" t="n">
        <f aca="false">IF(OR(LARGE(AE:AE,1)&lt;=0,OR(LARGE(AF:AF,1)&lt;=0,X13&lt;=0)),0,((AE13/LARGE(AE:AE,1))+(AF13/LARGE(AF:AF,1)))*$C$5/X13)</f>
        <v>0</v>
      </c>
      <c r="AO13" s="52" t="n">
        <f aca="false">IF(AG13&lt;=0,($R13+5)/1000000,(($R13+5)/1000000)+100*(AG13/LARGE(AG:AG,1)))</f>
        <v>5E-006</v>
      </c>
      <c r="AP13" s="52" t="n">
        <f aca="false">IF(LARGE(AH:AH,1)&lt;=0,($R13+1)/1000000,(($R13+1)/1000000)+100*(AH13/LARGE(AH:AH,1)))</f>
        <v>1E-006</v>
      </c>
      <c r="AQ13" s="52" t="n">
        <f aca="false">IF(AI13&lt;=0,($R13+7)/1000000,(($R13+7)/1000000)+100*(AI13/LARGE(AI:AI,1)))</f>
        <v>7E-006</v>
      </c>
      <c r="AR13" s="52" t="n">
        <f aca="false">IF(AJ13&lt;=0,($R13+6)/1000000,(($R13+6)/1000000)+100*(AJ13/LARGE(AJ:AJ,1)))</f>
        <v>6E-006</v>
      </c>
      <c r="AS13" s="52" t="n">
        <f aca="false">IF(AK13&lt;=0,($R13+4)/1000000,(($R13+4)/1000000)+100*(AK13/LARGE(AK:AK,1)))</f>
        <v>4E-006</v>
      </c>
      <c r="AT13" s="52" t="n">
        <f aca="false">IF(AL13&lt;=0,($R13+3)/1000000,(($R13+3)/1000000)+100*(AL13/LARGE(AL:AL,1)))</f>
        <v>3E-006</v>
      </c>
      <c r="AU13" s="52" t="n">
        <f aca="false">IF(AM13&lt;=0,($R13+2)/1000000,(($R13+2)/1000000)+100*(AM13/LARGE(AM:AM,1)))</f>
        <v>2E-006</v>
      </c>
      <c r="AV13" s="52" t="n">
        <f aca="false">IF(AN13&lt;=0,($R13+8)/1000000,(($R13+8)/1000000)+100*(AN13/LARGE(AN:AN,1)))</f>
        <v>8E-006</v>
      </c>
      <c r="AW13" s="53" t="n">
        <f aca="false">IF(COUNT(S13)=0,0,(S13-Ronda9!S13)*$B$27)</f>
        <v>0</v>
      </c>
      <c r="AX13" s="54" t="n">
        <f aca="false">IF($T13=0,0,IF(W13="SI",3*$B$36+($B$4-T13)/(($B$4-$B$3)/((100*SUM($B$28:$B$35)-$B$36))),$B$36+($B$4-T13)/(($B$4-$B$3)/((100*SUM($B$28:$B$35)-$B$36)))))</f>
        <v>0</v>
      </c>
      <c r="AY13" s="55" t="n">
        <f aca="false">MMULT($AO13:$AV13,$B$28:$B$35)+SUM(AW13:AX13)</f>
        <v>4.4E-005</v>
      </c>
      <c r="AZ13" s="56" t="n">
        <f aca="false">IF(COUNT(E13:T13)=0,0,AY13+INT(Ronda9!AZ13))</f>
        <v>0</v>
      </c>
      <c r="BA13" s="44" t="str">
        <f aca="false">IF(COUNT(E13:T13)=0,"",$D13)</f>
        <v/>
      </c>
      <c r="BB13" s="44" t="str">
        <f aca="false">IF(D13=0,"",$D13)</f>
        <v/>
      </c>
      <c r="BC13" s="80" t="n">
        <f aca="false">BC12+1</f>
        <v>12</v>
      </c>
      <c r="BD13" s="58" t="str">
        <f aca="false">VLOOKUP(LARGE(AO:AO,BC13),AO:BA,13,FALSE())</f>
        <v/>
      </c>
      <c r="BE13" s="59" t="n">
        <f aca="false">LARGE(AO:AO,BC13)*$B$28</f>
        <v>7.5E-006</v>
      </c>
      <c r="BF13" s="80" t="n">
        <f aca="false">BF12+1</f>
        <v>12</v>
      </c>
      <c r="BG13" s="58" t="str">
        <f aca="false">VLOOKUP(LARGE(AP:AP,BF13),AP:BA,12,FALSE())</f>
        <v/>
      </c>
      <c r="BH13" s="59" t="n">
        <f aca="false">LARGE(AR:AR,BF13)*$B$29</f>
        <v>3E-006</v>
      </c>
      <c r="BI13" s="81" t="n">
        <f aca="false">BI12+1</f>
        <v>12</v>
      </c>
      <c r="BJ13" s="58" t="str">
        <f aca="false">VLOOKUP(LARGE(AQ:AQ,BI13),AQ:BA,11,FALSE())</f>
        <v/>
      </c>
      <c r="BK13" s="61" t="n">
        <f aca="false">LARGE(AQ:AQ,BI13)*$B$30</f>
        <v>7E-006</v>
      </c>
      <c r="BL13" s="80" t="n">
        <f aca="false">BL12+1</f>
        <v>12</v>
      </c>
      <c r="BM13" s="58" t="str">
        <f aca="false">VLOOKUP(LARGE(AR:AR,BL13),AR:BA,10,FALSE())</f>
        <v/>
      </c>
      <c r="BN13" s="59" t="n">
        <f aca="false">LARGE(AR:AR,BL13)*$B$31</f>
        <v>1.2E-005</v>
      </c>
      <c r="BO13" s="81" t="n">
        <f aca="false">BO12+1</f>
        <v>12</v>
      </c>
      <c r="BP13" s="58" t="str">
        <f aca="false">VLOOKUP(LARGE(AS:AS,BO13),AS:BA,9,FALSE())</f>
        <v/>
      </c>
      <c r="BQ13" s="61" t="n">
        <f aca="false">LARGE(AS:AS,BO13)*$B$32</f>
        <v>4E-006</v>
      </c>
      <c r="BR13" s="80" t="n">
        <f aca="false">BR12+1</f>
        <v>12</v>
      </c>
      <c r="BS13" s="58" t="str">
        <f aca="false">VLOOKUP(LARGE(AT:AT,BR13),AT:BA,8,FALSE())</f>
        <v/>
      </c>
      <c r="BT13" s="59" t="n">
        <f aca="false">LARGE(AT:AT,BR13)*$B$33</f>
        <v>3E-006</v>
      </c>
      <c r="BU13" s="80" t="n">
        <f aca="false">BU12+1</f>
        <v>12</v>
      </c>
      <c r="BV13" s="58" t="str">
        <f aca="false">VLOOKUP(LARGE(AU:AU,BU13),AU:BA,7,FALSE())</f>
        <v/>
      </c>
      <c r="BW13" s="59" t="n">
        <f aca="false">LARGE(AU:AU,BU13)*$B$34</f>
        <v>2E-006</v>
      </c>
      <c r="BX13" s="80" t="n">
        <f aca="false">BX12+1</f>
        <v>12</v>
      </c>
      <c r="BY13" s="58" t="str">
        <f aca="false">VLOOKUP(LARGE(AV:AV,BX13),AV:BA,6,FALSE())</f>
        <v/>
      </c>
      <c r="BZ13" s="59" t="n">
        <f aca="false">LARGE(AV:AV,BX13)*$B$35</f>
        <v>8E-006</v>
      </c>
      <c r="CA13" s="82" t="n">
        <f aca="false">CA12+1</f>
        <v>12</v>
      </c>
      <c r="CB13" s="63" t="str">
        <f aca="false">VLOOKUP(LARGE(AY:AY,CA13),AY:$BA,3,FALSE())</f>
        <v/>
      </c>
      <c r="CC13" s="83" t="n">
        <f aca="false">LARGE(AY:AY,CA13)</f>
        <v>4.4E-005</v>
      </c>
      <c r="CD13" s="84" t="n">
        <f aca="false">CD12+1</f>
        <v>12</v>
      </c>
      <c r="CE13" s="66" t="str">
        <f aca="false">VLOOKUP(LARGE(AZ:AZ,CD13),AZ:$BA,2,FALSE())</f>
        <v/>
      </c>
      <c r="CF13" s="85" t="n">
        <f aca="false">LARGE(AZ:AZ,CD13)</f>
        <v>0</v>
      </c>
      <c r="CG13" s="86" t="n">
        <f aca="false">CG12+1</f>
        <v>12</v>
      </c>
      <c r="CH13" s="69" t="str">
        <f aca="false">BA13</f>
        <v/>
      </c>
      <c r="CI13" s="70" t="str">
        <f aca="false">IF(SUM(D13:S13)=0,"",HLOOKUP(LARGE(AO13:AV13,1),AO13:AV59,48-$CG13,FALSE()))</f>
        <v/>
      </c>
      <c r="CJ13" s="70" t="str">
        <f aca="false">IF(SUM(D13:S13)=0,"",HLOOKUP(LARGE(AO13:AV13,2),AO13:AV59,48-$CG13,FALSE()))</f>
        <v/>
      </c>
      <c r="CK13" s="71" t="str">
        <f aca="false">IF(OR($CM13=0,$CN13=0),"",VLOOKUP($CM13*$CN13,$CO$1:$CP$29,2,FALSE()))</f>
        <v/>
      </c>
      <c r="CL13" s="71" t="str">
        <f aca="false">IF($CM13*$CN13=7,"MONGOLES",IF($CM13*$CN13=55,"OTOMANOS",IF($CM13*$CN13=195,"KOREANOS","")))</f>
        <v/>
      </c>
      <c r="CM13" s="72" t="n">
        <f aca="false">IF(CI13="MILITARISTA ",1,IF(CI13="MARÍTIMO ",3,IF(CI13="CIENTÍFICO ",5,IF(CI13="EXPANSIONISTA ",7,IF(CI13="INDUSTRIOSO ",11,IF(CI13="COMERCIAL ",13,IF(CI13="AGRÍCOLA ",17,IF(CI13="RELIGIOSO ",19,0))))))))</f>
        <v>0</v>
      </c>
      <c r="CN13" s="87" t="n">
        <f aca="false">IF(CJ13="MILITARISTA ",1,IF(CJ13="MARÍTIMO ",3,IF(CJ13="CIENTÍFICO ",5,IF(CJ13="EXPANSIONISTA ",7,IF(CJ13="INDUSTRIOSO ",11,IF(CJ13="COMERCIAL ",13,IF(CJ13="AGRÍCOLA ",17,IF(CJ13="RELIGIOSO ",19,0))))))))</f>
        <v>0</v>
      </c>
      <c r="CO13" s="111" t="n">
        <f aca="false">Ronda1!CO13</f>
        <v>39</v>
      </c>
      <c r="CP13" s="112" t="str">
        <f aca="false">Ronda1!CP13</f>
        <v>INGLESES</v>
      </c>
    </row>
    <row r="14" customFormat="false" ht="12.75" hidden="false" customHeight="false" outlineLevel="0" collapsed="false">
      <c r="A14" s="41" t="n">
        <f aca="false">Ronda1!A14</f>
        <v>100</v>
      </c>
      <c r="B14" s="42" t="n">
        <f aca="false">Ronda1!B14</f>
        <v>1</v>
      </c>
      <c r="C14" s="96"/>
      <c r="D14" s="44" t="n">
        <f aca="false">Ronda1!D14</f>
        <v>0</v>
      </c>
      <c r="E14" s="45"/>
      <c r="F14" s="45"/>
      <c r="G14" s="45"/>
      <c r="H14" s="45"/>
      <c r="I14" s="45"/>
      <c r="J14" s="45"/>
      <c r="K14" s="45"/>
      <c r="L14" s="45"/>
      <c r="M14" s="45"/>
      <c r="N14" s="45"/>
      <c r="O14" s="45"/>
      <c r="P14" s="45"/>
      <c r="Q14" s="45"/>
      <c r="R14" s="45"/>
      <c r="S14" s="45"/>
      <c r="T14" s="79"/>
      <c r="U14" s="46"/>
      <c r="V14" s="46"/>
      <c r="W14" s="47"/>
      <c r="X14" s="48" t="n">
        <f aca="false">IF(COUNT(E14:S14)&lt;15,0,IF(V14=0,$C$5,IF(AND(V14&gt;0,V14&lt;0.2*$C$5),0.2*$C$5,V14-($C$7-$C$5))))</f>
        <v>0</v>
      </c>
      <c r="Y14" s="49" t="n">
        <f aca="false">IF($N14=0,0,$N14-Ronda9!$N14)</f>
        <v>0</v>
      </c>
      <c r="Z14" s="49" t="n">
        <f aca="false">IF($N14=0,0,$N14/Ronda9!$N14-1)</f>
        <v>0</v>
      </c>
      <c r="AA14" s="49" t="n">
        <f aca="false">IF($O14=ABS($P14),0,($O14-ABS($P14))-(Ronda9!$O14-ABS(Ronda9!$P14)))</f>
        <v>0</v>
      </c>
      <c r="AB14" s="49" t="n">
        <f aca="false">IF($O14=ABS($P14),0,($O14-ABS($P14))/(Ronda9!$O14-ABS(Ronda9!$P14))-1)</f>
        <v>0</v>
      </c>
      <c r="AC14" s="49" t="n">
        <f aca="false">IF($Q14-$N14-($O14-ABS($P14))=0,0,$Q14-$N14-($O14-ABS($P14))-(Ronda9!$Q14-Ronda9!$N14-(Ronda9!$O14-ABS(Ronda9!$P14))))</f>
        <v>0</v>
      </c>
      <c r="AD14" s="49" t="n">
        <f aca="false">IF($Q14-$N14-($O14-ABS($P14))=0,0,$Q14-$N14-($O14-ABS($P14))/(Ronda9!$Q14-Ronda9!$N14-(Ronda9!$O14-ABS(Ronda9!$P14)))-1)</f>
        <v>0</v>
      </c>
      <c r="AE14" s="49" t="n">
        <f aca="false">IF($R14=0,0,$R14-Ronda9!$R14)</f>
        <v>0</v>
      </c>
      <c r="AF14" s="49" t="n">
        <f aca="false">IF($R14=0,0,$R14/Ronda9!$R14-1)</f>
        <v>0</v>
      </c>
      <c r="AG14" s="50" t="n">
        <f aca="false">IF(OR(E14&lt;=(F14+G14),X14&lt;=0),0,(E14-F14-G14)*$C$5/X14)</f>
        <v>0</v>
      </c>
      <c r="AH14" s="51" t="n">
        <f aca="false">IF(OR(E14&lt;=0,X14&lt;=0),0,(F14/E14)*$C$5/X14)</f>
        <v>0</v>
      </c>
      <c r="AI14" s="50" t="n">
        <f aca="false">IF(OR(COUNT(H14:L14)&lt;5,X14&lt;=0),0,(H14*1+I14*2+J14*3+K14*4+L14*5)*$C$5/X14)</f>
        <v>0</v>
      </c>
      <c r="AJ14" s="50" t="n">
        <f aca="false">IF(X14&lt;=0,0,M14*$C$5/X14)</f>
        <v>0</v>
      </c>
      <c r="AK14" s="51" t="n">
        <f aca="false">IF(OR(LARGE(Y:Y,1)&lt;=0,OR(LARGE(Z:Z,1)&lt;=0,X14&lt;=0)),0,((Y14/LARGE(Y:Y,1))+(Z14/LARGE(Z:Z,1)))*$C$5/X14)</f>
        <v>0</v>
      </c>
      <c r="AL14" s="51" t="n">
        <f aca="false">IF(OR(LARGE(AA:AA,1)&lt;=0,OR(LARGE(AB:AB,1)&lt;=0,X14&lt;=0)),0,((AA14/LARGE(AA:AA,1))+(AB14/LARGE(AB:AB,1)))*$C$5/X14)</f>
        <v>0</v>
      </c>
      <c r="AM14" s="51" t="n">
        <f aca="false">IF(OR(LARGE(AC:AC,1)&lt;=0,OR(LARGE(AD:AD,1)&lt;=0,X14&lt;=0)),0,((AC14/LARGE(AC:AC,1))+(AD14/LARGE(AD:AD,1)))*$C$5/X14)</f>
        <v>0</v>
      </c>
      <c r="AN14" s="51" t="n">
        <f aca="false">IF(OR(LARGE(AE:AE,1)&lt;=0,OR(LARGE(AF:AF,1)&lt;=0,X14&lt;=0)),0,((AE14/LARGE(AE:AE,1))+(AF14/LARGE(AF:AF,1)))*$C$5/X14)</f>
        <v>0</v>
      </c>
      <c r="AO14" s="52" t="n">
        <f aca="false">IF(AG14&lt;=0,($R14+5)/1000000,(($R14+5)/1000000)+100*(AG14/LARGE(AG:AG,1)))</f>
        <v>5E-006</v>
      </c>
      <c r="AP14" s="52" t="n">
        <f aca="false">IF(LARGE(AH:AH,1)&lt;=0,($R14+1)/1000000,(($R14+1)/1000000)+100*(AH14/LARGE(AH:AH,1)))</f>
        <v>1E-006</v>
      </c>
      <c r="AQ14" s="52" t="n">
        <f aca="false">IF(AI14&lt;=0,($R14+7)/1000000,(($R14+7)/1000000)+100*(AI14/LARGE(AI:AI,1)))</f>
        <v>7E-006</v>
      </c>
      <c r="AR14" s="52" t="n">
        <f aca="false">IF(AJ14&lt;=0,($R14+6)/1000000,(($R14+6)/1000000)+100*(AJ14/LARGE(AJ:AJ,1)))</f>
        <v>6E-006</v>
      </c>
      <c r="AS14" s="52" t="n">
        <f aca="false">IF(AK14&lt;=0,($R14+4)/1000000,(($R14+4)/1000000)+100*(AK14/LARGE(AK:AK,1)))</f>
        <v>4E-006</v>
      </c>
      <c r="AT14" s="52" t="n">
        <f aca="false">IF(AL14&lt;=0,($R14+3)/1000000,(($R14+3)/1000000)+100*(AL14/LARGE(AL:AL,1)))</f>
        <v>3E-006</v>
      </c>
      <c r="AU14" s="52" t="n">
        <f aca="false">IF(AM14&lt;=0,($R14+2)/1000000,(($R14+2)/1000000)+100*(AM14/LARGE(AM:AM,1)))</f>
        <v>2E-006</v>
      </c>
      <c r="AV14" s="52" t="n">
        <f aca="false">IF(AN14&lt;=0,($R14+8)/1000000,(($R14+8)/1000000)+100*(AN14/LARGE(AN:AN,1)))</f>
        <v>8E-006</v>
      </c>
      <c r="AW14" s="53" t="n">
        <f aca="false">IF(COUNT(S14)=0,0,(S14-Ronda9!S14)*$B$27)</f>
        <v>0</v>
      </c>
      <c r="AX14" s="54" t="n">
        <f aca="false">IF($T14=0,0,IF(W14="SI",3*$B$36+($B$4-T14)/(($B$4-$B$3)/((100*SUM($B$28:$B$35)-$B$36))),$B$36+($B$4-T14)/(($B$4-$B$3)/((100*SUM($B$28:$B$35)-$B$36)))))</f>
        <v>0</v>
      </c>
      <c r="AY14" s="55" t="n">
        <f aca="false">MMULT($AO14:$AV14,$B$28:$B$35)+SUM(AW14:AX14)</f>
        <v>4.4E-005</v>
      </c>
      <c r="AZ14" s="56" t="n">
        <f aca="false">IF(COUNT(E14:T14)=0,0,AY14+INT(Ronda9!AZ14))</f>
        <v>0</v>
      </c>
      <c r="BA14" s="44" t="str">
        <f aca="false">IF(COUNT(E14:T14)=0,"",$D14)</f>
        <v/>
      </c>
      <c r="BB14" s="44" t="str">
        <f aca="false">IF(D14=0,"",$D14)</f>
        <v/>
      </c>
      <c r="BC14" s="80" t="n">
        <f aca="false">BC13+1</f>
        <v>13</v>
      </c>
      <c r="BD14" s="58" t="str">
        <f aca="false">VLOOKUP(LARGE(AO:AO,BC14),AO:BA,13,FALSE())</f>
        <v/>
      </c>
      <c r="BE14" s="59" t="n">
        <f aca="false">LARGE(AO:AO,BC14)*$B$28</f>
        <v>7.5E-006</v>
      </c>
      <c r="BF14" s="80" t="n">
        <f aca="false">BF13+1</f>
        <v>13</v>
      </c>
      <c r="BG14" s="58" t="str">
        <f aca="false">VLOOKUP(LARGE(AP:AP,BF14),AP:BA,12,FALSE())</f>
        <v/>
      </c>
      <c r="BH14" s="59" t="n">
        <f aca="false">LARGE(AR:AR,BF14)*$B$29</f>
        <v>3E-006</v>
      </c>
      <c r="BI14" s="81" t="n">
        <f aca="false">BI13+1</f>
        <v>13</v>
      </c>
      <c r="BJ14" s="58" t="str">
        <f aca="false">VLOOKUP(LARGE(AQ:AQ,BI14),AQ:BA,11,FALSE())</f>
        <v/>
      </c>
      <c r="BK14" s="61" t="n">
        <f aca="false">LARGE(AQ:AQ,BI14)*$B$30</f>
        <v>7E-006</v>
      </c>
      <c r="BL14" s="80" t="n">
        <f aca="false">BL13+1</f>
        <v>13</v>
      </c>
      <c r="BM14" s="58" t="str">
        <f aca="false">VLOOKUP(LARGE(AR:AR,BL14),AR:BA,10,FALSE())</f>
        <v/>
      </c>
      <c r="BN14" s="59" t="n">
        <f aca="false">LARGE(AR:AR,BL14)*$B$31</f>
        <v>1.2E-005</v>
      </c>
      <c r="BO14" s="81" t="n">
        <f aca="false">BO13+1</f>
        <v>13</v>
      </c>
      <c r="BP14" s="58" t="str">
        <f aca="false">VLOOKUP(LARGE(AS:AS,BO14),AS:BA,9,FALSE())</f>
        <v/>
      </c>
      <c r="BQ14" s="61" t="n">
        <f aca="false">LARGE(AS:AS,BO14)*$B$32</f>
        <v>4E-006</v>
      </c>
      <c r="BR14" s="80" t="n">
        <f aca="false">BR13+1</f>
        <v>13</v>
      </c>
      <c r="BS14" s="58" t="str">
        <f aca="false">VLOOKUP(LARGE(AT:AT,BR14),AT:BA,8,FALSE())</f>
        <v/>
      </c>
      <c r="BT14" s="59" t="n">
        <f aca="false">LARGE(AT:AT,BR14)*$B$33</f>
        <v>3E-006</v>
      </c>
      <c r="BU14" s="80" t="n">
        <f aca="false">BU13+1</f>
        <v>13</v>
      </c>
      <c r="BV14" s="58" t="str">
        <f aca="false">VLOOKUP(LARGE(AU:AU,BU14),AU:BA,7,FALSE())</f>
        <v/>
      </c>
      <c r="BW14" s="59" t="n">
        <f aca="false">LARGE(AU:AU,BU14)*$B$34</f>
        <v>2E-006</v>
      </c>
      <c r="BX14" s="80" t="n">
        <f aca="false">BX13+1</f>
        <v>13</v>
      </c>
      <c r="BY14" s="58" t="str">
        <f aca="false">VLOOKUP(LARGE(AV:AV,BX14),AV:BA,6,FALSE())</f>
        <v/>
      </c>
      <c r="BZ14" s="59" t="n">
        <f aca="false">LARGE(AV:AV,BX14)*$B$35</f>
        <v>8E-006</v>
      </c>
      <c r="CA14" s="82" t="n">
        <f aca="false">CA13+1</f>
        <v>13</v>
      </c>
      <c r="CB14" s="63" t="str">
        <f aca="false">VLOOKUP(LARGE(AY:AY,CA14),AY:$BA,3,FALSE())</f>
        <v/>
      </c>
      <c r="CC14" s="83" t="n">
        <f aca="false">LARGE(AY:AY,CA14)</f>
        <v>4.4E-005</v>
      </c>
      <c r="CD14" s="84" t="n">
        <f aca="false">CD13+1</f>
        <v>13</v>
      </c>
      <c r="CE14" s="66" t="str">
        <f aca="false">VLOOKUP(LARGE(AZ:AZ,CD14),AZ:$BA,2,FALSE())</f>
        <v/>
      </c>
      <c r="CF14" s="85" t="n">
        <f aca="false">LARGE(AZ:AZ,CD14)</f>
        <v>0</v>
      </c>
      <c r="CG14" s="86" t="n">
        <f aca="false">CG13+1</f>
        <v>13</v>
      </c>
      <c r="CH14" s="69" t="str">
        <f aca="false">BA14</f>
        <v/>
      </c>
      <c r="CI14" s="70" t="str">
        <f aca="false">IF(SUM(D14:S14)=0,"",HLOOKUP(LARGE(AO14:AV14,1),AO14:AV60,48-$CG14,FALSE()))</f>
        <v/>
      </c>
      <c r="CJ14" s="70" t="str">
        <f aca="false">IF(SUM(D14:S14)=0,"",HLOOKUP(LARGE(AO14:AV14,2),AO14:AV60,48-$CG14,FALSE()))</f>
        <v/>
      </c>
      <c r="CK14" s="71" t="str">
        <f aca="false">IF(OR($CM14=0,$CN14=0),"",VLOOKUP($CM14*$CN14,$CO$1:$CP$29,2,FALSE()))</f>
        <v/>
      </c>
      <c r="CL14" s="71" t="str">
        <f aca="false">IF($CM14*$CN14=7,"MONGOLES",IF($CM14*$CN14=55,"OTOMANOS",IF($CM14*$CN14=195,"KOREANOS","")))</f>
        <v/>
      </c>
      <c r="CM14" s="72" t="n">
        <f aca="false">IF(CI14="MILITARISTA ",1,IF(CI14="MARÍTIMO ",3,IF(CI14="CIENTÍFICO ",5,IF(CI14="EXPANSIONISTA ",7,IF(CI14="INDUSTRIOSO ",11,IF(CI14="COMERCIAL ",13,IF(CI14="AGRÍCOLA ",17,IF(CI14="RELIGIOSO ",19,0))))))))</f>
        <v>0</v>
      </c>
      <c r="CN14" s="87" t="n">
        <f aca="false">IF(CJ14="MILITARISTA ",1,IF(CJ14="MARÍTIMO ",3,IF(CJ14="CIENTÍFICO ",5,IF(CJ14="EXPANSIONISTA ",7,IF(CJ14="INDUSTRIOSO ",11,IF(CJ14="COMERCIAL ",13,IF(CJ14="AGRÍCOLA ",17,IF(CJ14="RELIGIOSO ",19,0))))))))</f>
        <v>0</v>
      </c>
      <c r="CO14" s="111" t="n">
        <f aca="false">Ronda1!CO14</f>
        <v>51</v>
      </c>
      <c r="CP14" s="112" t="str">
        <f aca="false">Ronda1!CP14</f>
        <v>HOLANDESES</v>
      </c>
    </row>
    <row r="15" customFormat="false" ht="13.5" hidden="false" customHeight="false" outlineLevel="0" collapsed="false">
      <c r="A15" s="97" t="n">
        <f aca="false">Ronda1!A15</f>
        <v>0</v>
      </c>
      <c r="B15" s="98" t="n">
        <f aca="false">Ronda1!B15</f>
        <v>0</v>
      </c>
      <c r="C15" s="96"/>
      <c r="D15" s="44" t="n">
        <f aca="false">Ronda1!D15</f>
        <v>0</v>
      </c>
      <c r="E15" s="45"/>
      <c r="F15" s="45"/>
      <c r="G15" s="45"/>
      <c r="H15" s="45"/>
      <c r="I15" s="45"/>
      <c r="J15" s="45"/>
      <c r="K15" s="45"/>
      <c r="L15" s="45"/>
      <c r="M15" s="45"/>
      <c r="N15" s="45"/>
      <c r="O15" s="45"/>
      <c r="P15" s="45"/>
      <c r="Q15" s="45"/>
      <c r="R15" s="45"/>
      <c r="S15" s="45"/>
      <c r="T15" s="79"/>
      <c r="U15" s="46"/>
      <c r="V15" s="46"/>
      <c r="W15" s="47"/>
      <c r="X15" s="48" t="n">
        <f aca="false">IF(COUNT(E15:S15)&lt;15,0,IF(V15=0,$C$5,IF(AND(V15&gt;0,V15&lt;0.2*$C$5),0.2*$C$5,V15-($C$7-$C$5))))</f>
        <v>0</v>
      </c>
      <c r="Y15" s="49" t="n">
        <f aca="false">IF($N15=0,0,$N15-Ronda9!$N15)</f>
        <v>0</v>
      </c>
      <c r="Z15" s="49" t="n">
        <f aca="false">IF($N15=0,0,$N15/Ronda9!$N15-1)</f>
        <v>0</v>
      </c>
      <c r="AA15" s="49" t="n">
        <f aca="false">IF($O15=ABS($P15),0,($O15-ABS($P15))-(Ronda9!$O15-ABS(Ronda9!$P15)))</f>
        <v>0</v>
      </c>
      <c r="AB15" s="49" t="n">
        <f aca="false">IF($O15=ABS($P15),0,($O15-ABS($P15))/(Ronda9!$O15-ABS(Ronda9!$P15))-1)</f>
        <v>0</v>
      </c>
      <c r="AC15" s="49" t="n">
        <f aca="false">IF($Q15-$N15-($O15-ABS($P15))=0,0,$Q15-$N15-($O15-ABS($P15))-(Ronda9!$Q15-Ronda9!$N15-(Ronda9!$O15-ABS(Ronda9!$P15))))</f>
        <v>0</v>
      </c>
      <c r="AD15" s="49" t="n">
        <f aca="false">IF($Q15-$N15-($O15-ABS($P15))=0,0,$Q15-$N15-($O15-ABS($P15))/(Ronda9!$Q15-Ronda9!$N15-(Ronda9!$O15-ABS(Ronda9!$P15)))-1)</f>
        <v>0</v>
      </c>
      <c r="AE15" s="49" t="n">
        <f aca="false">IF($R15=0,0,$R15-Ronda9!$R15)</f>
        <v>0</v>
      </c>
      <c r="AF15" s="49" t="n">
        <f aca="false">IF($R15=0,0,$R15/Ronda9!$R15-1)</f>
        <v>0</v>
      </c>
      <c r="AG15" s="50" t="n">
        <f aca="false">IF(OR(E15&lt;=(F15+G15),X15&lt;=0),0,(E15-F15-G15)*$C$5/X15)</f>
        <v>0</v>
      </c>
      <c r="AH15" s="51" t="n">
        <f aca="false">IF(OR(E15&lt;=0,X15&lt;=0),0,(F15/E15)*$C$5/X15)</f>
        <v>0</v>
      </c>
      <c r="AI15" s="50" t="n">
        <f aca="false">IF(OR(COUNT(H15:L15)&lt;5,X15&lt;=0),0,(H15*1+I15*2+J15*3+K15*4+L15*5)*$C$5/X15)</f>
        <v>0</v>
      </c>
      <c r="AJ15" s="50" t="n">
        <f aca="false">IF(X15&lt;=0,0,M15*$C$5/X15)</f>
        <v>0</v>
      </c>
      <c r="AK15" s="51" t="n">
        <f aca="false">IF(OR(LARGE(Y:Y,1)&lt;=0,OR(LARGE(Z:Z,1)&lt;=0,X15&lt;=0)),0,((Y15/LARGE(Y:Y,1))+(Z15/LARGE(Z:Z,1)))*$C$5/X15)</f>
        <v>0</v>
      </c>
      <c r="AL15" s="51" t="n">
        <f aca="false">IF(OR(LARGE(AA:AA,1)&lt;=0,OR(LARGE(AB:AB,1)&lt;=0,X15&lt;=0)),0,((AA15/LARGE(AA:AA,1))+(AB15/LARGE(AB:AB,1)))*$C$5/X15)</f>
        <v>0</v>
      </c>
      <c r="AM15" s="51" t="n">
        <f aca="false">IF(OR(LARGE(AC:AC,1)&lt;=0,OR(LARGE(AD:AD,1)&lt;=0,X15&lt;=0)),0,((AC15/LARGE(AC:AC,1))+(AD15/LARGE(AD:AD,1)))*$C$5/X15)</f>
        <v>0</v>
      </c>
      <c r="AN15" s="51" t="n">
        <f aca="false">IF(OR(LARGE(AE:AE,1)&lt;=0,OR(LARGE(AF:AF,1)&lt;=0,X15&lt;=0)),0,((AE15/LARGE(AE:AE,1))+(AF15/LARGE(AF:AF,1)))*$C$5/X15)</f>
        <v>0</v>
      </c>
      <c r="AO15" s="52" t="n">
        <f aca="false">IF(AG15&lt;=0,($R15+5)/1000000,(($R15+5)/1000000)+100*(AG15/LARGE(AG:AG,1)))</f>
        <v>5E-006</v>
      </c>
      <c r="AP15" s="52" t="n">
        <f aca="false">IF(LARGE(AH:AH,1)&lt;=0,($R15+1)/1000000,(($R15+1)/1000000)+100*(AH15/LARGE(AH:AH,1)))</f>
        <v>1E-006</v>
      </c>
      <c r="AQ15" s="52" t="n">
        <f aca="false">IF(AI15&lt;=0,($R15+7)/1000000,(($R15+7)/1000000)+100*(AI15/LARGE(AI:AI,1)))</f>
        <v>7E-006</v>
      </c>
      <c r="AR15" s="52" t="n">
        <f aca="false">IF(AJ15&lt;=0,($R15+6)/1000000,(($R15+6)/1000000)+100*(AJ15/LARGE(AJ:AJ,1)))</f>
        <v>6E-006</v>
      </c>
      <c r="AS15" s="52" t="n">
        <f aca="false">IF(AK15&lt;=0,($R15+4)/1000000,(($R15+4)/1000000)+100*(AK15/LARGE(AK:AK,1)))</f>
        <v>4E-006</v>
      </c>
      <c r="AT15" s="52" t="n">
        <f aca="false">IF(AL15&lt;=0,($R15+3)/1000000,(($R15+3)/1000000)+100*(AL15/LARGE(AL:AL,1)))</f>
        <v>3E-006</v>
      </c>
      <c r="AU15" s="52" t="n">
        <f aca="false">IF(AM15&lt;=0,($R15+2)/1000000,(($R15+2)/1000000)+100*(AM15/LARGE(AM:AM,1)))</f>
        <v>2E-006</v>
      </c>
      <c r="AV15" s="52" t="n">
        <f aca="false">IF(AN15&lt;=0,($R15+8)/1000000,(($R15+8)/1000000)+100*(AN15/LARGE(AN:AN,1)))</f>
        <v>8E-006</v>
      </c>
      <c r="AW15" s="53" t="n">
        <f aca="false">IF(COUNT(S15)=0,0,(S15-Ronda9!S15)*$B$27)</f>
        <v>0</v>
      </c>
      <c r="AX15" s="54" t="n">
        <f aca="false">IF($T15=0,0,IF(W15="SI",3*$B$36+($B$4-T15)/(($B$4-$B$3)/((100*SUM($B$28:$B$35)-$B$36))),$B$36+($B$4-T15)/(($B$4-$B$3)/((100*SUM($B$28:$B$35)-$B$36)))))</f>
        <v>0</v>
      </c>
      <c r="AY15" s="55" t="n">
        <f aca="false">MMULT($AO15:$AV15,$B$28:$B$35)+SUM(AW15:AX15)</f>
        <v>4.4E-005</v>
      </c>
      <c r="AZ15" s="56" t="n">
        <f aca="false">IF(COUNT(E15:T15)=0,0,AY15+INT(Ronda9!AZ15))</f>
        <v>0</v>
      </c>
      <c r="BA15" s="44" t="str">
        <f aca="false">IF(COUNT(E15:T15)=0,"",$D15)</f>
        <v/>
      </c>
      <c r="BB15" s="44" t="str">
        <f aca="false">IF(D15=0,"",$D15)</f>
        <v/>
      </c>
      <c r="BC15" s="80" t="n">
        <f aca="false">BC14+1</f>
        <v>14</v>
      </c>
      <c r="BD15" s="58" t="str">
        <f aca="false">VLOOKUP(LARGE(AO:AO,BC15),AO:BA,13,FALSE())</f>
        <v/>
      </c>
      <c r="BE15" s="59" t="n">
        <f aca="false">LARGE(AO:AO,BC15)*$B$28</f>
        <v>7.5E-006</v>
      </c>
      <c r="BF15" s="80" t="n">
        <f aca="false">BF14+1</f>
        <v>14</v>
      </c>
      <c r="BG15" s="58" t="str">
        <f aca="false">VLOOKUP(LARGE(AP:AP,BF15),AP:BA,12,FALSE())</f>
        <v/>
      </c>
      <c r="BH15" s="59" t="n">
        <f aca="false">LARGE(AR:AR,BF15)*$B$29</f>
        <v>3E-006</v>
      </c>
      <c r="BI15" s="81" t="n">
        <f aca="false">BI14+1</f>
        <v>14</v>
      </c>
      <c r="BJ15" s="58" t="str">
        <f aca="false">VLOOKUP(LARGE(AQ:AQ,BI15),AQ:BA,11,FALSE())</f>
        <v/>
      </c>
      <c r="BK15" s="61" t="n">
        <f aca="false">LARGE(AQ:AQ,BI15)*$B$30</f>
        <v>7E-006</v>
      </c>
      <c r="BL15" s="80" t="n">
        <f aca="false">BL14+1</f>
        <v>14</v>
      </c>
      <c r="BM15" s="58" t="str">
        <f aca="false">VLOOKUP(LARGE(AR:AR,BL15),AR:BA,10,FALSE())</f>
        <v/>
      </c>
      <c r="BN15" s="59" t="n">
        <f aca="false">LARGE(AR:AR,BL15)*$B$31</f>
        <v>1.2E-005</v>
      </c>
      <c r="BO15" s="81" t="n">
        <f aca="false">BO14+1</f>
        <v>14</v>
      </c>
      <c r="BP15" s="58" t="str">
        <f aca="false">VLOOKUP(LARGE(AS:AS,BO15),AS:BA,9,FALSE())</f>
        <v/>
      </c>
      <c r="BQ15" s="61" t="n">
        <f aca="false">LARGE(AS:AS,BO15)*$B$32</f>
        <v>4E-006</v>
      </c>
      <c r="BR15" s="80" t="n">
        <f aca="false">BR14+1</f>
        <v>14</v>
      </c>
      <c r="BS15" s="58" t="str">
        <f aca="false">VLOOKUP(LARGE(AT:AT,BR15),AT:BA,8,FALSE())</f>
        <v/>
      </c>
      <c r="BT15" s="59" t="n">
        <f aca="false">LARGE(AT:AT,BR15)*$B$33</f>
        <v>3E-006</v>
      </c>
      <c r="BU15" s="80" t="n">
        <f aca="false">BU14+1</f>
        <v>14</v>
      </c>
      <c r="BV15" s="58" t="str">
        <f aca="false">VLOOKUP(LARGE(AU:AU,BU15),AU:BA,7,FALSE())</f>
        <v/>
      </c>
      <c r="BW15" s="59" t="n">
        <f aca="false">LARGE(AU:AU,BU15)*$B$34</f>
        <v>2E-006</v>
      </c>
      <c r="BX15" s="80" t="n">
        <f aca="false">BX14+1</f>
        <v>14</v>
      </c>
      <c r="BY15" s="58" t="str">
        <f aca="false">VLOOKUP(LARGE(AV:AV,BX15),AV:BA,6,FALSE())</f>
        <v/>
      </c>
      <c r="BZ15" s="59" t="n">
        <f aca="false">LARGE(AV:AV,BX15)*$B$35</f>
        <v>8E-006</v>
      </c>
      <c r="CA15" s="82" t="n">
        <f aca="false">CA14+1</f>
        <v>14</v>
      </c>
      <c r="CB15" s="63" t="str">
        <f aca="false">VLOOKUP(LARGE(AY:AY,CA15),AY:$BA,3,FALSE())</f>
        <v/>
      </c>
      <c r="CC15" s="83" t="n">
        <f aca="false">LARGE(AY:AY,CA15)</f>
        <v>4.4E-005</v>
      </c>
      <c r="CD15" s="84" t="n">
        <f aca="false">CD14+1</f>
        <v>14</v>
      </c>
      <c r="CE15" s="66" t="str">
        <f aca="false">VLOOKUP(LARGE(AZ:AZ,CD15),AZ:$BA,2,FALSE())</f>
        <v/>
      </c>
      <c r="CF15" s="85" t="n">
        <f aca="false">LARGE(AZ:AZ,CD15)</f>
        <v>0</v>
      </c>
      <c r="CG15" s="86" t="n">
        <f aca="false">CG14+1</f>
        <v>14</v>
      </c>
      <c r="CH15" s="69" t="str">
        <f aca="false">BA15</f>
        <v/>
      </c>
      <c r="CI15" s="70" t="str">
        <f aca="false">IF(SUM(D15:S15)=0,"",HLOOKUP(LARGE(AO15:AV15,1),AO15:AV61,48-$CG15,FALSE()))</f>
        <v/>
      </c>
      <c r="CJ15" s="70" t="str">
        <f aca="false">IF(SUM(D15:S15)=0,"",HLOOKUP(LARGE(AO15:AV15,2),AO15:AV61,48-$CG15,FALSE()))</f>
        <v/>
      </c>
      <c r="CK15" s="71" t="str">
        <f aca="false">IF(OR($CM15=0,$CN15=0),"",VLOOKUP($CM15*$CN15,$CO$1:$CP$29,2,FALSE()))</f>
        <v/>
      </c>
      <c r="CL15" s="71" t="str">
        <f aca="false">IF($CM15*$CN15=7,"MONGOLES",IF($CM15*$CN15=55,"OTOMANOS",IF($CM15*$CN15=195,"KOREANOS","")))</f>
        <v/>
      </c>
      <c r="CM15" s="72" t="n">
        <f aca="false">IF(CI15="MILITARISTA ",1,IF(CI15="MARÍTIMO ",3,IF(CI15="CIENTÍFICO ",5,IF(CI15="EXPANSIONISTA ",7,IF(CI15="INDUSTRIOSO ",11,IF(CI15="COMERCIAL ",13,IF(CI15="AGRÍCOLA ",17,IF(CI15="RELIGIOSO ",19,0))))))))</f>
        <v>0</v>
      </c>
      <c r="CN15" s="87" t="n">
        <f aca="false">IF(CJ15="MILITARISTA ",1,IF(CJ15="MARÍTIMO ",3,IF(CJ15="CIENTÍFICO ",5,IF(CJ15="EXPANSIONISTA ",7,IF(CJ15="INDUSTRIOSO ",11,IF(CJ15="COMERCIAL ",13,IF(CJ15="AGRÍCOLA ",17,IF(CJ15="RELIGIOSO ",19,0))))))))</f>
        <v>0</v>
      </c>
      <c r="CO15" s="111" t="n">
        <f aca="false">Ronda1!CO15</f>
        <v>55</v>
      </c>
      <c r="CP15" s="112" t="str">
        <f aca="false">Ronda1!CP15</f>
        <v>PERSAS</v>
      </c>
    </row>
    <row r="16" customFormat="false" ht="12.75" hidden="false" customHeight="false" outlineLevel="0" collapsed="false">
      <c r="A16" s="99" t="str">
        <f aca="false">Ronda1!A16</f>
        <v>Parámetros</v>
      </c>
      <c r="B16" s="9" t="n">
        <f aca="false">Ronda1!B16</f>
        <v>0</v>
      </c>
      <c r="C16" s="96"/>
      <c r="D16" s="44" t="n">
        <f aca="false">Ronda1!D16</f>
        <v>0</v>
      </c>
      <c r="E16" s="45"/>
      <c r="F16" s="45"/>
      <c r="G16" s="45"/>
      <c r="H16" s="45"/>
      <c r="I16" s="45"/>
      <c r="J16" s="45"/>
      <c r="K16" s="45"/>
      <c r="L16" s="45"/>
      <c r="M16" s="45"/>
      <c r="N16" s="45"/>
      <c r="O16" s="45"/>
      <c r="P16" s="45"/>
      <c r="Q16" s="45"/>
      <c r="R16" s="45"/>
      <c r="S16" s="45"/>
      <c r="T16" s="79"/>
      <c r="U16" s="46"/>
      <c r="V16" s="46"/>
      <c r="W16" s="47"/>
      <c r="X16" s="48" t="n">
        <f aca="false">IF(COUNT(E16:S16)&lt;15,0,IF(V16=0,$C$5,IF(AND(V16&gt;0,V16&lt;0.2*$C$5),0.2*$C$5,V16-($C$7-$C$5))))</f>
        <v>0</v>
      </c>
      <c r="Y16" s="49" t="n">
        <f aca="false">IF($N16=0,0,$N16-Ronda9!$N16)</f>
        <v>0</v>
      </c>
      <c r="Z16" s="49" t="n">
        <f aca="false">IF($N16=0,0,$N16/Ronda9!$N16-1)</f>
        <v>0</v>
      </c>
      <c r="AA16" s="49" t="n">
        <f aca="false">IF($O16=ABS($P16),0,($O16-ABS($P16))-(Ronda9!$O16-ABS(Ronda9!$P16)))</f>
        <v>0</v>
      </c>
      <c r="AB16" s="49" t="n">
        <f aca="false">IF($O16=ABS($P16),0,($O16-ABS($P16))/(Ronda9!$O16-ABS(Ronda9!$P16))-1)</f>
        <v>0</v>
      </c>
      <c r="AC16" s="49" t="n">
        <f aca="false">IF($Q16-$N16-($O16-ABS($P16))=0,0,$Q16-$N16-($O16-ABS($P16))-(Ronda9!$Q16-Ronda9!$N16-(Ronda9!$O16-ABS(Ronda9!$P16))))</f>
        <v>0</v>
      </c>
      <c r="AD16" s="49" t="n">
        <f aca="false">IF($Q16-$N16-($O16-ABS($P16))=0,0,$Q16-$N16-($O16-ABS($P16))/(Ronda9!$Q16-Ronda9!$N16-(Ronda9!$O16-ABS(Ronda9!$P16)))-1)</f>
        <v>0</v>
      </c>
      <c r="AE16" s="49" t="n">
        <f aca="false">IF($R16=0,0,$R16-Ronda9!$R16)</f>
        <v>0</v>
      </c>
      <c r="AF16" s="49" t="n">
        <f aca="false">IF($R16=0,0,$R16/Ronda9!$R16-1)</f>
        <v>0</v>
      </c>
      <c r="AG16" s="50" t="n">
        <f aca="false">IF(OR(E16&lt;=(F16+G16),X16&lt;=0),0,(E16-F16-G16)*$C$5/X16)</f>
        <v>0</v>
      </c>
      <c r="AH16" s="51" t="n">
        <f aca="false">IF(OR(E16&lt;=0,X16&lt;=0),0,(F16/E16)*$C$5/X16)</f>
        <v>0</v>
      </c>
      <c r="AI16" s="50" t="n">
        <f aca="false">IF(OR(COUNT(H16:L16)&lt;5,X16&lt;=0),0,(H16*1+I16*2+J16*3+K16*4+L16*5)*$C$5/X16)</f>
        <v>0</v>
      </c>
      <c r="AJ16" s="50" t="n">
        <f aca="false">IF(X16&lt;=0,0,M16*$C$5/X16)</f>
        <v>0</v>
      </c>
      <c r="AK16" s="51" t="n">
        <f aca="false">IF(OR(LARGE(Y:Y,1)&lt;=0,OR(LARGE(Z:Z,1)&lt;=0,X16&lt;=0)),0,((Y16/LARGE(Y:Y,1))+(Z16/LARGE(Z:Z,1)))*$C$5/X16)</f>
        <v>0</v>
      </c>
      <c r="AL16" s="51" t="n">
        <f aca="false">IF(OR(LARGE(AA:AA,1)&lt;=0,OR(LARGE(AB:AB,1)&lt;=0,X16&lt;=0)),0,((AA16/LARGE(AA:AA,1))+(AB16/LARGE(AB:AB,1)))*$C$5/X16)</f>
        <v>0</v>
      </c>
      <c r="AM16" s="51" t="n">
        <f aca="false">IF(OR(LARGE(AC:AC,1)&lt;=0,OR(LARGE(AD:AD,1)&lt;=0,X16&lt;=0)),0,((AC16/LARGE(AC:AC,1))+(AD16/LARGE(AD:AD,1)))*$C$5/X16)</f>
        <v>0</v>
      </c>
      <c r="AN16" s="51" t="n">
        <f aca="false">IF(OR(LARGE(AE:AE,1)&lt;=0,OR(LARGE(AF:AF,1)&lt;=0,X16&lt;=0)),0,((AE16/LARGE(AE:AE,1))+(AF16/LARGE(AF:AF,1)))*$C$5/X16)</f>
        <v>0</v>
      </c>
      <c r="AO16" s="52" t="n">
        <f aca="false">IF(AG16&lt;=0,($R16+5)/1000000,(($R16+5)/1000000)+100*(AG16/LARGE(AG:AG,1)))</f>
        <v>5E-006</v>
      </c>
      <c r="AP16" s="52" t="n">
        <f aca="false">IF(LARGE(AH:AH,1)&lt;=0,($R16+1)/1000000,(($R16+1)/1000000)+100*(AH16/LARGE(AH:AH,1)))</f>
        <v>1E-006</v>
      </c>
      <c r="AQ16" s="52" t="n">
        <f aca="false">IF(AI16&lt;=0,($R16+7)/1000000,(($R16+7)/1000000)+100*(AI16/LARGE(AI:AI,1)))</f>
        <v>7E-006</v>
      </c>
      <c r="AR16" s="52" t="n">
        <f aca="false">IF(AJ16&lt;=0,($R16+6)/1000000,(($R16+6)/1000000)+100*(AJ16/LARGE(AJ:AJ,1)))</f>
        <v>6E-006</v>
      </c>
      <c r="AS16" s="52" t="n">
        <f aca="false">IF(AK16&lt;=0,($R16+4)/1000000,(($R16+4)/1000000)+100*(AK16/LARGE(AK:AK,1)))</f>
        <v>4E-006</v>
      </c>
      <c r="AT16" s="52" t="n">
        <f aca="false">IF(AL16&lt;=0,($R16+3)/1000000,(($R16+3)/1000000)+100*(AL16/LARGE(AL:AL,1)))</f>
        <v>3E-006</v>
      </c>
      <c r="AU16" s="52" t="n">
        <f aca="false">IF(AM16&lt;=0,($R16+2)/1000000,(($R16+2)/1000000)+100*(AM16/LARGE(AM:AM,1)))</f>
        <v>2E-006</v>
      </c>
      <c r="AV16" s="52" t="n">
        <f aca="false">IF(AN16&lt;=0,($R16+8)/1000000,(($R16+8)/1000000)+100*(AN16/LARGE(AN:AN,1)))</f>
        <v>8E-006</v>
      </c>
      <c r="AW16" s="53" t="n">
        <f aca="false">IF(COUNT(S16)=0,0,(S16-Ronda9!S16)*$B$27)</f>
        <v>0</v>
      </c>
      <c r="AX16" s="54" t="n">
        <f aca="false">IF($T16=0,0,IF(W16="SI",3*$B$36+($B$4-T16)/(($B$4-$B$3)/((100*SUM($B$28:$B$35)-$B$36))),$B$36+($B$4-T16)/(($B$4-$B$3)/((100*SUM($B$28:$B$35)-$B$36)))))</f>
        <v>0</v>
      </c>
      <c r="AY16" s="55" t="n">
        <f aca="false">MMULT($AO16:$AV16,$B$28:$B$35)+SUM(AW16:AX16)</f>
        <v>4.4E-005</v>
      </c>
      <c r="AZ16" s="56" t="n">
        <f aca="false">IF(COUNT(E16:T16)=0,0,AY16+INT(Ronda9!AZ16))</f>
        <v>0</v>
      </c>
      <c r="BA16" s="44" t="str">
        <f aca="false">IF(COUNT(E16:T16)=0,"",$D16)</f>
        <v/>
      </c>
      <c r="BB16" s="44" t="str">
        <f aca="false">IF(D16=0,"",$D16)</f>
        <v/>
      </c>
      <c r="BC16" s="80" t="n">
        <f aca="false">BC15+1</f>
        <v>15</v>
      </c>
      <c r="BD16" s="58" t="str">
        <f aca="false">VLOOKUP(LARGE(AO:AO,BC16),AO:BA,13,FALSE())</f>
        <v/>
      </c>
      <c r="BE16" s="59" t="n">
        <f aca="false">LARGE(AO:AO,BC16)*$B$28</f>
        <v>7.5E-006</v>
      </c>
      <c r="BF16" s="80" t="n">
        <f aca="false">BF15+1</f>
        <v>15</v>
      </c>
      <c r="BG16" s="58" t="str">
        <f aca="false">VLOOKUP(LARGE(AP:AP,BF16),AP:BA,12,FALSE())</f>
        <v/>
      </c>
      <c r="BH16" s="59" t="n">
        <f aca="false">LARGE(AR:AR,BF16)*$B$29</f>
        <v>3E-006</v>
      </c>
      <c r="BI16" s="81" t="n">
        <f aca="false">BI15+1</f>
        <v>15</v>
      </c>
      <c r="BJ16" s="58" t="str">
        <f aca="false">VLOOKUP(LARGE(AQ:AQ,BI16),AQ:BA,11,FALSE())</f>
        <v/>
      </c>
      <c r="BK16" s="61" t="n">
        <f aca="false">LARGE(AQ:AQ,BI16)*$B$30</f>
        <v>7E-006</v>
      </c>
      <c r="BL16" s="80" t="n">
        <f aca="false">BL15+1</f>
        <v>15</v>
      </c>
      <c r="BM16" s="58" t="str">
        <f aca="false">VLOOKUP(LARGE(AR:AR,BL16),AR:BA,10,FALSE())</f>
        <v/>
      </c>
      <c r="BN16" s="59" t="n">
        <f aca="false">LARGE(AR:AR,BL16)*$B$31</f>
        <v>1.2E-005</v>
      </c>
      <c r="BO16" s="81" t="n">
        <f aca="false">BO15+1</f>
        <v>15</v>
      </c>
      <c r="BP16" s="58" t="str">
        <f aca="false">VLOOKUP(LARGE(AS:AS,BO16),AS:BA,9,FALSE())</f>
        <v/>
      </c>
      <c r="BQ16" s="61" t="n">
        <f aca="false">LARGE(AS:AS,BO16)*$B$32</f>
        <v>4E-006</v>
      </c>
      <c r="BR16" s="80" t="n">
        <f aca="false">BR15+1</f>
        <v>15</v>
      </c>
      <c r="BS16" s="58" t="str">
        <f aca="false">VLOOKUP(LARGE(AT:AT,BR16),AT:BA,8,FALSE())</f>
        <v/>
      </c>
      <c r="BT16" s="59" t="n">
        <f aca="false">LARGE(AT:AT,BR16)*$B$33</f>
        <v>3E-006</v>
      </c>
      <c r="BU16" s="80" t="n">
        <f aca="false">BU15+1</f>
        <v>15</v>
      </c>
      <c r="BV16" s="58" t="str">
        <f aca="false">VLOOKUP(LARGE(AU:AU,BU16),AU:BA,7,FALSE())</f>
        <v/>
      </c>
      <c r="BW16" s="59" t="n">
        <f aca="false">LARGE(AU:AU,BU16)*$B$34</f>
        <v>2E-006</v>
      </c>
      <c r="BX16" s="80" t="n">
        <f aca="false">BX15+1</f>
        <v>15</v>
      </c>
      <c r="BY16" s="58" t="str">
        <f aca="false">VLOOKUP(LARGE(AV:AV,BX16),AV:BA,6,FALSE())</f>
        <v/>
      </c>
      <c r="BZ16" s="59" t="n">
        <f aca="false">LARGE(AV:AV,BX16)*$B$35</f>
        <v>8E-006</v>
      </c>
      <c r="CA16" s="82" t="n">
        <f aca="false">CA15+1</f>
        <v>15</v>
      </c>
      <c r="CB16" s="63" t="str">
        <f aca="false">VLOOKUP(LARGE(AY:AY,CA16),AY:$BA,3,FALSE())</f>
        <v/>
      </c>
      <c r="CC16" s="83" t="n">
        <f aca="false">LARGE(AY:AY,CA16)</f>
        <v>4.4E-005</v>
      </c>
      <c r="CD16" s="84" t="n">
        <f aca="false">CD15+1</f>
        <v>15</v>
      </c>
      <c r="CE16" s="66" t="str">
        <f aca="false">VLOOKUP(LARGE(AZ:AZ,CD16),AZ:$BA,2,FALSE())</f>
        <v/>
      </c>
      <c r="CF16" s="85" t="n">
        <f aca="false">LARGE(AZ:AZ,CD16)</f>
        <v>0</v>
      </c>
      <c r="CG16" s="86" t="n">
        <f aca="false">CG15+1</f>
        <v>15</v>
      </c>
      <c r="CH16" s="69" t="str">
        <f aca="false">BA16</f>
        <v/>
      </c>
      <c r="CI16" s="70" t="str">
        <f aca="false">IF(SUM(D16:S16)=0,"",HLOOKUP(LARGE(AO16:AV16,1),AO16:AV62,48-$CG16,FALSE()))</f>
        <v/>
      </c>
      <c r="CJ16" s="70" t="str">
        <f aca="false">IF(SUM(D16:S16)=0,"",HLOOKUP(LARGE(AO16:AV16,2),AO16:AV62,48-$CG16,FALSE()))</f>
        <v/>
      </c>
      <c r="CK16" s="71" t="str">
        <f aca="false">IF(OR($CM16=0,$CN16=0),"",VLOOKUP($CM16*$CN16,$CO$1:$CP$29,2,FALSE()))</f>
        <v/>
      </c>
      <c r="CL16" s="71" t="str">
        <f aca="false">IF($CM16*$CN16=7,"MONGOLES",IF($CM16*$CN16=55,"OTOMANOS",IF($CM16*$CN16=195,"KOREANOS","")))</f>
        <v/>
      </c>
      <c r="CM16" s="72" t="n">
        <f aca="false">IF(CI16="MILITARISTA ",1,IF(CI16="MARÍTIMO ",3,IF(CI16="CIENTÍFICO ",5,IF(CI16="EXPANSIONISTA ",7,IF(CI16="INDUSTRIOSO ",11,IF(CI16="COMERCIAL ",13,IF(CI16="AGRÍCOLA ",17,IF(CI16="RELIGIOSO ",19,0))))))))</f>
        <v>0</v>
      </c>
      <c r="CN16" s="87" t="n">
        <f aca="false">IF(CJ16="MILITARISTA ",1,IF(CJ16="MARÍTIMO ",3,IF(CJ16="CIENTÍFICO ",5,IF(CJ16="EXPANSIONISTA ",7,IF(CJ16="INDUSTRIOSO ",11,IF(CJ16="COMERCIAL ",13,IF(CJ16="AGRÍCOLA ",17,IF(CJ16="RELIGIOSO ",19,0))))))))</f>
        <v>0</v>
      </c>
      <c r="CO16" s="111" t="n">
        <f aca="false">Ronda1!CO16</f>
        <v>57</v>
      </c>
      <c r="CP16" s="112" t="str">
        <f aca="false">Ronda1!CP16</f>
        <v>ESPAÑOLES</v>
      </c>
    </row>
    <row r="17" customFormat="false" ht="12.75" hidden="false" customHeight="false" outlineLevel="0" collapsed="false">
      <c r="A17" s="41" t="n">
        <f aca="false">Ronda1!A17</f>
        <v>1250</v>
      </c>
      <c r="B17" s="42" t="n">
        <f aca="false">Ronda1!B17</f>
        <v>25</v>
      </c>
      <c r="C17" s="96"/>
      <c r="D17" s="44" t="n">
        <f aca="false">Ronda1!D17</f>
        <v>0</v>
      </c>
      <c r="E17" s="45"/>
      <c r="F17" s="45"/>
      <c r="G17" s="45"/>
      <c r="H17" s="45"/>
      <c r="I17" s="45"/>
      <c r="J17" s="45"/>
      <c r="K17" s="45"/>
      <c r="L17" s="45"/>
      <c r="M17" s="45"/>
      <c r="N17" s="45"/>
      <c r="O17" s="45"/>
      <c r="P17" s="45"/>
      <c r="Q17" s="45"/>
      <c r="R17" s="45"/>
      <c r="S17" s="45"/>
      <c r="T17" s="79"/>
      <c r="U17" s="46"/>
      <c r="V17" s="46"/>
      <c r="W17" s="47"/>
      <c r="X17" s="48" t="n">
        <f aca="false">IF(COUNT(E17:S17)&lt;15,0,IF(V17=0,$C$5,IF(AND(V17&gt;0,V17&lt;0.2*$C$5),0.2*$C$5,V17-($C$7-$C$5))))</f>
        <v>0</v>
      </c>
      <c r="Y17" s="49" t="n">
        <f aca="false">IF($N17=0,0,$N17-Ronda9!$N17)</f>
        <v>0</v>
      </c>
      <c r="Z17" s="49" t="n">
        <f aca="false">IF($N17=0,0,$N17/Ronda9!$N17-1)</f>
        <v>0</v>
      </c>
      <c r="AA17" s="49" t="n">
        <f aca="false">IF($O17=ABS($P17),0,($O17-ABS($P17))-(Ronda9!$O17-ABS(Ronda9!$P17)))</f>
        <v>0</v>
      </c>
      <c r="AB17" s="49" t="n">
        <f aca="false">IF($O17=ABS($P17),0,($O17-ABS($P17))/(Ronda9!$O17-ABS(Ronda9!$P17))-1)</f>
        <v>0</v>
      </c>
      <c r="AC17" s="49" t="n">
        <f aca="false">IF($Q17-$N17-($O17-ABS($P17))=0,0,$Q17-$N17-($O17-ABS($P17))-(Ronda9!$Q17-Ronda9!$N17-(Ronda9!$O17-ABS(Ronda9!$P17))))</f>
        <v>0</v>
      </c>
      <c r="AD17" s="49" t="n">
        <f aca="false">IF($Q17-$N17-($O17-ABS($P17))=0,0,$Q17-$N17-($O17-ABS($P17))/(Ronda9!$Q17-Ronda9!$N17-(Ronda9!$O17-ABS(Ronda9!$P17)))-1)</f>
        <v>0</v>
      </c>
      <c r="AE17" s="49" t="n">
        <f aca="false">IF($R17=0,0,$R17-Ronda9!$R17)</f>
        <v>0</v>
      </c>
      <c r="AF17" s="49" t="n">
        <f aca="false">IF($R17=0,0,$R17/Ronda9!$R17-1)</f>
        <v>0</v>
      </c>
      <c r="AG17" s="50" t="n">
        <f aca="false">IF(OR(E17&lt;=(F17+G17),X17&lt;=0),0,(E17-F17-G17)*$C$5/X17)</f>
        <v>0</v>
      </c>
      <c r="AH17" s="51" t="n">
        <f aca="false">IF(OR(E17&lt;=0,X17&lt;=0),0,(F17/E17)*$C$5/X17)</f>
        <v>0</v>
      </c>
      <c r="AI17" s="50" t="n">
        <f aca="false">IF(OR(COUNT(H17:L17)&lt;5,X17&lt;=0),0,(H17*1+I17*2+J17*3+K17*4+L17*5)*$C$5/X17)</f>
        <v>0</v>
      </c>
      <c r="AJ17" s="50" t="n">
        <f aca="false">IF(X17&lt;=0,0,M17*$C$5/X17)</f>
        <v>0</v>
      </c>
      <c r="AK17" s="51" t="n">
        <f aca="false">IF(OR(LARGE(Y:Y,1)&lt;=0,OR(LARGE(Z:Z,1)&lt;=0,X17&lt;=0)),0,((Y17/LARGE(Y:Y,1))+(Z17/LARGE(Z:Z,1)))*$C$5/X17)</f>
        <v>0</v>
      </c>
      <c r="AL17" s="51" t="n">
        <f aca="false">IF(OR(LARGE(AA:AA,1)&lt;=0,OR(LARGE(AB:AB,1)&lt;=0,X17&lt;=0)),0,((AA17/LARGE(AA:AA,1))+(AB17/LARGE(AB:AB,1)))*$C$5/X17)</f>
        <v>0</v>
      </c>
      <c r="AM17" s="51" t="n">
        <f aca="false">IF(OR(LARGE(AC:AC,1)&lt;=0,OR(LARGE(AD:AD,1)&lt;=0,X17&lt;=0)),0,((AC17/LARGE(AC:AC,1))+(AD17/LARGE(AD:AD,1)))*$C$5/X17)</f>
        <v>0</v>
      </c>
      <c r="AN17" s="51" t="n">
        <f aca="false">IF(OR(LARGE(AE:AE,1)&lt;=0,OR(LARGE(AF:AF,1)&lt;=0,X17&lt;=0)),0,((AE17/LARGE(AE:AE,1))+(AF17/LARGE(AF:AF,1)))*$C$5/X17)</f>
        <v>0</v>
      </c>
      <c r="AO17" s="52" t="n">
        <f aca="false">IF(AG17&lt;=0,($R17+5)/1000000,(($R17+5)/1000000)+100*(AG17/LARGE(AG:AG,1)))</f>
        <v>5E-006</v>
      </c>
      <c r="AP17" s="52" t="n">
        <f aca="false">IF(LARGE(AH:AH,1)&lt;=0,($R17+1)/1000000,(($R17+1)/1000000)+100*(AH17/LARGE(AH:AH,1)))</f>
        <v>1E-006</v>
      </c>
      <c r="AQ17" s="52" t="n">
        <f aca="false">IF(AI17&lt;=0,($R17+7)/1000000,(($R17+7)/1000000)+100*(AI17/LARGE(AI:AI,1)))</f>
        <v>7E-006</v>
      </c>
      <c r="AR17" s="52" t="n">
        <f aca="false">IF(AJ17&lt;=0,($R17+6)/1000000,(($R17+6)/1000000)+100*(AJ17/LARGE(AJ:AJ,1)))</f>
        <v>6E-006</v>
      </c>
      <c r="AS17" s="52" t="n">
        <f aca="false">IF(AK17&lt;=0,($R17+4)/1000000,(($R17+4)/1000000)+100*(AK17/LARGE(AK:AK,1)))</f>
        <v>4E-006</v>
      </c>
      <c r="AT17" s="52" t="n">
        <f aca="false">IF(AL17&lt;=0,($R17+3)/1000000,(($R17+3)/1000000)+100*(AL17/LARGE(AL:AL,1)))</f>
        <v>3E-006</v>
      </c>
      <c r="AU17" s="52" t="n">
        <f aca="false">IF(AM17&lt;=0,($R17+2)/1000000,(($R17+2)/1000000)+100*(AM17/LARGE(AM:AM,1)))</f>
        <v>2E-006</v>
      </c>
      <c r="AV17" s="52" t="n">
        <f aca="false">IF(AN17&lt;=0,($R17+8)/1000000,(($R17+8)/1000000)+100*(AN17/LARGE(AN:AN,1)))</f>
        <v>8E-006</v>
      </c>
      <c r="AW17" s="53" t="n">
        <f aca="false">IF(COUNT(S17)=0,0,(S17-Ronda9!S17)*$B$27)</f>
        <v>0</v>
      </c>
      <c r="AX17" s="54" t="n">
        <f aca="false">IF($T17=0,0,IF(W17="SI",3*$B$36+($B$4-T17)/(($B$4-$B$3)/((100*SUM($B$28:$B$35)-$B$36))),$B$36+($B$4-T17)/(($B$4-$B$3)/((100*SUM($B$28:$B$35)-$B$36)))))</f>
        <v>0</v>
      </c>
      <c r="AY17" s="55" t="n">
        <f aca="false">MMULT($AO17:$AV17,$B$28:$B$35)+SUM(AW17:AX17)</f>
        <v>4.4E-005</v>
      </c>
      <c r="AZ17" s="56" t="n">
        <f aca="false">IF(COUNT(E17:T17)=0,0,AY17+INT(Ronda9!AZ17))</f>
        <v>0</v>
      </c>
      <c r="BA17" s="44" t="str">
        <f aca="false">IF(COUNT(E17:T17)=0,"",$D17)</f>
        <v/>
      </c>
      <c r="BB17" s="44" t="str">
        <f aca="false">IF(D17=0,"",$D17)</f>
        <v/>
      </c>
      <c r="BC17" s="80" t="n">
        <f aca="false">BC16+1</f>
        <v>16</v>
      </c>
      <c r="BD17" s="58" t="str">
        <f aca="false">VLOOKUP(LARGE(AO:AO,BC17),AO:BA,13,FALSE())</f>
        <v/>
      </c>
      <c r="BE17" s="59" t="n">
        <f aca="false">LARGE(AO:AO,BC17)*$B$28</f>
        <v>7.5E-006</v>
      </c>
      <c r="BF17" s="80" t="n">
        <f aca="false">BF16+1</f>
        <v>16</v>
      </c>
      <c r="BG17" s="58" t="str">
        <f aca="false">VLOOKUP(LARGE(AP:AP,BF17),AP:BA,12,FALSE())</f>
        <v/>
      </c>
      <c r="BH17" s="59" t="n">
        <f aca="false">LARGE(AR:AR,BF17)*$B$29</f>
        <v>3E-006</v>
      </c>
      <c r="BI17" s="81" t="n">
        <f aca="false">BI16+1</f>
        <v>16</v>
      </c>
      <c r="BJ17" s="58" t="str">
        <f aca="false">VLOOKUP(LARGE(AQ:AQ,BI17),AQ:BA,11,FALSE())</f>
        <v/>
      </c>
      <c r="BK17" s="61" t="n">
        <f aca="false">LARGE(AQ:AQ,BI17)*$B$30</f>
        <v>7E-006</v>
      </c>
      <c r="BL17" s="80" t="n">
        <f aca="false">BL16+1</f>
        <v>16</v>
      </c>
      <c r="BM17" s="58" t="str">
        <f aca="false">VLOOKUP(LARGE(AR:AR,BL17),AR:BA,10,FALSE())</f>
        <v/>
      </c>
      <c r="BN17" s="59" t="n">
        <f aca="false">LARGE(AR:AR,BL17)*$B$31</f>
        <v>1.2E-005</v>
      </c>
      <c r="BO17" s="81" t="n">
        <f aca="false">BO16+1</f>
        <v>16</v>
      </c>
      <c r="BP17" s="58" t="str">
        <f aca="false">VLOOKUP(LARGE(AS:AS,BO17),AS:BA,9,FALSE())</f>
        <v/>
      </c>
      <c r="BQ17" s="61" t="n">
        <f aca="false">LARGE(AS:AS,BO17)*$B$32</f>
        <v>4E-006</v>
      </c>
      <c r="BR17" s="80" t="n">
        <f aca="false">BR16+1</f>
        <v>16</v>
      </c>
      <c r="BS17" s="58" t="str">
        <f aca="false">VLOOKUP(LARGE(AT:AT,BR17),AT:BA,8,FALSE())</f>
        <v/>
      </c>
      <c r="BT17" s="59" t="n">
        <f aca="false">LARGE(AT:AT,BR17)*$B$33</f>
        <v>3E-006</v>
      </c>
      <c r="BU17" s="80" t="n">
        <f aca="false">BU16+1</f>
        <v>16</v>
      </c>
      <c r="BV17" s="58" t="str">
        <f aca="false">VLOOKUP(LARGE(AU:AU,BU17),AU:BA,7,FALSE())</f>
        <v/>
      </c>
      <c r="BW17" s="59" t="n">
        <f aca="false">LARGE(AU:AU,BU17)*$B$34</f>
        <v>2E-006</v>
      </c>
      <c r="BX17" s="80" t="n">
        <f aca="false">BX16+1</f>
        <v>16</v>
      </c>
      <c r="BY17" s="58" t="str">
        <f aca="false">VLOOKUP(LARGE(AV:AV,BX17),AV:BA,6,FALSE())</f>
        <v/>
      </c>
      <c r="BZ17" s="59" t="n">
        <f aca="false">LARGE(AV:AV,BX17)*$B$35</f>
        <v>8E-006</v>
      </c>
      <c r="CA17" s="82" t="n">
        <f aca="false">CA16+1</f>
        <v>16</v>
      </c>
      <c r="CB17" s="63" t="str">
        <f aca="false">VLOOKUP(LARGE(AY:AY,CA17),AY:$BA,3,FALSE())</f>
        <v/>
      </c>
      <c r="CC17" s="83" t="n">
        <f aca="false">LARGE(AY:AY,CA17)</f>
        <v>4.4E-005</v>
      </c>
      <c r="CD17" s="84" t="n">
        <f aca="false">CD16+1</f>
        <v>16</v>
      </c>
      <c r="CE17" s="66" t="str">
        <f aca="false">VLOOKUP(LARGE(AZ:AZ,CD17),AZ:$BA,2,FALSE())</f>
        <v/>
      </c>
      <c r="CF17" s="85" t="n">
        <f aca="false">LARGE(AZ:AZ,CD17)</f>
        <v>0</v>
      </c>
      <c r="CG17" s="86" t="n">
        <f aca="false">CG16+1</f>
        <v>16</v>
      </c>
      <c r="CH17" s="69" t="str">
        <f aca="false">BA17</f>
        <v/>
      </c>
      <c r="CI17" s="70" t="str">
        <f aca="false">IF(SUM(D17:S17)=0,"",HLOOKUP(LARGE(AO17:AV17,1),AO17:AV63,48-$CG17,FALSE()))</f>
        <v/>
      </c>
      <c r="CJ17" s="70" t="str">
        <f aca="false">IF(SUM(D17:S17)=0,"",HLOOKUP(LARGE(AO17:AV17,2),AO17:AV63,48-$CG17,FALSE()))</f>
        <v/>
      </c>
      <c r="CK17" s="71" t="str">
        <f aca="false">IF(OR($CM17=0,$CN17=0),"",VLOOKUP($CM17*$CN17,$CO$1:$CP$29,2,FALSE()))</f>
        <v/>
      </c>
      <c r="CL17" s="71" t="str">
        <f aca="false">IF($CM17*$CN17=7,"MONGOLES",IF($CM17*$CN17=55,"OTOMANOS",IF($CM17*$CN17=195,"KOREANOS","")))</f>
        <v/>
      </c>
      <c r="CM17" s="72" t="n">
        <f aca="false">IF(CI17="MILITARISTA ",1,IF(CI17="MARÍTIMO ",3,IF(CI17="CIENTÍFICO ",5,IF(CI17="EXPANSIONISTA ",7,IF(CI17="INDUSTRIOSO ",11,IF(CI17="COMERCIAL ",13,IF(CI17="AGRÍCOLA ",17,IF(CI17="RELIGIOSO ",19,0))))))))</f>
        <v>0</v>
      </c>
      <c r="CN17" s="87" t="n">
        <f aca="false">IF(CJ17="MILITARISTA ",1,IF(CJ17="MARÍTIMO ",3,IF(CJ17="CIENTÍFICO ",5,IF(CJ17="EXPANSIONISTA ",7,IF(CJ17="INDUSTRIOSO ",11,IF(CJ17="COMERCIAL ",13,IF(CJ17="AGRÍCOLA ",17,IF(CJ17="RELIGIOSO ",19,0))))))))</f>
        <v>0</v>
      </c>
      <c r="CO17" s="111" t="n">
        <f aca="false">Ronda1!CO17</f>
        <v>65</v>
      </c>
      <c r="CP17" s="112" t="str">
        <f aca="false">Ronda1!CP17</f>
        <v>GRIEGOS</v>
      </c>
    </row>
    <row r="18" customFormat="false" ht="12.75" hidden="false" customHeight="false" outlineLevel="0" collapsed="false">
      <c r="A18" s="41" t="n">
        <f aca="false">Ronda1!A18</f>
        <v>2250</v>
      </c>
      <c r="B18" s="42" t="n">
        <f aca="false">Ronda1!B18</f>
        <v>50</v>
      </c>
      <c r="C18" s="96"/>
      <c r="D18" s="44" t="n">
        <f aca="false">Ronda1!D18</f>
        <v>0</v>
      </c>
      <c r="E18" s="45"/>
      <c r="F18" s="45"/>
      <c r="G18" s="45"/>
      <c r="H18" s="45"/>
      <c r="I18" s="45"/>
      <c r="J18" s="45"/>
      <c r="K18" s="45"/>
      <c r="L18" s="45"/>
      <c r="M18" s="45"/>
      <c r="N18" s="45"/>
      <c r="O18" s="45"/>
      <c r="P18" s="45"/>
      <c r="Q18" s="45"/>
      <c r="R18" s="45"/>
      <c r="S18" s="45"/>
      <c r="T18" s="79"/>
      <c r="U18" s="46"/>
      <c r="V18" s="46"/>
      <c r="W18" s="47"/>
      <c r="X18" s="48" t="n">
        <f aca="false">IF(COUNT(E18:S18)&lt;15,0,IF(V18=0,$C$5,IF(AND(V18&gt;0,V18&lt;0.2*$C$5),0.2*$C$5,V18-($C$7-$C$5))))</f>
        <v>0</v>
      </c>
      <c r="Y18" s="49" t="n">
        <f aca="false">IF($N18=0,0,$N18-Ronda9!$N18)</f>
        <v>0</v>
      </c>
      <c r="Z18" s="49" t="n">
        <f aca="false">IF($N18=0,0,$N18/Ronda9!$N18-1)</f>
        <v>0</v>
      </c>
      <c r="AA18" s="49" t="n">
        <f aca="false">IF($O18=ABS($P18),0,($O18-ABS($P18))-(Ronda9!$O18-ABS(Ronda9!$P18)))</f>
        <v>0</v>
      </c>
      <c r="AB18" s="49" t="n">
        <f aca="false">IF($O18=ABS($P18),0,($O18-ABS($P18))/(Ronda9!$O18-ABS(Ronda9!$P18))-1)</f>
        <v>0</v>
      </c>
      <c r="AC18" s="49" t="n">
        <f aca="false">IF($Q18-$N18-($O18-ABS($P18))=0,0,$Q18-$N18-($O18-ABS($P18))-(Ronda9!$Q18-Ronda9!$N18-(Ronda9!$O18-ABS(Ronda9!$P18))))</f>
        <v>0</v>
      </c>
      <c r="AD18" s="49" t="n">
        <f aca="false">IF($Q18-$N18-($O18-ABS($P18))=0,0,$Q18-$N18-($O18-ABS($P18))/(Ronda9!$Q18-Ronda9!$N18-(Ronda9!$O18-ABS(Ronda9!$P18)))-1)</f>
        <v>0</v>
      </c>
      <c r="AE18" s="49" t="n">
        <f aca="false">IF($R18=0,0,$R18-Ronda9!$R18)</f>
        <v>0</v>
      </c>
      <c r="AF18" s="49" t="n">
        <f aca="false">IF($R18=0,0,$R18/Ronda9!$R18-1)</f>
        <v>0</v>
      </c>
      <c r="AG18" s="50" t="n">
        <f aca="false">IF(OR(E18&lt;=(F18+G18),X18&lt;=0),0,(E18-F18-G18)*$C$5/X18)</f>
        <v>0</v>
      </c>
      <c r="AH18" s="51" t="n">
        <f aca="false">IF(OR(E18&lt;=0,X18&lt;=0),0,(F18/E18)*$C$5/X18)</f>
        <v>0</v>
      </c>
      <c r="AI18" s="50" t="n">
        <f aca="false">IF(OR(COUNT(H18:L18)&lt;5,X18&lt;=0),0,(H18*1+I18*2+J18*3+K18*4+L18*5)*$C$5/X18)</f>
        <v>0</v>
      </c>
      <c r="AJ18" s="50" t="n">
        <f aca="false">IF(X18&lt;=0,0,M18*$C$5/X18)</f>
        <v>0</v>
      </c>
      <c r="AK18" s="51" t="n">
        <f aca="false">IF(OR(LARGE(Y:Y,1)&lt;=0,OR(LARGE(Z:Z,1)&lt;=0,X18&lt;=0)),0,((Y18/LARGE(Y:Y,1))+(Z18/LARGE(Z:Z,1)))*$C$5/X18)</f>
        <v>0</v>
      </c>
      <c r="AL18" s="51" t="n">
        <f aca="false">IF(OR(LARGE(AA:AA,1)&lt;=0,OR(LARGE(AB:AB,1)&lt;=0,X18&lt;=0)),0,((AA18/LARGE(AA:AA,1))+(AB18/LARGE(AB:AB,1)))*$C$5/X18)</f>
        <v>0</v>
      </c>
      <c r="AM18" s="51" t="n">
        <f aca="false">IF(OR(LARGE(AC:AC,1)&lt;=0,OR(LARGE(AD:AD,1)&lt;=0,X18&lt;=0)),0,((AC18/LARGE(AC:AC,1))+(AD18/LARGE(AD:AD,1)))*$C$5/X18)</f>
        <v>0</v>
      </c>
      <c r="AN18" s="51" t="n">
        <f aca="false">IF(OR(LARGE(AE:AE,1)&lt;=0,OR(LARGE(AF:AF,1)&lt;=0,X18&lt;=0)),0,((AE18/LARGE(AE:AE,1))+(AF18/LARGE(AF:AF,1)))*$C$5/X18)</f>
        <v>0</v>
      </c>
      <c r="AO18" s="52" t="n">
        <f aca="false">IF(AG18&lt;=0,($R18+5)/1000000,(($R18+5)/1000000)+100*(AG18/LARGE(AG:AG,1)))</f>
        <v>5E-006</v>
      </c>
      <c r="AP18" s="52" t="n">
        <f aca="false">IF(LARGE(AH:AH,1)&lt;=0,($R18+1)/1000000,(($R18+1)/1000000)+100*(AH18/LARGE(AH:AH,1)))</f>
        <v>1E-006</v>
      </c>
      <c r="AQ18" s="52" t="n">
        <f aca="false">IF(AI18&lt;=0,($R18+7)/1000000,(($R18+7)/1000000)+100*(AI18/LARGE(AI:AI,1)))</f>
        <v>7E-006</v>
      </c>
      <c r="AR18" s="52" t="n">
        <f aca="false">IF(AJ18&lt;=0,($R18+6)/1000000,(($R18+6)/1000000)+100*(AJ18/LARGE(AJ:AJ,1)))</f>
        <v>6E-006</v>
      </c>
      <c r="AS18" s="52" t="n">
        <f aca="false">IF(AK18&lt;=0,($R18+4)/1000000,(($R18+4)/1000000)+100*(AK18/LARGE(AK:AK,1)))</f>
        <v>4E-006</v>
      </c>
      <c r="AT18" s="52" t="n">
        <f aca="false">IF(AL18&lt;=0,($R18+3)/1000000,(($R18+3)/1000000)+100*(AL18/LARGE(AL:AL,1)))</f>
        <v>3E-006</v>
      </c>
      <c r="AU18" s="52" t="n">
        <f aca="false">IF(AM18&lt;=0,($R18+2)/1000000,(($R18+2)/1000000)+100*(AM18/LARGE(AM:AM,1)))</f>
        <v>2E-006</v>
      </c>
      <c r="AV18" s="52" t="n">
        <f aca="false">IF(AN18&lt;=0,($R18+8)/1000000,(($R18+8)/1000000)+100*(AN18/LARGE(AN:AN,1)))</f>
        <v>8E-006</v>
      </c>
      <c r="AW18" s="53" t="n">
        <f aca="false">IF(COUNT(S18)=0,0,(S18-Ronda9!S18)*$B$27)</f>
        <v>0</v>
      </c>
      <c r="AX18" s="54" t="n">
        <f aca="false">IF($T18=0,0,IF(W18="SI",3*$B$36+($B$4-T18)/(($B$4-$B$3)/((100*SUM($B$28:$B$35)-$B$36))),$B$36+($B$4-T18)/(($B$4-$B$3)/((100*SUM($B$28:$B$35)-$B$36)))))</f>
        <v>0</v>
      </c>
      <c r="AY18" s="55" t="n">
        <f aca="false">MMULT($AO18:$AV18,$B$28:$B$35)+SUM(AW18:AX18)</f>
        <v>4.4E-005</v>
      </c>
      <c r="AZ18" s="56" t="n">
        <f aca="false">IF(COUNT(E18:T18)=0,0,AY18+INT(Ronda9!AZ18))</f>
        <v>0</v>
      </c>
      <c r="BA18" s="44" t="str">
        <f aca="false">IF(COUNT(E18:T18)=0,"",$D18)</f>
        <v/>
      </c>
      <c r="BB18" s="44" t="str">
        <f aca="false">IF(D18=0,"",$D18)</f>
        <v/>
      </c>
      <c r="BC18" s="80" t="n">
        <f aca="false">BC17+1</f>
        <v>17</v>
      </c>
      <c r="BD18" s="58" t="str">
        <f aca="false">VLOOKUP(LARGE(AO:AO,BC18),AO:BA,13,FALSE())</f>
        <v/>
      </c>
      <c r="BE18" s="59" t="n">
        <f aca="false">LARGE(AO:AO,BC18)*$B$28</f>
        <v>7.5E-006</v>
      </c>
      <c r="BF18" s="80" t="n">
        <f aca="false">BF17+1</f>
        <v>17</v>
      </c>
      <c r="BG18" s="58" t="str">
        <f aca="false">VLOOKUP(LARGE(AP:AP,BF18),AP:BA,12,FALSE())</f>
        <v/>
      </c>
      <c r="BH18" s="59" t="n">
        <f aca="false">LARGE(AR:AR,BF18)*$B$29</f>
        <v>3E-006</v>
      </c>
      <c r="BI18" s="81" t="n">
        <f aca="false">BI17+1</f>
        <v>17</v>
      </c>
      <c r="BJ18" s="58" t="str">
        <f aca="false">VLOOKUP(LARGE(AQ:AQ,BI18),AQ:BA,11,FALSE())</f>
        <v/>
      </c>
      <c r="BK18" s="61" t="n">
        <f aca="false">LARGE(AQ:AQ,BI18)*$B$30</f>
        <v>7E-006</v>
      </c>
      <c r="BL18" s="80" t="n">
        <f aca="false">BL17+1</f>
        <v>17</v>
      </c>
      <c r="BM18" s="58" t="str">
        <f aca="false">VLOOKUP(LARGE(AR:AR,BL18),AR:BA,10,FALSE())</f>
        <v/>
      </c>
      <c r="BN18" s="59" t="n">
        <f aca="false">LARGE(AR:AR,BL18)*$B$31</f>
        <v>1.2E-005</v>
      </c>
      <c r="BO18" s="81" t="n">
        <f aca="false">BO17+1</f>
        <v>17</v>
      </c>
      <c r="BP18" s="58" t="str">
        <f aca="false">VLOOKUP(LARGE(AS:AS,BO18),AS:BA,9,FALSE())</f>
        <v/>
      </c>
      <c r="BQ18" s="61" t="n">
        <f aca="false">LARGE(AS:AS,BO18)*$B$32</f>
        <v>4E-006</v>
      </c>
      <c r="BR18" s="80" t="n">
        <f aca="false">BR17+1</f>
        <v>17</v>
      </c>
      <c r="BS18" s="58" t="str">
        <f aca="false">VLOOKUP(LARGE(AT:AT,BR18),AT:BA,8,FALSE())</f>
        <v/>
      </c>
      <c r="BT18" s="59" t="n">
        <f aca="false">LARGE(AT:AT,BR18)*$B$33</f>
        <v>3E-006</v>
      </c>
      <c r="BU18" s="80" t="n">
        <f aca="false">BU17+1</f>
        <v>17</v>
      </c>
      <c r="BV18" s="58" t="str">
        <f aca="false">VLOOKUP(LARGE(AU:AU,BU18),AU:BA,7,FALSE())</f>
        <v/>
      </c>
      <c r="BW18" s="59" t="n">
        <f aca="false">LARGE(AU:AU,BU18)*$B$34</f>
        <v>2E-006</v>
      </c>
      <c r="BX18" s="80" t="n">
        <f aca="false">BX17+1</f>
        <v>17</v>
      </c>
      <c r="BY18" s="58" t="str">
        <f aca="false">VLOOKUP(LARGE(AV:AV,BX18),AV:BA,6,FALSE())</f>
        <v/>
      </c>
      <c r="BZ18" s="59" t="n">
        <f aca="false">LARGE(AV:AV,BX18)*$B$35</f>
        <v>8E-006</v>
      </c>
      <c r="CA18" s="82" t="n">
        <f aca="false">CA17+1</f>
        <v>17</v>
      </c>
      <c r="CB18" s="63" t="str">
        <f aca="false">VLOOKUP(LARGE(AY:AY,CA18),AY:$BA,3,FALSE())</f>
        <v/>
      </c>
      <c r="CC18" s="83" t="n">
        <f aca="false">LARGE(AY:AY,CA18)</f>
        <v>4.4E-005</v>
      </c>
      <c r="CD18" s="84" t="n">
        <f aca="false">CD17+1</f>
        <v>17</v>
      </c>
      <c r="CE18" s="66" t="str">
        <f aca="false">VLOOKUP(LARGE(AZ:AZ,CD18),AZ:$BA,2,FALSE())</f>
        <v/>
      </c>
      <c r="CF18" s="85" t="n">
        <f aca="false">LARGE(AZ:AZ,CD18)</f>
        <v>0</v>
      </c>
      <c r="CG18" s="86" t="n">
        <f aca="false">CG17+1</f>
        <v>17</v>
      </c>
      <c r="CH18" s="69" t="str">
        <f aca="false">BA18</f>
        <v/>
      </c>
      <c r="CI18" s="70" t="str">
        <f aca="false">IF(SUM(D18:S18)=0,"",HLOOKUP(LARGE(AO18:AV18,1),AO18:AV64,48-$CG18,FALSE()))</f>
        <v/>
      </c>
      <c r="CJ18" s="70" t="str">
        <f aca="false">IF(SUM(D18:S18)=0,"",HLOOKUP(LARGE(AO18:AV18,2),AO18:AV64,48-$CG18,FALSE()))</f>
        <v/>
      </c>
      <c r="CK18" s="71" t="str">
        <f aca="false">IF(OR($CM18=0,$CN18=0),"",VLOOKUP($CM18*$CN18,$CO$1:$CP$29,2,FALSE()))</f>
        <v/>
      </c>
      <c r="CL18" s="71" t="str">
        <f aca="false">IF($CM18*$CN18=7,"MONGOLES",IF($CM18*$CN18=55,"OTOMANOS",IF($CM18*$CN18=195,"KOREANOS","")))</f>
        <v/>
      </c>
      <c r="CM18" s="72" t="n">
        <f aca="false">IF(CI18="MILITARISTA ",1,IF(CI18="MARÍTIMO ",3,IF(CI18="CIENTÍFICO ",5,IF(CI18="EXPANSIONISTA ",7,IF(CI18="INDUSTRIOSO ",11,IF(CI18="COMERCIAL ",13,IF(CI18="AGRÍCOLA ",17,IF(CI18="RELIGIOSO ",19,0))))))))</f>
        <v>0</v>
      </c>
      <c r="CN18" s="87" t="n">
        <f aca="false">IF(CJ18="MILITARISTA ",1,IF(CJ18="MARÍTIMO ",3,IF(CJ18="CIENTÍFICO ",5,IF(CJ18="EXPANSIONISTA ",7,IF(CJ18="INDUSTRIOSO ",11,IF(CJ18="COMERCIAL ",13,IF(CJ18="AGRÍCOLA ",17,IF(CJ18="RELIGIOSO ",19,0))))))))</f>
        <v>0</v>
      </c>
      <c r="CO18" s="111" t="n">
        <f aca="false">Ronda1!CO18</f>
        <v>77</v>
      </c>
      <c r="CP18" s="112" t="str">
        <f aca="false">Ronda1!CP18</f>
        <v>AMERICANOS</v>
      </c>
    </row>
    <row r="19" customFormat="false" ht="12.75" hidden="false" customHeight="false" outlineLevel="0" collapsed="false">
      <c r="A19" s="41" t="n">
        <f aca="false">Ronda1!A19</f>
        <v>3250</v>
      </c>
      <c r="B19" s="42" t="n">
        <f aca="false">Ronda1!B19</f>
        <v>90</v>
      </c>
      <c r="C19" s="96"/>
      <c r="D19" s="44" t="n">
        <f aca="false">Ronda1!D19</f>
        <v>0</v>
      </c>
      <c r="E19" s="45"/>
      <c r="F19" s="45"/>
      <c r="G19" s="45"/>
      <c r="H19" s="45"/>
      <c r="I19" s="45"/>
      <c r="J19" s="45"/>
      <c r="K19" s="45"/>
      <c r="L19" s="45"/>
      <c r="M19" s="45"/>
      <c r="N19" s="45"/>
      <c r="O19" s="45"/>
      <c r="P19" s="45"/>
      <c r="Q19" s="45"/>
      <c r="R19" s="45"/>
      <c r="S19" s="45"/>
      <c r="T19" s="79"/>
      <c r="U19" s="46"/>
      <c r="V19" s="46"/>
      <c r="W19" s="47"/>
      <c r="X19" s="48" t="n">
        <f aca="false">IF(COUNT(E19:S19)&lt;15,0,IF(V19=0,$C$5,IF(AND(V19&gt;0,V19&lt;0.2*$C$5),0.2*$C$5,V19-($C$7-$C$5))))</f>
        <v>0</v>
      </c>
      <c r="Y19" s="49" t="n">
        <f aca="false">IF($N19=0,0,$N19-Ronda9!$N19)</f>
        <v>0</v>
      </c>
      <c r="Z19" s="49" t="n">
        <f aca="false">IF($N19=0,0,$N19/Ronda9!$N19-1)</f>
        <v>0</v>
      </c>
      <c r="AA19" s="49" t="n">
        <f aca="false">IF($O19=ABS($P19),0,($O19-ABS($P19))-(Ronda9!$O19-ABS(Ronda9!$P19)))</f>
        <v>0</v>
      </c>
      <c r="AB19" s="49" t="n">
        <f aca="false">IF($O19=ABS($P19),0,($O19-ABS($P19))/(Ronda9!$O19-ABS(Ronda9!$P19))-1)</f>
        <v>0</v>
      </c>
      <c r="AC19" s="49" t="n">
        <f aca="false">IF($Q19-$N19-($O19-ABS($P19))=0,0,$Q19-$N19-($O19-ABS($P19))-(Ronda9!$Q19-Ronda9!$N19-(Ronda9!$O19-ABS(Ronda9!$P19))))</f>
        <v>0</v>
      </c>
      <c r="AD19" s="49" t="n">
        <f aca="false">IF($Q19-$N19-($O19-ABS($P19))=0,0,$Q19-$N19-($O19-ABS($P19))/(Ronda9!$Q19-Ronda9!$N19-(Ronda9!$O19-ABS(Ronda9!$P19)))-1)</f>
        <v>0</v>
      </c>
      <c r="AE19" s="49" t="n">
        <f aca="false">IF($R19=0,0,$R19-Ronda9!$R19)</f>
        <v>0</v>
      </c>
      <c r="AF19" s="49" t="n">
        <f aca="false">IF($R19=0,0,$R19/Ronda9!$R19-1)</f>
        <v>0</v>
      </c>
      <c r="AG19" s="50" t="n">
        <f aca="false">IF(OR(E19&lt;=(F19+G19),X19&lt;=0),0,(E19-F19-G19)*$C$5/X19)</f>
        <v>0</v>
      </c>
      <c r="AH19" s="51" t="n">
        <f aca="false">IF(OR(E19&lt;=0,X19&lt;=0),0,(F19/E19)*$C$5/X19)</f>
        <v>0</v>
      </c>
      <c r="AI19" s="50" t="n">
        <f aca="false">IF(OR(COUNT(H19:L19)&lt;5,X19&lt;=0),0,(H19*1+I19*2+J19*3+K19*4+L19*5)*$C$5/X19)</f>
        <v>0</v>
      </c>
      <c r="AJ19" s="50" t="n">
        <f aca="false">IF(X19&lt;=0,0,M19*$C$5/X19)</f>
        <v>0</v>
      </c>
      <c r="AK19" s="51" t="n">
        <f aca="false">IF(OR(LARGE(Y:Y,1)&lt;=0,OR(LARGE(Z:Z,1)&lt;=0,X19&lt;=0)),0,((Y19/LARGE(Y:Y,1))+(Z19/LARGE(Z:Z,1)))*$C$5/X19)</f>
        <v>0</v>
      </c>
      <c r="AL19" s="51" t="n">
        <f aca="false">IF(OR(LARGE(AA:AA,1)&lt;=0,OR(LARGE(AB:AB,1)&lt;=0,X19&lt;=0)),0,((AA19/LARGE(AA:AA,1))+(AB19/LARGE(AB:AB,1)))*$C$5/X19)</f>
        <v>0</v>
      </c>
      <c r="AM19" s="51" t="n">
        <f aca="false">IF(OR(LARGE(AC:AC,1)&lt;=0,OR(LARGE(AD:AD,1)&lt;=0,X19&lt;=0)),0,((AC19/LARGE(AC:AC,1))+(AD19/LARGE(AD:AD,1)))*$C$5/X19)</f>
        <v>0</v>
      </c>
      <c r="AN19" s="51" t="n">
        <f aca="false">IF(OR(LARGE(AE:AE,1)&lt;=0,OR(LARGE(AF:AF,1)&lt;=0,X19&lt;=0)),0,((AE19/LARGE(AE:AE,1))+(AF19/LARGE(AF:AF,1)))*$C$5/X19)</f>
        <v>0</v>
      </c>
      <c r="AO19" s="52" t="n">
        <f aca="false">IF(AG19&lt;=0,($R19+5)/1000000,(($R19+5)/1000000)+100*(AG19/LARGE(AG:AG,1)))</f>
        <v>5E-006</v>
      </c>
      <c r="AP19" s="52" t="n">
        <f aca="false">IF(LARGE(AH:AH,1)&lt;=0,($R19+1)/1000000,(($R19+1)/1000000)+100*(AH19/LARGE(AH:AH,1)))</f>
        <v>1E-006</v>
      </c>
      <c r="AQ19" s="52" t="n">
        <f aca="false">IF(AI19&lt;=0,($R19+7)/1000000,(($R19+7)/1000000)+100*(AI19/LARGE(AI:AI,1)))</f>
        <v>7E-006</v>
      </c>
      <c r="AR19" s="52" t="n">
        <f aca="false">IF(AJ19&lt;=0,($R19+6)/1000000,(($R19+6)/1000000)+100*(AJ19/LARGE(AJ:AJ,1)))</f>
        <v>6E-006</v>
      </c>
      <c r="AS19" s="52" t="n">
        <f aca="false">IF(AK19&lt;=0,($R19+4)/1000000,(($R19+4)/1000000)+100*(AK19/LARGE(AK:AK,1)))</f>
        <v>4E-006</v>
      </c>
      <c r="AT19" s="52" t="n">
        <f aca="false">IF(AL19&lt;=0,($R19+3)/1000000,(($R19+3)/1000000)+100*(AL19/LARGE(AL:AL,1)))</f>
        <v>3E-006</v>
      </c>
      <c r="AU19" s="52" t="n">
        <f aca="false">IF(AM19&lt;=0,($R19+2)/1000000,(($R19+2)/1000000)+100*(AM19/LARGE(AM:AM,1)))</f>
        <v>2E-006</v>
      </c>
      <c r="AV19" s="52" t="n">
        <f aca="false">IF(AN19&lt;=0,($R19+8)/1000000,(($R19+8)/1000000)+100*(AN19/LARGE(AN:AN,1)))</f>
        <v>8E-006</v>
      </c>
      <c r="AW19" s="53" t="n">
        <f aca="false">IF(COUNT(S19)=0,0,(S19-Ronda9!S19)*$B$27)</f>
        <v>0</v>
      </c>
      <c r="AX19" s="54" t="n">
        <f aca="false">IF($T19=0,0,IF(W19="SI",3*$B$36+($B$4-T19)/(($B$4-$B$3)/((100*SUM($B$28:$B$35)-$B$36))),$B$36+($B$4-T19)/(($B$4-$B$3)/((100*SUM($B$28:$B$35)-$B$36)))))</f>
        <v>0</v>
      </c>
      <c r="AY19" s="55" t="n">
        <f aca="false">MMULT($AO19:$AV19,$B$28:$B$35)+SUM(AW19:AX19)</f>
        <v>4.4E-005</v>
      </c>
      <c r="AZ19" s="56" t="n">
        <f aca="false">IF(COUNT(E19:T19)=0,0,AY19+INT(Ronda9!AZ19))</f>
        <v>0</v>
      </c>
      <c r="BA19" s="44" t="str">
        <f aca="false">IF(COUNT(E19:T19)=0,"",$D19)</f>
        <v/>
      </c>
      <c r="BB19" s="44" t="str">
        <f aca="false">IF(D19=0,"",$D19)</f>
        <v/>
      </c>
      <c r="BC19" s="80" t="n">
        <f aca="false">BC18+1</f>
        <v>18</v>
      </c>
      <c r="BD19" s="58" t="str">
        <f aca="false">VLOOKUP(LARGE(AO:AO,BC19),AO:BA,13,FALSE())</f>
        <v/>
      </c>
      <c r="BE19" s="59" t="n">
        <f aca="false">LARGE(AO:AO,BC19)*$B$28</f>
        <v>7.5E-006</v>
      </c>
      <c r="BF19" s="80" t="n">
        <f aca="false">BF18+1</f>
        <v>18</v>
      </c>
      <c r="BG19" s="58" t="str">
        <f aca="false">VLOOKUP(LARGE(AP:AP,BF19),AP:BA,12,FALSE())</f>
        <v/>
      </c>
      <c r="BH19" s="59" t="n">
        <f aca="false">LARGE(AR:AR,BF19)*$B$29</f>
        <v>3E-006</v>
      </c>
      <c r="BI19" s="81" t="n">
        <f aca="false">BI18+1</f>
        <v>18</v>
      </c>
      <c r="BJ19" s="58" t="str">
        <f aca="false">VLOOKUP(LARGE(AQ:AQ,BI19),AQ:BA,11,FALSE())</f>
        <v/>
      </c>
      <c r="BK19" s="61" t="n">
        <f aca="false">LARGE(AQ:AQ,BI19)*$B$30</f>
        <v>7E-006</v>
      </c>
      <c r="BL19" s="80" t="n">
        <f aca="false">BL18+1</f>
        <v>18</v>
      </c>
      <c r="BM19" s="58" t="str">
        <f aca="false">VLOOKUP(LARGE(AR:AR,BL19),AR:BA,10,FALSE())</f>
        <v/>
      </c>
      <c r="BN19" s="59" t="n">
        <f aca="false">LARGE(AR:AR,BL19)*$B$31</f>
        <v>1.2E-005</v>
      </c>
      <c r="BO19" s="81" t="n">
        <f aca="false">BO18+1</f>
        <v>18</v>
      </c>
      <c r="BP19" s="58" t="str">
        <f aca="false">VLOOKUP(LARGE(AS:AS,BO19),AS:BA,9,FALSE())</f>
        <v/>
      </c>
      <c r="BQ19" s="61" t="n">
        <f aca="false">LARGE(AS:AS,BO19)*$B$32</f>
        <v>4E-006</v>
      </c>
      <c r="BR19" s="80" t="n">
        <f aca="false">BR18+1</f>
        <v>18</v>
      </c>
      <c r="BS19" s="58" t="str">
        <f aca="false">VLOOKUP(LARGE(AT:AT,BR19),AT:BA,8,FALSE())</f>
        <v/>
      </c>
      <c r="BT19" s="59" t="n">
        <f aca="false">LARGE(AT:AT,BR19)*$B$33</f>
        <v>3E-006</v>
      </c>
      <c r="BU19" s="80" t="n">
        <f aca="false">BU18+1</f>
        <v>18</v>
      </c>
      <c r="BV19" s="58" t="str">
        <f aca="false">VLOOKUP(LARGE(AU:AU,BU19),AU:BA,7,FALSE())</f>
        <v/>
      </c>
      <c r="BW19" s="59" t="n">
        <f aca="false">LARGE(AU:AU,BU19)*$B$34</f>
        <v>2E-006</v>
      </c>
      <c r="BX19" s="80" t="n">
        <f aca="false">BX18+1</f>
        <v>18</v>
      </c>
      <c r="BY19" s="58" t="str">
        <f aca="false">VLOOKUP(LARGE(AV:AV,BX19),AV:BA,6,FALSE())</f>
        <v/>
      </c>
      <c r="BZ19" s="59" t="n">
        <f aca="false">LARGE(AV:AV,BX19)*$B$35</f>
        <v>8E-006</v>
      </c>
      <c r="CA19" s="82" t="n">
        <f aca="false">CA18+1</f>
        <v>18</v>
      </c>
      <c r="CB19" s="63" t="str">
        <f aca="false">VLOOKUP(LARGE(AY:AY,CA19),AY:$BA,3,FALSE())</f>
        <v/>
      </c>
      <c r="CC19" s="83" t="n">
        <f aca="false">LARGE(AY:AY,CA19)</f>
        <v>4.4E-005</v>
      </c>
      <c r="CD19" s="84" t="n">
        <f aca="false">CD18+1</f>
        <v>18</v>
      </c>
      <c r="CE19" s="66" t="str">
        <f aca="false">VLOOKUP(LARGE(AZ:AZ,CD19),AZ:$BA,2,FALSE())</f>
        <v/>
      </c>
      <c r="CF19" s="85" t="n">
        <f aca="false">LARGE(AZ:AZ,CD19)</f>
        <v>0</v>
      </c>
      <c r="CG19" s="86" t="n">
        <f aca="false">CG18+1</f>
        <v>18</v>
      </c>
      <c r="CH19" s="69" t="str">
        <f aca="false">BA19</f>
        <v/>
      </c>
      <c r="CI19" s="70" t="str">
        <f aca="false">IF(SUM(D19:S19)=0,"",HLOOKUP(LARGE(AO19:AV19,1),AO19:AV65,48-$CG19,FALSE()))</f>
        <v/>
      </c>
      <c r="CJ19" s="70" t="str">
        <f aca="false">IF(SUM(D19:S19)=0,"",HLOOKUP(LARGE(AO19:AV19,2),AO19:AV65,48-$CG19,FALSE()))</f>
        <v/>
      </c>
      <c r="CK19" s="71" t="str">
        <f aca="false">IF(OR($CM19=0,$CN19=0),"",VLOOKUP($CM19*$CN19,$CO$1:$CP$29,2,FALSE()))</f>
        <v/>
      </c>
      <c r="CL19" s="71" t="str">
        <f aca="false">IF($CM19*$CN19=7,"MONGOLES",IF($CM19*$CN19=55,"OTOMANOS",IF($CM19*$CN19=195,"KOREANOS","")))</f>
        <v/>
      </c>
      <c r="CM19" s="72" t="n">
        <f aca="false">IF(CI19="MILITARISTA ",1,IF(CI19="MARÍTIMO ",3,IF(CI19="CIENTÍFICO ",5,IF(CI19="EXPANSIONISTA ",7,IF(CI19="INDUSTRIOSO ",11,IF(CI19="COMERCIAL ",13,IF(CI19="AGRÍCOLA ",17,IF(CI19="RELIGIOSO ",19,0))))))))</f>
        <v>0</v>
      </c>
      <c r="CN19" s="87" t="n">
        <f aca="false">IF(CJ19="MILITARISTA ",1,IF(CJ19="MARÍTIMO ",3,IF(CJ19="CIENTÍFICO ",5,IF(CJ19="EXPANSIONISTA ",7,IF(CJ19="INDUSTRIOSO ",11,IF(CJ19="COMERCIAL ",13,IF(CJ19="AGRÍCOLA ",17,IF(CJ19="RELIGIOSO ",19,0))))))))</f>
        <v>0</v>
      </c>
      <c r="CO19" s="111" t="n">
        <f aca="false">Ronda1!CO19</f>
        <v>85</v>
      </c>
      <c r="CP19" s="112" t="str">
        <f aca="false">Ronda1!CP19</f>
        <v>SUMERIOS</v>
      </c>
    </row>
    <row r="20" customFormat="false" ht="12.75" hidden="false" customHeight="false" outlineLevel="0" collapsed="false">
      <c r="A20" s="41" t="n">
        <f aca="false">Ronda1!A20</f>
        <v>4250</v>
      </c>
      <c r="B20" s="42" t="n">
        <f aca="false">Ronda1!B20</f>
        <v>140</v>
      </c>
      <c r="C20" s="96"/>
      <c r="D20" s="44" t="n">
        <f aca="false">Ronda1!D20</f>
        <v>0</v>
      </c>
      <c r="E20" s="45"/>
      <c r="F20" s="45"/>
      <c r="G20" s="45"/>
      <c r="H20" s="45"/>
      <c r="I20" s="45"/>
      <c r="J20" s="45"/>
      <c r="K20" s="45"/>
      <c r="L20" s="45"/>
      <c r="M20" s="45"/>
      <c r="N20" s="45"/>
      <c r="O20" s="45"/>
      <c r="P20" s="45"/>
      <c r="Q20" s="45"/>
      <c r="R20" s="45"/>
      <c r="S20" s="45"/>
      <c r="T20" s="79"/>
      <c r="U20" s="46"/>
      <c r="V20" s="46"/>
      <c r="W20" s="47"/>
      <c r="X20" s="48" t="n">
        <f aca="false">IF(COUNT(E20:S20)&lt;15,0,IF(V20=0,$C$5,IF(AND(V20&gt;0,V20&lt;0.2*$C$5),0.2*$C$5,V20-($C$7-$C$5))))</f>
        <v>0</v>
      </c>
      <c r="Y20" s="49" t="n">
        <f aca="false">IF($N20=0,0,$N20-Ronda9!$N20)</f>
        <v>0</v>
      </c>
      <c r="Z20" s="49" t="n">
        <f aca="false">IF($N20=0,0,$N20/Ronda9!$N20-1)</f>
        <v>0</v>
      </c>
      <c r="AA20" s="49" t="n">
        <f aca="false">IF($O20=ABS($P20),0,($O20-ABS($P20))-(Ronda9!$O20-ABS(Ronda9!$P20)))</f>
        <v>0</v>
      </c>
      <c r="AB20" s="49" t="n">
        <f aca="false">IF($O20=ABS($P20),0,($O20-ABS($P20))/(Ronda9!$O20-ABS(Ronda9!$P20))-1)</f>
        <v>0</v>
      </c>
      <c r="AC20" s="49" t="n">
        <f aca="false">IF($Q20-$N20-($O20-ABS($P20))=0,0,$Q20-$N20-($O20-ABS($P20))-(Ronda9!$Q20-Ronda9!$N20-(Ronda9!$O20-ABS(Ronda9!$P20))))</f>
        <v>0</v>
      </c>
      <c r="AD20" s="49" t="n">
        <f aca="false">IF($Q20-$N20-($O20-ABS($P20))=0,0,$Q20-$N20-($O20-ABS($P20))/(Ronda9!$Q20-Ronda9!$N20-(Ronda9!$O20-ABS(Ronda9!$P20)))-1)</f>
        <v>0</v>
      </c>
      <c r="AE20" s="49" t="n">
        <f aca="false">IF($R20=0,0,$R20-Ronda9!$R20)</f>
        <v>0</v>
      </c>
      <c r="AF20" s="49" t="n">
        <f aca="false">IF($R20=0,0,$R20/Ronda9!$R20-1)</f>
        <v>0</v>
      </c>
      <c r="AG20" s="50" t="n">
        <f aca="false">IF(OR(E20&lt;=(F20+G20),X20&lt;=0),0,(E20-F20-G20)*$C$5/X20)</f>
        <v>0</v>
      </c>
      <c r="AH20" s="51" t="n">
        <f aca="false">IF(OR(E20&lt;=0,X20&lt;=0),0,(F20/E20)*$C$5/X20)</f>
        <v>0</v>
      </c>
      <c r="AI20" s="50" t="n">
        <f aca="false">IF(OR(COUNT(H20:L20)&lt;5,X20&lt;=0),0,(H20*1+I20*2+J20*3+K20*4+L20*5)*$C$5/X20)</f>
        <v>0</v>
      </c>
      <c r="AJ20" s="50" t="n">
        <f aca="false">IF(X20&lt;=0,0,M20*$C$5/X20)</f>
        <v>0</v>
      </c>
      <c r="AK20" s="51" t="n">
        <f aca="false">IF(OR(LARGE(Y:Y,1)&lt;=0,OR(LARGE(Z:Z,1)&lt;=0,X20&lt;=0)),0,((Y20/LARGE(Y:Y,1))+(Z20/LARGE(Z:Z,1)))*$C$5/X20)</f>
        <v>0</v>
      </c>
      <c r="AL20" s="51" t="n">
        <f aca="false">IF(OR(LARGE(AA:AA,1)&lt;=0,OR(LARGE(AB:AB,1)&lt;=0,X20&lt;=0)),0,((AA20/LARGE(AA:AA,1))+(AB20/LARGE(AB:AB,1)))*$C$5/X20)</f>
        <v>0</v>
      </c>
      <c r="AM20" s="51" t="n">
        <f aca="false">IF(OR(LARGE(AC:AC,1)&lt;=0,OR(LARGE(AD:AD,1)&lt;=0,X20&lt;=0)),0,((AC20/LARGE(AC:AC,1))+(AD20/LARGE(AD:AD,1)))*$C$5/X20)</f>
        <v>0</v>
      </c>
      <c r="AN20" s="51" t="n">
        <f aca="false">IF(OR(LARGE(AE:AE,1)&lt;=0,OR(LARGE(AF:AF,1)&lt;=0,X20&lt;=0)),0,((AE20/LARGE(AE:AE,1))+(AF20/LARGE(AF:AF,1)))*$C$5/X20)</f>
        <v>0</v>
      </c>
      <c r="AO20" s="52" t="n">
        <f aca="false">IF(AG20&lt;=0,($R20+5)/1000000,(($R20+5)/1000000)+100*(AG20/LARGE(AG:AG,1)))</f>
        <v>5E-006</v>
      </c>
      <c r="AP20" s="52" t="n">
        <f aca="false">IF(LARGE(AH:AH,1)&lt;=0,($R20+1)/1000000,(($R20+1)/1000000)+100*(AH20/LARGE(AH:AH,1)))</f>
        <v>1E-006</v>
      </c>
      <c r="AQ20" s="52" t="n">
        <f aca="false">IF(AI20&lt;=0,($R20+7)/1000000,(($R20+7)/1000000)+100*(AI20/LARGE(AI:AI,1)))</f>
        <v>7E-006</v>
      </c>
      <c r="AR20" s="52" t="n">
        <f aca="false">IF(AJ20&lt;=0,($R20+6)/1000000,(($R20+6)/1000000)+100*(AJ20/LARGE(AJ:AJ,1)))</f>
        <v>6E-006</v>
      </c>
      <c r="AS20" s="52" t="n">
        <f aca="false">IF(AK20&lt;=0,($R20+4)/1000000,(($R20+4)/1000000)+100*(AK20/LARGE(AK:AK,1)))</f>
        <v>4E-006</v>
      </c>
      <c r="AT20" s="52" t="n">
        <f aca="false">IF(AL20&lt;=0,($R20+3)/1000000,(($R20+3)/1000000)+100*(AL20/LARGE(AL:AL,1)))</f>
        <v>3E-006</v>
      </c>
      <c r="AU20" s="52" t="n">
        <f aca="false">IF(AM20&lt;=0,($R20+2)/1000000,(($R20+2)/1000000)+100*(AM20/LARGE(AM:AM,1)))</f>
        <v>2E-006</v>
      </c>
      <c r="AV20" s="52" t="n">
        <f aca="false">IF(AN20&lt;=0,($R20+8)/1000000,(($R20+8)/1000000)+100*(AN20/LARGE(AN:AN,1)))</f>
        <v>8E-006</v>
      </c>
      <c r="AW20" s="53" t="n">
        <f aca="false">IF(COUNT(S20)=0,0,(S20-Ronda9!S20)*$B$27)</f>
        <v>0</v>
      </c>
      <c r="AX20" s="54" t="n">
        <f aca="false">IF($T20=0,0,IF(W20="SI",3*$B$36+($B$4-T20)/(($B$4-$B$3)/((100*SUM($B$28:$B$35)-$B$36))),$B$36+($B$4-T20)/(($B$4-$B$3)/((100*SUM($B$28:$B$35)-$B$36)))))</f>
        <v>0</v>
      </c>
      <c r="AY20" s="55" t="n">
        <f aca="false">MMULT($AO20:$AV20,$B$28:$B$35)+SUM(AW20:AX20)</f>
        <v>4.4E-005</v>
      </c>
      <c r="AZ20" s="56" t="n">
        <f aca="false">IF(COUNT(E20:T20)=0,0,AY20+INT(Ronda9!AZ20))</f>
        <v>0</v>
      </c>
      <c r="BA20" s="44" t="str">
        <f aca="false">IF(COUNT(E20:T20)=0,"",$D20)</f>
        <v/>
      </c>
      <c r="BB20" s="44" t="str">
        <f aca="false">IF(D20=0,"",$D20)</f>
        <v/>
      </c>
      <c r="BC20" s="80" t="n">
        <f aca="false">BC19+1</f>
        <v>19</v>
      </c>
      <c r="BD20" s="58" t="str">
        <f aca="false">VLOOKUP(LARGE(AO:AO,BC20),AO:BA,13,FALSE())</f>
        <v/>
      </c>
      <c r="BE20" s="59" t="n">
        <f aca="false">LARGE(AO:AO,BC20)*$B$28</f>
        <v>7.5E-006</v>
      </c>
      <c r="BF20" s="80" t="n">
        <f aca="false">BF19+1</f>
        <v>19</v>
      </c>
      <c r="BG20" s="58" t="str">
        <f aca="false">VLOOKUP(LARGE(AP:AP,BF20),AP:BA,12,FALSE())</f>
        <v/>
      </c>
      <c r="BH20" s="59" t="n">
        <f aca="false">LARGE(AR:AR,BF20)*$B$29</f>
        <v>3E-006</v>
      </c>
      <c r="BI20" s="81" t="n">
        <f aca="false">BI19+1</f>
        <v>19</v>
      </c>
      <c r="BJ20" s="58" t="str">
        <f aca="false">VLOOKUP(LARGE(AQ:AQ,BI20),AQ:BA,11,FALSE())</f>
        <v/>
      </c>
      <c r="BK20" s="61" t="n">
        <f aca="false">LARGE(AQ:AQ,BI20)*$B$30</f>
        <v>7E-006</v>
      </c>
      <c r="BL20" s="80" t="n">
        <f aca="false">BL19+1</f>
        <v>19</v>
      </c>
      <c r="BM20" s="58" t="str">
        <f aca="false">VLOOKUP(LARGE(AR:AR,BL20),AR:BA,10,FALSE())</f>
        <v/>
      </c>
      <c r="BN20" s="59" t="n">
        <f aca="false">LARGE(AR:AR,BL20)*$B$31</f>
        <v>1.2E-005</v>
      </c>
      <c r="BO20" s="81" t="n">
        <f aca="false">BO19+1</f>
        <v>19</v>
      </c>
      <c r="BP20" s="58" t="str">
        <f aca="false">VLOOKUP(LARGE(AS:AS,BO20),AS:BA,9,FALSE())</f>
        <v/>
      </c>
      <c r="BQ20" s="61" t="n">
        <f aca="false">LARGE(AS:AS,BO20)*$B$32</f>
        <v>4E-006</v>
      </c>
      <c r="BR20" s="80" t="n">
        <f aca="false">BR19+1</f>
        <v>19</v>
      </c>
      <c r="BS20" s="58" t="str">
        <f aca="false">VLOOKUP(LARGE(AT:AT,BR20),AT:BA,8,FALSE())</f>
        <v/>
      </c>
      <c r="BT20" s="59" t="n">
        <f aca="false">LARGE(AT:AT,BR20)*$B$33</f>
        <v>3E-006</v>
      </c>
      <c r="BU20" s="80" t="n">
        <f aca="false">BU19+1</f>
        <v>19</v>
      </c>
      <c r="BV20" s="58" t="str">
        <f aca="false">VLOOKUP(LARGE(AU:AU,BU20),AU:BA,7,FALSE())</f>
        <v/>
      </c>
      <c r="BW20" s="59" t="n">
        <f aca="false">LARGE(AU:AU,BU20)*$B$34</f>
        <v>2E-006</v>
      </c>
      <c r="BX20" s="80" t="n">
        <f aca="false">BX19+1</f>
        <v>19</v>
      </c>
      <c r="BY20" s="58" t="str">
        <f aca="false">VLOOKUP(LARGE(AV:AV,BX20),AV:BA,6,FALSE())</f>
        <v/>
      </c>
      <c r="BZ20" s="59" t="n">
        <f aca="false">LARGE(AV:AV,BX20)*$B$35</f>
        <v>8E-006</v>
      </c>
      <c r="CA20" s="82" t="n">
        <f aca="false">CA19+1</f>
        <v>19</v>
      </c>
      <c r="CB20" s="63" t="str">
        <f aca="false">VLOOKUP(LARGE(AY:AY,CA20),AY:$BA,3,FALSE())</f>
        <v/>
      </c>
      <c r="CC20" s="83" t="n">
        <f aca="false">LARGE(AY:AY,CA20)</f>
        <v>4.4E-005</v>
      </c>
      <c r="CD20" s="84" t="n">
        <f aca="false">CD19+1</f>
        <v>19</v>
      </c>
      <c r="CE20" s="66" t="str">
        <f aca="false">VLOOKUP(LARGE(AZ:AZ,CD20),AZ:$BA,2,FALSE())</f>
        <v/>
      </c>
      <c r="CF20" s="85" t="n">
        <f aca="false">LARGE(AZ:AZ,CD20)</f>
        <v>0</v>
      </c>
      <c r="CG20" s="86" t="n">
        <f aca="false">CG19+1</f>
        <v>19</v>
      </c>
      <c r="CH20" s="69" t="str">
        <f aca="false">BA20</f>
        <v/>
      </c>
      <c r="CI20" s="70" t="str">
        <f aca="false">IF(SUM(D20:S20)=0,"",HLOOKUP(LARGE(AO20:AV20,1),AO20:AV66,48-$CG20,FALSE()))</f>
        <v/>
      </c>
      <c r="CJ20" s="70" t="str">
        <f aca="false">IF(SUM(D20:S20)=0,"",HLOOKUP(LARGE(AO20:AV20,2),AO20:AV66,48-$CG20,FALSE()))</f>
        <v/>
      </c>
      <c r="CK20" s="71" t="str">
        <f aca="false">IF(OR($CM20=0,$CN20=0),"",VLOOKUP($CM20*$CN20,$CO$1:$CP$29,2,FALSE()))</f>
        <v/>
      </c>
      <c r="CL20" s="71" t="str">
        <f aca="false">IF($CM20*$CN20=7,"MONGOLES",IF($CM20*$CN20=55,"OTOMANOS",IF($CM20*$CN20=195,"KOREANOS","")))</f>
        <v/>
      </c>
      <c r="CM20" s="72" t="n">
        <f aca="false">IF(CI20="MILITARISTA ",1,IF(CI20="MARÍTIMO ",3,IF(CI20="CIENTÍFICO ",5,IF(CI20="EXPANSIONISTA ",7,IF(CI20="INDUSTRIOSO ",11,IF(CI20="COMERCIAL ",13,IF(CI20="AGRÍCOLA ",17,IF(CI20="RELIGIOSO ",19,0))))))))</f>
        <v>0</v>
      </c>
      <c r="CN20" s="87" t="n">
        <f aca="false">IF(CJ20="MILITARISTA ",1,IF(CJ20="MARÍTIMO ",3,IF(CJ20="CIENTÍFICO ",5,IF(CJ20="EXPANSIONISTA ",7,IF(CJ20="INDUSTRIOSO ",11,IF(CJ20="COMERCIAL ",13,IF(CJ20="AGRÍCOLA ",17,IF(CJ20="RELIGIOSO ",19,0))))))))</f>
        <v>0</v>
      </c>
      <c r="CO20" s="111" t="n">
        <f aca="false">Ronda1!CO20</f>
        <v>91</v>
      </c>
      <c r="CP20" s="112" t="str">
        <f aca="false">Ronda1!CP20</f>
        <v>HITITAS</v>
      </c>
    </row>
    <row r="21" customFormat="false" ht="12.75" hidden="false" customHeight="false" outlineLevel="0" collapsed="false">
      <c r="A21" s="41" t="n">
        <f aca="false">Ronda1!A21</f>
        <v>5250</v>
      </c>
      <c r="B21" s="42" t="n">
        <f aca="false">Ronda1!B21</f>
        <v>240</v>
      </c>
      <c r="C21" s="96"/>
      <c r="D21" s="44" t="n">
        <f aca="false">Ronda1!D21</f>
        <v>0</v>
      </c>
      <c r="E21" s="45"/>
      <c r="F21" s="45"/>
      <c r="G21" s="45"/>
      <c r="H21" s="45"/>
      <c r="I21" s="45"/>
      <c r="J21" s="45"/>
      <c r="K21" s="45"/>
      <c r="L21" s="45"/>
      <c r="M21" s="45"/>
      <c r="N21" s="45"/>
      <c r="O21" s="45"/>
      <c r="P21" s="45"/>
      <c r="Q21" s="45"/>
      <c r="R21" s="45"/>
      <c r="S21" s="45"/>
      <c r="T21" s="79"/>
      <c r="U21" s="46"/>
      <c r="V21" s="46"/>
      <c r="W21" s="47"/>
      <c r="X21" s="48" t="n">
        <f aca="false">IF(COUNT(E21:S21)&lt;15,0,IF(V21=0,$C$5,IF(AND(V21&gt;0,V21&lt;0.2*$C$5),0.2*$C$5,V21-($C$7-$C$5))))</f>
        <v>0</v>
      </c>
      <c r="Y21" s="49" t="n">
        <f aca="false">IF($N21=0,0,$N21-Ronda9!$N21)</f>
        <v>0</v>
      </c>
      <c r="Z21" s="49" t="n">
        <f aca="false">IF($N21=0,0,$N21/Ronda9!$N21-1)</f>
        <v>0</v>
      </c>
      <c r="AA21" s="49" t="n">
        <f aca="false">IF($O21=ABS($P21),0,($O21-ABS($P21))-(Ronda9!$O21-ABS(Ronda9!$P21)))</f>
        <v>0</v>
      </c>
      <c r="AB21" s="49" t="n">
        <f aca="false">IF($O21=ABS($P21),0,($O21-ABS($P21))/(Ronda9!$O21-ABS(Ronda9!$P21))-1)</f>
        <v>0</v>
      </c>
      <c r="AC21" s="49" t="n">
        <f aca="false">IF($Q21-$N21-($O21-ABS($P21))=0,0,$Q21-$N21-($O21-ABS($P21))-(Ronda9!$Q21-Ronda9!$N21-(Ronda9!$O21-ABS(Ronda9!$P21))))</f>
        <v>0</v>
      </c>
      <c r="AD21" s="49" t="n">
        <f aca="false">IF($Q21-$N21-($O21-ABS($P21))=0,0,$Q21-$N21-($O21-ABS($P21))/(Ronda9!$Q21-Ronda9!$N21-(Ronda9!$O21-ABS(Ronda9!$P21)))-1)</f>
        <v>0</v>
      </c>
      <c r="AE21" s="49" t="n">
        <f aca="false">IF($R21=0,0,$R21-Ronda9!$R21)</f>
        <v>0</v>
      </c>
      <c r="AF21" s="49" t="n">
        <f aca="false">IF($R21=0,0,$R21/Ronda9!$R21-1)</f>
        <v>0</v>
      </c>
      <c r="AG21" s="50" t="n">
        <f aca="false">IF(OR(E21&lt;=(F21+G21),X21&lt;=0),0,(E21-F21-G21)*$C$5/X21)</f>
        <v>0</v>
      </c>
      <c r="AH21" s="51" t="n">
        <f aca="false">IF(OR(E21&lt;=0,X21&lt;=0),0,(F21/E21)*$C$5/X21)</f>
        <v>0</v>
      </c>
      <c r="AI21" s="50" t="n">
        <f aca="false">IF(OR(COUNT(H21:L21)&lt;5,X21&lt;=0),0,(H21*1+I21*2+J21*3+K21*4+L21*5)*$C$5/X21)</f>
        <v>0</v>
      </c>
      <c r="AJ21" s="50" t="n">
        <f aca="false">IF(X21&lt;=0,0,M21*$C$5/X21)</f>
        <v>0</v>
      </c>
      <c r="AK21" s="51" t="n">
        <f aca="false">IF(OR(LARGE(Y:Y,1)&lt;=0,OR(LARGE(Z:Z,1)&lt;=0,X21&lt;=0)),0,((Y21/LARGE(Y:Y,1))+(Z21/LARGE(Z:Z,1)))*$C$5/X21)</f>
        <v>0</v>
      </c>
      <c r="AL21" s="51" t="n">
        <f aca="false">IF(OR(LARGE(AA:AA,1)&lt;=0,OR(LARGE(AB:AB,1)&lt;=0,X21&lt;=0)),0,((AA21/LARGE(AA:AA,1))+(AB21/LARGE(AB:AB,1)))*$C$5/X21)</f>
        <v>0</v>
      </c>
      <c r="AM21" s="51" t="n">
        <f aca="false">IF(OR(LARGE(AC:AC,1)&lt;=0,OR(LARGE(AD:AD,1)&lt;=0,X21&lt;=0)),0,((AC21/LARGE(AC:AC,1))+(AD21/LARGE(AD:AD,1)))*$C$5/X21)</f>
        <v>0</v>
      </c>
      <c r="AN21" s="51" t="n">
        <f aca="false">IF(OR(LARGE(AE:AE,1)&lt;=0,OR(LARGE(AF:AF,1)&lt;=0,X21&lt;=0)),0,((AE21/LARGE(AE:AE,1))+(AF21/LARGE(AF:AF,1)))*$C$5/X21)</f>
        <v>0</v>
      </c>
      <c r="AO21" s="52" t="n">
        <f aca="false">IF(AG21&lt;=0,($R21+5)/1000000,(($R21+5)/1000000)+100*(AG21/LARGE(AG:AG,1)))</f>
        <v>5E-006</v>
      </c>
      <c r="AP21" s="52" t="n">
        <f aca="false">IF(LARGE(AH:AH,1)&lt;=0,($R21+1)/1000000,(($R21+1)/1000000)+100*(AH21/LARGE(AH:AH,1)))</f>
        <v>1E-006</v>
      </c>
      <c r="AQ21" s="52" t="n">
        <f aca="false">IF(AI21&lt;=0,($R21+7)/1000000,(($R21+7)/1000000)+100*(AI21/LARGE(AI:AI,1)))</f>
        <v>7E-006</v>
      </c>
      <c r="AR21" s="52" t="n">
        <f aca="false">IF(AJ21&lt;=0,($R21+6)/1000000,(($R21+6)/1000000)+100*(AJ21/LARGE(AJ:AJ,1)))</f>
        <v>6E-006</v>
      </c>
      <c r="AS21" s="52" t="n">
        <f aca="false">IF(AK21&lt;=0,($R21+4)/1000000,(($R21+4)/1000000)+100*(AK21/LARGE(AK:AK,1)))</f>
        <v>4E-006</v>
      </c>
      <c r="AT21" s="52" t="n">
        <f aca="false">IF(AL21&lt;=0,($R21+3)/1000000,(($R21+3)/1000000)+100*(AL21/LARGE(AL:AL,1)))</f>
        <v>3E-006</v>
      </c>
      <c r="AU21" s="52" t="n">
        <f aca="false">IF(AM21&lt;=0,($R21+2)/1000000,(($R21+2)/1000000)+100*(AM21/LARGE(AM:AM,1)))</f>
        <v>2E-006</v>
      </c>
      <c r="AV21" s="52" t="n">
        <f aca="false">IF(AN21&lt;=0,($R21+8)/1000000,(($R21+8)/1000000)+100*(AN21/LARGE(AN:AN,1)))</f>
        <v>8E-006</v>
      </c>
      <c r="AW21" s="53" t="n">
        <f aca="false">IF(COUNT(S21)=0,0,(S21-Ronda9!S21)*$B$27)</f>
        <v>0</v>
      </c>
      <c r="AX21" s="54" t="n">
        <f aca="false">IF($T21=0,0,IF(W21="SI",3*$B$36+($B$4-T21)/(($B$4-$B$3)/((100*SUM($B$28:$B$35)-$B$36))),$B$36+($B$4-T21)/(($B$4-$B$3)/((100*SUM($B$28:$B$35)-$B$36)))))</f>
        <v>0</v>
      </c>
      <c r="AY21" s="55" t="n">
        <f aca="false">MMULT($AO21:$AV21,$B$28:$B$35)+SUM(AW21:AX21)</f>
        <v>4.4E-005</v>
      </c>
      <c r="AZ21" s="56" t="n">
        <f aca="false">IF(COUNT(E21:T21)=0,0,AY21+INT(Ronda9!AZ21))</f>
        <v>0</v>
      </c>
      <c r="BA21" s="44" t="str">
        <f aca="false">IF(COUNT(E21:T21)=0,"",$D21)</f>
        <v/>
      </c>
      <c r="BB21" s="44" t="str">
        <f aca="false">IF(D21=0,"",$D21)</f>
        <v/>
      </c>
      <c r="BC21" s="80" t="n">
        <f aca="false">BC20+1</f>
        <v>20</v>
      </c>
      <c r="BD21" s="58" t="str">
        <f aca="false">VLOOKUP(LARGE(AO:AO,BC21),AO:BA,13,FALSE())</f>
        <v/>
      </c>
      <c r="BE21" s="59" t="n">
        <f aca="false">LARGE(AO:AO,BC21)*$B$28</f>
        <v>7.5E-006</v>
      </c>
      <c r="BF21" s="80" t="n">
        <f aca="false">BF20+1</f>
        <v>20</v>
      </c>
      <c r="BG21" s="58" t="str">
        <f aca="false">VLOOKUP(LARGE(AP:AP,BF21),AP:BA,12,FALSE())</f>
        <v/>
      </c>
      <c r="BH21" s="59" t="n">
        <f aca="false">LARGE(AR:AR,BF21)*$B$29</f>
        <v>3E-006</v>
      </c>
      <c r="BI21" s="81" t="n">
        <f aca="false">BI20+1</f>
        <v>20</v>
      </c>
      <c r="BJ21" s="58" t="str">
        <f aca="false">VLOOKUP(LARGE(AQ:AQ,BI21),AQ:BA,11,FALSE())</f>
        <v/>
      </c>
      <c r="BK21" s="61" t="n">
        <f aca="false">LARGE(AQ:AQ,BI21)*$B$30</f>
        <v>7E-006</v>
      </c>
      <c r="BL21" s="80" t="n">
        <f aca="false">BL20+1</f>
        <v>20</v>
      </c>
      <c r="BM21" s="58" t="str">
        <f aca="false">VLOOKUP(LARGE(AR:AR,BL21),AR:BA,10,FALSE())</f>
        <v/>
      </c>
      <c r="BN21" s="59" t="n">
        <f aca="false">LARGE(AR:AR,BL21)*$B$31</f>
        <v>1.2E-005</v>
      </c>
      <c r="BO21" s="81" t="n">
        <f aca="false">BO20+1</f>
        <v>20</v>
      </c>
      <c r="BP21" s="58" t="str">
        <f aca="false">VLOOKUP(LARGE(AS:AS,BO21),AS:BA,9,FALSE())</f>
        <v/>
      </c>
      <c r="BQ21" s="61" t="n">
        <f aca="false">LARGE(AS:AS,BO21)*$B$32</f>
        <v>4E-006</v>
      </c>
      <c r="BR21" s="80" t="n">
        <f aca="false">BR20+1</f>
        <v>20</v>
      </c>
      <c r="BS21" s="58" t="str">
        <f aca="false">VLOOKUP(LARGE(AT:AT,BR21),AT:BA,8,FALSE())</f>
        <v/>
      </c>
      <c r="BT21" s="59" t="n">
        <f aca="false">LARGE(AT:AT,BR21)*$B$33</f>
        <v>3E-006</v>
      </c>
      <c r="BU21" s="80" t="n">
        <f aca="false">BU20+1</f>
        <v>20</v>
      </c>
      <c r="BV21" s="58" t="str">
        <f aca="false">VLOOKUP(LARGE(AU:AU,BU21),AU:BA,7,FALSE())</f>
        <v/>
      </c>
      <c r="BW21" s="59" t="n">
        <f aca="false">LARGE(AU:AU,BU21)*$B$34</f>
        <v>2E-006</v>
      </c>
      <c r="BX21" s="80" t="n">
        <f aca="false">BX20+1</f>
        <v>20</v>
      </c>
      <c r="BY21" s="58" t="str">
        <f aca="false">VLOOKUP(LARGE(AV:AV,BX21),AV:BA,6,FALSE())</f>
        <v/>
      </c>
      <c r="BZ21" s="59" t="n">
        <f aca="false">LARGE(AV:AV,BX21)*$B$35</f>
        <v>8E-006</v>
      </c>
      <c r="CA21" s="82" t="n">
        <f aca="false">CA20+1</f>
        <v>20</v>
      </c>
      <c r="CB21" s="63" t="str">
        <f aca="false">VLOOKUP(LARGE(AY:AY,CA21),AY:$BA,3,FALSE())</f>
        <v/>
      </c>
      <c r="CC21" s="83" t="n">
        <f aca="false">LARGE(AY:AY,CA21)</f>
        <v>4.4E-005</v>
      </c>
      <c r="CD21" s="84" t="n">
        <f aca="false">CD20+1</f>
        <v>20</v>
      </c>
      <c r="CE21" s="66" t="str">
        <f aca="false">VLOOKUP(LARGE(AZ:AZ,CD21),AZ:$BA,2,FALSE())</f>
        <v/>
      </c>
      <c r="CF21" s="85" t="n">
        <f aca="false">LARGE(AZ:AZ,CD21)</f>
        <v>0</v>
      </c>
      <c r="CG21" s="86" t="n">
        <f aca="false">CG20+1</f>
        <v>20</v>
      </c>
      <c r="CH21" s="69" t="str">
        <f aca="false">BA21</f>
        <v/>
      </c>
      <c r="CI21" s="70" t="str">
        <f aca="false">IF(SUM(D21:S21)=0,"",HLOOKUP(LARGE(AO21:AV21,1),AO21:AV67,48-$CG21,FALSE()))</f>
        <v/>
      </c>
      <c r="CJ21" s="70" t="str">
        <f aca="false">IF(SUM(D21:S21)=0,"",HLOOKUP(LARGE(AO21:AV21,2),AO21:AV67,48-$CG21,FALSE()))</f>
        <v/>
      </c>
      <c r="CK21" s="71" t="str">
        <f aca="false">IF(OR($CM21=0,$CN21=0),"",VLOOKUP($CM21*$CN21,$CO$1:$CP$29,2,FALSE()))</f>
        <v/>
      </c>
      <c r="CL21" s="71" t="str">
        <f aca="false">IF($CM21*$CN21=7,"MONGOLES",IF($CM21*$CN21=55,"OTOMANOS",IF($CM21*$CN21=195,"KOREANOS","")))</f>
        <v/>
      </c>
      <c r="CM21" s="72" t="n">
        <f aca="false">IF(CI21="MILITARISTA ",1,IF(CI21="MARÍTIMO ",3,IF(CI21="CIENTÍFICO ",5,IF(CI21="EXPANSIONISTA ",7,IF(CI21="INDUSTRIOSO ",11,IF(CI21="COMERCIAL ",13,IF(CI21="AGRÍCOLA ",17,IF(CI21="RELIGIOSO ",19,0))))))))</f>
        <v>0</v>
      </c>
      <c r="CN21" s="87" t="n">
        <f aca="false">IF(CJ21="MILITARISTA ",1,IF(CJ21="MARÍTIMO ",3,IF(CJ21="CIENTÍFICO ",5,IF(CJ21="EXPANSIONISTA ",7,IF(CJ21="INDUSTRIOSO ",11,IF(CJ21="COMERCIAL ",13,IF(CJ21="AGRÍCOLA ",17,IF(CJ21="RELIGIOSO ",19,0))))))))</f>
        <v>0</v>
      </c>
      <c r="CO21" s="111" t="n">
        <f aca="false">Ronda1!CO21</f>
        <v>95</v>
      </c>
      <c r="CP21" s="112" t="str">
        <f aca="false">Ronda1!CP21</f>
        <v>BABILONIOS</v>
      </c>
    </row>
    <row r="22" customFormat="false" ht="12.75" hidden="false" customHeight="false" outlineLevel="0" collapsed="false">
      <c r="A22" s="41" t="n">
        <f aca="false">Ronda1!A22</f>
        <v>5750</v>
      </c>
      <c r="B22" s="42" t="n">
        <f aca="false">Ronda1!B22</f>
        <v>340</v>
      </c>
      <c r="C22" s="96"/>
      <c r="D22" s="44" t="n">
        <f aca="false">Ronda1!D22</f>
        <v>0</v>
      </c>
      <c r="E22" s="45"/>
      <c r="F22" s="45"/>
      <c r="G22" s="45"/>
      <c r="H22" s="45"/>
      <c r="I22" s="45"/>
      <c r="J22" s="45"/>
      <c r="K22" s="45"/>
      <c r="L22" s="45"/>
      <c r="M22" s="45"/>
      <c r="N22" s="45"/>
      <c r="O22" s="45"/>
      <c r="P22" s="45"/>
      <c r="Q22" s="45"/>
      <c r="R22" s="45"/>
      <c r="S22" s="45"/>
      <c r="T22" s="79"/>
      <c r="U22" s="46"/>
      <c r="V22" s="46"/>
      <c r="W22" s="47"/>
      <c r="X22" s="48" t="n">
        <f aca="false">IF(COUNT(E22:S22)&lt;15,0,IF(V22=0,$C$5,IF(AND(V22&gt;0,V22&lt;0.2*$C$5),0.2*$C$5,V22-($C$7-$C$5))))</f>
        <v>0</v>
      </c>
      <c r="Y22" s="49" t="n">
        <f aca="false">IF($N22=0,0,$N22-Ronda9!$N22)</f>
        <v>0</v>
      </c>
      <c r="Z22" s="49" t="n">
        <f aca="false">IF($N22=0,0,$N22/Ronda9!$N22-1)</f>
        <v>0</v>
      </c>
      <c r="AA22" s="49" t="n">
        <f aca="false">IF($O22=ABS($P22),0,($O22-ABS($P22))-(Ronda9!$O22-ABS(Ronda9!$P22)))</f>
        <v>0</v>
      </c>
      <c r="AB22" s="49" t="n">
        <f aca="false">IF($O22=ABS($P22),0,($O22-ABS($P22))/(Ronda9!$O22-ABS(Ronda9!$P22))-1)</f>
        <v>0</v>
      </c>
      <c r="AC22" s="49" t="n">
        <f aca="false">IF($Q22-$N22-($O22-ABS($P22))=0,0,$Q22-$N22-($O22-ABS($P22))-(Ronda9!$Q22-Ronda9!$N22-(Ronda9!$O22-ABS(Ronda9!$P22))))</f>
        <v>0</v>
      </c>
      <c r="AD22" s="49" t="n">
        <f aca="false">IF($Q22-$N22-($O22-ABS($P22))=0,0,$Q22-$N22-($O22-ABS($P22))/(Ronda9!$Q22-Ronda9!$N22-(Ronda9!$O22-ABS(Ronda9!$P22)))-1)</f>
        <v>0</v>
      </c>
      <c r="AE22" s="49" t="n">
        <f aca="false">IF($R22=0,0,$R22-Ronda9!$R22)</f>
        <v>0</v>
      </c>
      <c r="AF22" s="49" t="n">
        <f aca="false">IF($R22=0,0,$R22/Ronda9!$R22-1)</f>
        <v>0</v>
      </c>
      <c r="AG22" s="50" t="n">
        <f aca="false">IF(OR(E22&lt;=(F22+G22),X22&lt;=0),0,(E22-F22-G22)*$C$5/X22)</f>
        <v>0</v>
      </c>
      <c r="AH22" s="51" t="n">
        <f aca="false">IF(OR(E22&lt;=0,X22&lt;=0),0,(F22/E22)*$C$5/X22)</f>
        <v>0</v>
      </c>
      <c r="AI22" s="50" t="n">
        <f aca="false">IF(OR(COUNT(H22:L22)&lt;5,X22&lt;=0),0,(H22*1+I22*2+J22*3+K22*4+L22*5)*$C$5/X22)</f>
        <v>0</v>
      </c>
      <c r="AJ22" s="50" t="n">
        <f aca="false">IF(X22&lt;=0,0,M22*$C$5/X22)</f>
        <v>0</v>
      </c>
      <c r="AK22" s="51" t="n">
        <f aca="false">IF(OR(LARGE(Y:Y,1)&lt;=0,OR(LARGE(Z:Z,1)&lt;=0,X22&lt;=0)),0,((Y22/LARGE(Y:Y,1))+(Z22/LARGE(Z:Z,1)))*$C$5/X22)</f>
        <v>0</v>
      </c>
      <c r="AL22" s="51" t="n">
        <f aca="false">IF(OR(LARGE(AA:AA,1)&lt;=0,OR(LARGE(AB:AB,1)&lt;=0,X22&lt;=0)),0,((AA22/LARGE(AA:AA,1))+(AB22/LARGE(AB:AB,1)))*$C$5/X22)</f>
        <v>0</v>
      </c>
      <c r="AM22" s="51" t="n">
        <f aca="false">IF(OR(LARGE(AC:AC,1)&lt;=0,OR(LARGE(AD:AD,1)&lt;=0,X22&lt;=0)),0,((AC22/LARGE(AC:AC,1))+(AD22/LARGE(AD:AD,1)))*$C$5/X22)</f>
        <v>0</v>
      </c>
      <c r="AN22" s="51" t="n">
        <f aca="false">IF(OR(LARGE(AE:AE,1)&lt;=0,OR(LARGE(AF:AF,1)&lt;=0,X22&lt;=0)),0,((AE22/LARGE(AE:AE,1))+(AF22/LARGE(AF:AF,1)))*$C$5/X22)</f>
        <v>0</v>
      </c>
      <c r="AO22" s="52" t="n">
        <f aca="false">IF(AG22&lt;=0,($R22+5)/1000000,(($R22+5)/1000000)+100*(AG22/LARGE(AG:AG,1)))</f>
        <v>5E-006</v>
      </c>
      <c r="AP22" s="52" t="n">
        <f aca="false">IF(LARGE(AH:AH,1)&lt;=0,($R22+1)/1000000,(($R22+1)/1000000)+100*(AH22/LARGE(AH:AH,1)))</f>
        <v>1E-006</v>
      </c>
      <c r="AQ22" s="52" t="n">
        <f aca="false">IF(AI22&lt;=0,($R22+7)/1000000,(($R22+7)/1000000)+100*(AI22/LARGE(AI:AI,1)))</f>
        <v>7E-006</v>
      </c>
      <c r="AR22" s="52" t="n">
        <f aca="false">IF(AJ22&lt;=0,($R22+6)/1000000,(($R22+6)/1000000)+100*(AJ22/LARGE(AJ:AJ,1)))</f>
        <v>6E-006</v>
      </c>
      <c r="AS22" s="52" t="n">
        <f aca="false">IF(AK22&lt;=0,($R22+4)/1000000,(($R22+4)/1000000)+100*(AK22/LARGE(AK:AK,1)))</f>
        <v>4E-006</v>
      </c>
      <c r="AT22" s="52" t="n">
        <f aca="false">IF(AL22&lt;=0,($R22+3)/1000000,(($R22+3)/1000000)+100*(AL22/LARGE(AL:AL,1)))</f>
        <v>3E-006</v>
      </c>
      <c r="AU22" s="52" t="n">
        <f aca="false">IF(AM22&lt;=0,($R22+2)/1000000,(($R22+2)/1000000)+100*(AM22/LARGE(AM:AM,1)))</f>
        <v>2E-006</v>
      </c>
      <c r="AV22" s="52" t="n">
        <f aca="false">IF(AN22&lt;=0,($R22+8)/1000000,(($R22+8)/1000000)+100*(AN22/LARGE(AN:AN,1)))</f>
        <v>8E-006</v>
      </c>
      <c r="AW22" s="53" t="n">
        <f aca="false">IF(COUNT(S22)=0,0,(S22-Ronda9!S22)*$B$27)</f>
        <v>0</v>
      </c>
      <c r="AX22" s="54" t="n">
        <f aca="false">IF($T22=0,0,IF(W22="SI",3*$B$36+($B$4-T22)/(($B$4-$B$3)/((100*SUM($B$28:$B$35)-$B$36))),$B$36+($B$4-T22)/(($B$4-$B$3)/((100*SUM($B$28:$B$35)-$B$36)))))</f>
        <v>0</v>
      </c>
      <c r="AY22" s="55" t="n">
        <f aca="false">MMULT($AO22:$AV22,$B$28:$B$35)+SUM(AW22:AX22)</f>
        <v>4.4E-005</v>
      </c>
      <c r="AZ22" s="56" t="n">
        <f aca="false">IF(COUNT(E22:T22)=0,0,AY22+INT(Ronda9!AZ22))</f>
        <v>0</v>
      </c>
      <c r="BA22" s="44" t="str">
        <f aca="false">IF(COUNT(E22:T22)=0,"",$D22)</f>
        <v/>
      </c>
      <c r="BB22" s="44" t="str">
        <f aca="false">IF(D22=0,"",$D22)</f>
        <v/>
      </c>
      <c r="BC22" s="80" t="n">
        <f aca="false">BC21+1</f>
        <v>21</v>
      </c>
      <c r="BD22" s="58" t="str">
        <f aca="false">VLOOKUP(LARGE(AO:AO,BC22),AO:BA,13,FALSE())</f>
        <v/>
      </c>
      <c r="BE22" s="59" t="n">
        <f aca="false">LARGE(AO:AO,BC22)*$B$28</f>
        <v>7.5E-006</v>
      </c>
      <c r="BF22" s="80" t="n">
        <f aca="false">BF21+1</f>
        <v>21</v>
      </c>
      <c r="BG22" s="58" t="str">
        <f aca="false">VLOOKUP(LARGE(AP:AP,BF22),AP:BA,12,FALSE())</f>
        <v/>
      </c>
      <c r="BH22" s="59" t="n">
        <f aca="false">LARGE(AR:AR,BF22)*$B$29</f>
        <v>3E-006</v>
      </c>
      <c r="BI22" s="81" t="n">
        <f aca="false">BI21+1</f>
        <v>21</v>
      </c>
      <c r="BJ22" s="58" t="str">
        <f aca="false">VLOOKUP(LARGE(AQ:AQ,BI22),AQ:BA,11,FALSE())</f>
        <v/>
      </c>
      <c r="BK22" s="61" t="n">
        <f aca="false">LARGE(AQ:AQ,BI22)*$B$30</f>
        <v>7E-006</v>
      </c>
      <c r="BL22" s="80" t="n">
        <f aca="false">BL21+1</f>
        <v>21</v>
      </c>
      <c r="BM22" s="58" t="str">
        <f aca="false">VLOOKUP(LARGE(AR:AR,BL22),AR:BA,10,FALSE())</f>
        <v/>
      </c>
      <c r="BN22" s="59" t="n">
        <f aca="false">LARGE(AR:AR,BL22)*$B$31</f>
        <v>1.2E-005</v>
      </c>
      <c r="BO22" s="81" t="n">
        <f aca="false">BO21+1</f>
        <v>21</v>
      </c>
      <c r="BP22" s="58" t="str">
        <f aca="false">VLOOKUP(LARGE(AS:AS,BO22),AS:BA,9,FALSE())</f>
        <v/>
      </c>
      <c r="BQ22" s="61" t="n">
        <f aca="false">LARGE(AS:AS,BO22)*$B$32</f>
        <v>4E-006</v>
      </c>
      <c r="BR22" s="80" t="n">
        <f aca="false">BR21+1</f>
        <v>21</v>
      </c>
      <c r="BS22" s="58" t="str">
        <f aca="false">VLOOKUP(LARGE(AT:AT,BR22),AT:BA,8,FALSE())</f>
        <v/>
      </c>
      <c r="BT22" s="59" t="n">
        <f aca="false">LARGE(AT:AT,BR22)*$B$33</f>
        <v>3E-006</v>
      </c>
      <c r="BU22" s="80" t="n">
        <f aca="false">BU21+1</f>
        <v>21</v>
      </c>
      <c r="BV22" s="58" t="str">
        <f aca="false">VLOOKUP(LARGE(AU:AU,BU22),AU:BA,7,FALSE())</f>
        <v/>
      </c>
      <c r="BW22" s="59" t="n">
        <f aca="false">LARGE(AU:AU,BU22)*$B$34</f>
        <v>2E-006</v>
      </c>
      <c r="BX22" s="80" t="n">
        <f aca="false">BX21+1</f>
        <v>21</v>
      </c>
      <c r="BY22" s="58" t="str">
        <f aca="false">VLOOKUP(LARGE(AV:AV,BX22),AV:BA,6,FALSE())</f>
        <v/>
      </c>
      <c r="BZ22" s="59" t="n">
        <f aca="false">LARGE(AV:AV,BX22)*$B$35</f>
        <v>8E-006</v>
      </c>
      <c r="CA22" s="82" t="n">
        <f aca="false">CA21+1</f>
        <v>21</v>
      </c>
      <c r="CB22" s="63" t="str">
        <f aca="false">VLOOKUP(LARGE(AY:AY,CA22),AY:$BA,3,FALSE())</f>
        <v/>
      </c>
      <c r="CC22" s="83" t="n">
        <f aca="false">LARGE(AY:AY,CA22)</f>
        <v>4.4E-005</v>
      </c>
      <c r="CD22" s="84" t="n">
        <f aca="false">CD21+1</f>
        <v>21</v>
      </c>
      <c r="CE22" s="66" t="str">
        <f aca="false">VLOOKUP(LARGE(AZ:AZ,CD22),AZ:$BA,2,FALSE())</f>
        <v/>
      </c>
      <c r="CF22" s="85" t="n">
        <f aca="false">LARGE(AZ:AZ,CD22)</f>
        <v>0</v>
      </c>
      <c r="CG22" s="86" t="n">
        <f aca="false">CG21+1</f>
        <v>21</v>
      </c>
      <c r="CH22" s="69" t="str">
        <f aca="false">BA22</f>
        <v/>
      </c>
      <c r="CI22" s="70" t="str">
        <f aca="false">IF(SUM(D22:S22)=0,"",HLOOKUP(LARGE(AO22:AV22,1),AO22:AV68,48-$CG22,FALSE()))</f>
        <v/>
      </c>
      <c r="CJ22" s="70" t="str">
        <f aca="false">IF(SUM(D22:S22)=0,"",HLOOKUP(LARGE(AO22:AV22,2),AO22:AV68,48-$CG22,FALSE()))</f>
        <v/>
      </c>
      <c r="CK22" s="71" t="str">
        <f aca="false">IF(OR($CM22=0,$CN22=0),"",VLOOKUP($CM22*$CN22,$CO$1:$CP$29,2,FALSE()))</f>
        <v/>
      </c>
      <c r="CL22" s="71" t="str">
        <f aca="false">IF($CM22*$CN22=7,"MONGOLES",IF($CM22*$CN22=55,"OTOMANOS",IF($CM22*$CN22=195,"KOREANOS","")))</f>
        <v/>
      </c>
      <c r="CM22" s="72" t="n">
        <f aca="false">IF(CI22="MILITARISTA ",1,IF(CI22="MARÍTIMO ",3,IF(CI22="CIENTÍFICO ",5,IF(CI22="EXPANSIONISTA ",7,IF(CI22="INDUSTRIOSO ",11,IF(CI22="COMERCIAL ",13,IF(CI22="AGRÍCOLA ",17,IF(CI22="RELIGIOSO ",19,0))))))))</f>
        <v>0</v>
      </c>
      <c r="CN22" s="87" t="n">
        <f aca="false">IF(CJ22="MILITARISTA ",1,IF(CJ22="MARÍTIMO ",3,IF(CJ22="CIENTÍFICO ",5,IF(CJ22="EXPANSIONISTA ",7,IF(CJ22="INDUSTRIOSO ",11,IF(CJ22="COMERCIAL ",13,IF(CJ22="AGRÍCOLA ",17,IF(CJ22="RELIGIOSO ",19,0))))))))</f>
        <v>0</v>
      </c>
      <c r="CO22" s="111" t="n">
        <f aca="false">Ronda1!CO22</f>
        <v>119</v>
      </c>
      <c r="CP22" s="112" t="str">
        <f aca="false">Ronda1!CP22</f>
        <v>INCAS</v>
      </c>
    </row>
    <row r="23" customFormat="false" ht="12.75" hidden="false" customHeight="false" outlineLevel="0" collapsed="false">
      <c r="A23" s="41" t="n">
        <f aca="false">Ronda1!A23</f>
        <v>5950</v>
      </c>
      <c r="B23" s="42" t="n">
        <f aca="false">Ronda1!B23</f>
        <v>440</v>
      </c>
      <c r="C23" s="96"/>
      <c r="D23" s="44" t="n">
        <f aca="false">Ronda1!D23</f>
        <v>0</v>
      </c>
      <c r="E23" s="45"/>
      <c r="F23" s="45"/>
      <c r="G23" s="45"/>
      <c r="H23" s="45"/>
      <c r="I23" s="45"/>
      <c r="J23" s="45"/>
      <c r="K23" s="45"/>
      <c r="L23" s="45"/>
      <c r="M23" s="45"/>
      <c r="N23" s="45"/>
      <c r="O23" s="45"/>
      <c r="P23" s="45"/>
      <c r="Q23" s="45"/>
      <c r="R23" s="45"/>
      <c r="S23" s="45"/>
      <c r="T23" s="79"/>
      <c r="U23" s="46"/>
      <c r="V23" s="46"/>
      <c r="W23" s="47"/>
      <c r="X23" s="48" t="n">
        <f aca="false">IF(COUNT(E23:S23)&lt;15,0,IF(V23=0,$C$5,IF(AND(V23&gt;0,V23&lt;0.2*$C$5),0.2*$C$5,V23-($C$7-$C$5))))</f>
        <v>0</v>
      </c>
      <c r="Y23" s="49" t="n">
        <f aca="false">IF($N23=0,0,$N23-Ronda9!$N23)</f>
        <v>0</v>
      </c>
      <c r="Z23" s="49" t="n">
        <f aca="false">IF($N23=0,0,$N23/Ronda9!$N23-1)</f>
        <v>0</v>
      </c>
      <c r="AA23" s="49" t="n">
        <f aca="false">IF($O23=ABS($P23),0,($O23-ABS($P23))-(Ronda9!$O23-ABS(Ronda9!$P23)))</f>
        <v>0</v>
      </c>
      <c r="AB23" s="49" t="n">
        <f aca="false">IF($O23=ABS($P23),0,($O23-ABS($P23))/(Ronda9!$O23-ABS(Ronda9!$P23))-1)</f>
        <v>0</v>
      </c>
      <c r="AC23" s="49" t="n">
        <f aca="false">IF($Q23-$N23-($O23-ABS($P23))=0,0,$Q23-$N23-($O23-ABS($P23))-(Ronda9!$Q23-Ronda9!$N23-(Ronda9!$O23-ABS(Ronda9!$P23))))</f>
        <v>0</v>
      </c>
      <c r="AD23" s="49" t="n">
        <f aca="false">IF($Q23-$N23-($O23-ABS($P23))=0,0,$Q23-$N23-($O23-ABS($P23))/(Ronda9!$Q23-Ronda9!$N23-(Ronda9!$O23-ABS(Ronda9!$P23)))-1)</f>
        <v>0</v>
      </c>
      <c r="AE23" s="49" t="n">
        <f aca="false">IF($R23=0,0,$R23-Ronda9!$R23)</f>
        <v>0</v>
      </c>
      <c r="AF23" s="49" t="n">
        <f aca="false">IF($R23=0,0,$R23/Ronda9!$R23-1)</f>
        <v>0</v>
      </c>
      <c r="AG23" s="50" t="n">
        <f aca="false">IF(OR(E23&lt;=(F23+G23),X23&lt;=0),0,(E23-F23-G23)*$C$5/X23)</f>
        <v>0</v>
      </c>
      <c r="AH23" s="51" t="n">
        <f aca="false">IF(OR(E23&lt;=0,X23&lt;=0),0,(F23/E23)*$C$5/X23)</f>
        <v>0</v>
      </c>
      <c r="AI23" s="50" t="n">
        <f aca="false">IF(OR(COUNT(H23:L23)&lt;5,X23&lt;=0),0,(H23*1+I23*2+J23*3+K23*4+L23*5)*$C$5/X23)</f>
        <v>0</v>
      </c>
      <c r="AJ23" s="50" t="n">
        <f aca="false">IF(X23&lt;=0,0,M23*$C$5/X23)</f>
        <v>0</v>
      </c>
      <c r="AK23" s="51" t="n">
        <f aca="false">IF(OR(LARGE(Y:Y,1)&lt;=0,OR(LARGE(Z:Z,1)&lt;=0,X23&lt;=0)),0,((Y23/LARGE(Y:Y,1))+(Z23/LARGE(Z:Z,1)))*$C$5/X23)</f>
        <v>0</v>
      </c>
      <c r="AL23" s="51" t="n">
        <f aca="false">IF(OR(LARGE(AA:AA,1)&lt;=0,OR(LARGE(AB:AB,1)&lt;=0,X23&lt;=0)),0,((AA23/LARGE(AA:AA,1))+(AB23/LARGE(AB:AB,1)))*$C$5/X23)</f>
        <v>0</v>
      </c>
      <c r="AM23" s="51" t="n">
        <f aca="false">IF(OR(LARGE(AC:AC,1)&lt;=0,OR(LARGE(AD:AD,1)&lt;=0,X23&lt;=0)),0,((AC23/LARGE(AC:AC,1))+(AD23/LARGE(AD:AD,1)))*$C$5/X23)</f>
        <v>0</v>
      </c>
      <c r="AN23" s="51" t="n">
        <f aca="false">IF(OR(LARGE(AE:AE,1)&lt;=0,OR(LARGE(AF:AF,1)&lt;=0,X23&lt;=0)),0,((AE23/LARGE(AE:AE,1))+(AF23/LARGE(AF:AF,1)))*$C$5/X23)</f>
        <v>0</v>
      </c>
      <c r="AO23" s="52" t="n">
        <f aca="false">IF(AG23&lt;=0,($R23+5)/1000000,(($R23+5)/1000000)+100*(AG23/LARGE(AG:AG,1)))</f>
        <v>5E-006</v>
      </c>
      <c r="AP23" s="52" t="n">
        <f aca="false">IF(LARGE(AH:AH,1)&lt;=0,($R23+1)/1000000,(($R23+1)/1000000)+100*(AH23/LARGE(AH:AH,1)))</f>
        <v>1E-006</v>
      </c>
      <c r="AQ23" s="52" t="n">
        <f aca="false">IF(AI23&lt;=0,($R23+7)/1000000,(($R23+7)/1000000)+100*(AI23/LARGE(AI:AI,1)))</f>
        <v>7E-006</v>
      </c>
      <c r="AR23" s="52" t="n">
        <f aca="false">IF(AJ23&lt;=0,($R23+6)/1000000,(($R23+6)/1000000)+100*(AJ23/LARGE(AJ:AJ,1)))</f>
        <v>6E-006</v>
      </c>
      <c r="AS23" s="52" t="n">
        <f aca="false">IF(AK23&lt;=0,($R23+4)/1000000,(($R23+4)/1000000)+100*(AK23/LARGE(AK:AK,1)))</f>
        <v>4E-006</v>
      </c>
      <c r="AT23" s="52" t="n">
        <f aca="false">IF(AL23&lt;=0,($R23+3)/1000000,(($R23+3)/1000000)+100*(AL23/LARGE(AL:AL,1)))</f>
        <v>3E-006</v>
      </c>
      <c r="AU23" s="52" t="n">
        <f aca="false">IF(AM23&lt;=0,($R23+2)/1000000,(($R23+2)/1000000)+100*(AM23/LARGE(AM:AM,1)))</f>
        <v>2E-006</v>
      </c>
      <c r="AV23" s="52" t="n">
        <f aca="false">IF(AN23&lt;=0,($R23+8)/1000000,(($R23+8)/1000000)+100*(AN23/LARGE(AN:AN,1)))</f>
        <v>8E-006</v>
      </c>
      <c r="AW23" s="53" t="n">
        <f aca="false">IF(COUNT(S23)=0,0,(S23-Ronda9!S23)*$B$27)</f>
        <v>0</v>
      </c>
      <c r="AX23" s="54" t="n">
        <f aca="false">IF($T23=0,0,IF(W23="SI",3*$B$36+($B$4-T23)/(($B$4-$B$3)/((100*SUM($B$28:$B$35)-$B$36))),$B$36+($B$4-T23)/(($B$4-$B$3)/((100*SUM($B$28:$B$35)-$B$36)))))</f>
        <v>0</v>
      </c>
      <c r="AY23" s="55" t="n">
        <f aca="false">MMULT($AO23:$AV23,$B$28:$B$35)+SUM(AW23:AX23)</f>
        <v>4.4E-005</v>
      </c>
      <c r="AZ23" s="56" t="n">
        <f aca="false">IF(COUNT(E23:T23)=0,0,AY23+INT(Ronda9!AZ23))</f>
        <v>0</v>
      </c>
      <c r="BA23" s="44" t="str">
        <f aca="false">IF(COUNT(E23:T23)=0,"",$D23)</f>
        <v/>
      </c>
      <c r="BB23" s="44" t="str">
        <f aca="false">IF(D23=0,"",$D23)</f>
        <v/>
      </c>
      <c r="BC23" s="80" t="n">
        <f aca="false">BC22+1</f>
        <v>22</v>
      </c>
      <c r="BD23" s="58" t="str">
        <f aca="false">VLOOKUP(LARGE(AO:AO,BC23),AO:BA,13,FALSE())</f>
        <v/>
      </c>
      <c r="BE23" s="59" t="n">
        <f aca="false">LARGE(AO:AO,BC23)*$B$28</f>
        <v>7.5E-006</v>
      </c>
      <c r="BF23" s="80" t="n">
        <f aca="false">BF22+1</f>
        <v>22</v>
      </c>
      <c r="BG23" s="58" t="str">
        <f aca="false">VLOOKUP(LARGE(AP:AP,BF23),AP:BA,12,FALSE())</f>
        <v/>
      </c>
      <c r="BH23" s="59" t="n">
        <f aca="false">LARGE(AR:AR,BF23)*$B$29</f>
        <v>3E-006</v>
      </c>
      <c r="BI23" s="81" t="n">
        <f aca="false">BI22+1</f>
        <v>22</v>
      </c>
      <c r="BJ23" s="58" t="str">
        <f aca="false">VLOOKUP(LARGE(AQ:AQ,BI23),AQ:BA,11,FALSE())</f>
        <v/>
      </c>
      <c r="BK23" s="61" t="n">
        <f aca="false">LARGE(AQ:AQ,BI23)*$B$30</f>
        <v>7E-006</v>
      </c>
      <c r="BL23" s="80" t="n">
        <f aca="false">BL22+1</f>
        <v>22</v>
      </c>
      <c r="BM23" s="58" t="str">
        <f aca="false">VLOOKUP(LARGE(AR:AR,BL23),AR:BA,10,FALSE())</f>
        <v/>
      </c>
      <c r="BN23" s="59" t="n">
        <f aca="false">LARGE(AR:AR,BL23)*$B$31</f>
        <v>1.2E-005</v>
      </c>
      <c r="BO23" s="81" t="n">
        <f aca="false">BO22+1</f>
        <v>22</v>
      </c>
      <c r="BP23" s="58" t="str">
        <f aca="false">VLOOKUP(LARGE(AS:AS,BO23),AS:BA,9,FALSE())</f>
        <v/>
      </c>
      <c r="BQ23" s="61" t="n">
        <f aca="false">LARGE(AS:AS,BO23)*$B$32</f>
        <v>4E-006</v>
      </c>
      <c r="BR23" s="80" t="n">
        <f aca="false">BR22+1</f>
        <v>22</v>
      </c>
      <c r="BS23" s="58" t="str">
        <f aca="false">VLOOKUP(LARGE(AT:AT,BR23),AT:BA,8,FALSE())</f>
        <v/>
      </c>
      <c r="BT23" s="59" t="n">
        <f aca="false">LARGE(AT:AT,BR23)*$B$33</f>
        <v>3E-006</v>
      </c>
      <c r="BU23" s="80" t="n">
        <f aca="false">BU22+1</f>
        <v>22</v>
      </c>
      <c r="BV23" s="58" t="str">
        <f aca="false">VLOOKUP(LARGE(AU:AU,BU23),AU:BA,7,FALSE())</f>
        <v/>
      </c>
      <c r="BW23" s="59" t="n">
        <f aca="false">LARGE(AU:AU,BU23)*$B$34</f>
        <v>2E-006</v>
      </c>
      <c r="BX23" s="80" t="n">
        <f aca="false">BX22+1</f>
        <v>22</v>
      </c>
      <c r="BY23" s="58" t="str">
        <f aca="false">VLOOKUP(LARGE(AV:AV,BX23),AV:BA,6,FALSE())</f>
        <v/>
      </c>
      <c r="BZ23" s="59" t="n">
        <f aca="false">LARGE(AV:AV,BX23)*$B$35</f>
        <v>8E-006</v>
      </c>
      <c r="CA23" s="82" t="n">
        <f aca="false">CA22+1</f>
        <v>22</v>
      </c>
      <c r="CB23" s="63" t="str">
        <f aca="false">VLOOKUP(LARGE(AY:AY,CA23),AY:$BA,3,FALSE())</f>
        <v/>
      </c>
      <c r="CC23" s="83" t="n">
        <f aca="false">LARGE(AY:AY,CA23)</f>
        <v>4.4E-005</v>
      </c>
      <c r="CD23" s="84" t="n">
        <f aca="false">CD22+1</f>
        <v>22</v>
      </c>
      <c r="CE23" s="66" t="str">
        <f aca="false">VLOOKUP(LARGE(AZ:AZ,CD23),AZ:$BA,2,FALSE())</f>
        <v/>
      </c>
      <c r="CF23" s="85" t="n">
        <f aca="false">LARGE(AZ:AZ,CD23)</f>
        <v>0</v>
      </c>
      <c r="CG23" s="86" t="n">
        <f aca="false">CG22+1</f>
        <v>22</v>
      </c>
      <c r="CH23" s="69" t="str">
        <f aca="false">BA23</f>
        <v/>
      </c>
      <c r="CI23" s="70" t="str">
        <f aca="false">IF(SUM(D23:S23)=0,"",HLOOKUP(LARGE(AO23:AV23,1),AO23:AV69,48-$CG23,FALSE()))</f>
        <v/>
      </c>
      <c r="CJ23" s="70" t="str">
        <f aca="false">IF(SUM(D23:S23)=0,"",HLOOKUP(LARGE(AO23:AV23,2),AO23:AV69,48-$CG23,FALSE()))</f>
        <v/>
      </c>
      <c r="CK23" s="71" t="str">
        <f aca="false">IF(OR($CM23=0,$CN23=0),"",VLOOKUP($CM23*$CN23,$CO$1:$CP$29,2,FALSE()))</f>
        <v/>
      </c>
      <c r="CL23" s="71" t="str">
        <f aca="false">IF($CM23*$CN23=7,"MONGOLES",IF($CM23*$CN23=55,"OTOMANOS",IF($CM23*$CN23=195,"KOREANOS","")))</f>
        <v/>
      </c>
      <c r="CM23" s="72" t="n">
        <f aca="false">IF(CI23="MILITARISTA ",1,IF(CI23="MARÍTIMO ",3,IF(CI23="CIENTÍFICO ",5,IF(CI23="EXPANSIONISTA ",7,IF(CI23="INDUSTRIOSO ",11,IF(CI23="COMERCIAL ",13,IF(CI23="AGRÍCOLA ",17,IF(CI23="RELIGIOSO ",19,0))))))))</f>
        <v>0</v>
      </c>
      <c r="CN23" s="87" t="n">
        <f aca="false">IF(CJ23="MILITARISTA ",1,IF(CJ23="MARÍTIMO ",3,IF(CJ23="CIENTÍFICO ",5,IF(CJ23="EXPANSIONISTA ",7,IF(CJ23="INDUSTRIOSO ",11,IF(CJ23="COMERCIAL ",13,IF(CJ23="AGRÍCOLA ",17,IF(CJ23="RELIGIOSO ",19,0))))))))</f>
        <v>0</v>
      </c>
      <c r="CO23" s="111" t="n">
        <f aca="false">Ronda1!CO23</f>
        <v>133</v>
      </c>
      <c r="CP23" s="112" t="str">
        <f aca="false">Ronda1!CP23</f>
        <v>ÁRABES</v>
      </c>
    </row>
    <row r="24" customFormat="false" ht="12.75" hidden="false" customHeight="false" outlineLevel="0" collapsed="false">
      <c r="A24" s="41" t="n">
        <f aca="false">Ronda1!A24</f>
        <v>6050</v>
      </c>
      <c r="B24" s="42" t="n">
        <f aca="false">Ronda1!B24</f>
        <v>540</v>
      </c>
      <c r="C24" s="96"/>
      <c r="D24" s="44" t="n">
        <f aca="false">Ronda1!D24</f>
        <v>0</v>
      </c>
      <c r="E24" s="45"/>
      <c r="F24" s="45"/>
      <c r="G24" s="45"/>
      <c r="H24" s="45"/>
      <c r="I24" s="45"/>
      <c r="J24" s="45"/>
      <c r="K24" s="45"/>
      <c r="L24" s="45"/>
      <c r="M24" s="45"/>
      <c r="N24" s="45"/>
      <c r="O24" s="45"/>
      <c r="P24" s="45"/>
      <c r="Q24" s="45"/>
      <c r="R24" s="45"/>
      <c r="S24" s="45"/>
      <c r="T24" s="79"/>
      <c r="U24" s="46"/>
      <c r="V24" s="46"/>
      <c r="W24" s="47"/>
      <c r="X24" s="48" t="n">
        <f aca="false">IF(COUNT(E24:S24)&lt;15,0,IF(V24=0,$C$5,IF(AND(V24&gt;0,V24&lt;0.2*$C$5),0.2*$C$5,V24-($C$7-$C$5))))</f>
        <v>0</v>
      </c>
      <c r="Y24" s="49" t="n">
        <f aca="false">IF($N24=0,0,$N24-Ronda9!$N24)</f>
        <v>0</v>
      </c>
      <c r="Z24" s="49" t="n">
        <f aca="false">IF($N24=0,0,$N24/Ronda9!$N24-1)</f>
        <v>0</v>
      </c>
      <c r="AA24" s="49" t="n">
        <f aca="false">IF($O24=ABS($P24),0,($O24-ABS($P24))-(Ronda9!$O24-ABS(Ronda9!$P24)))</f>
        <v>0</v>
      </c>
      <c r="AB24" s="49" t="n">
        <f aca="false">IF($O24=ABS($P24),0,($O24-ABS($P24))/(Ronda9!$O24-ABS(Ronda9!$P24))-1)</f>
        <v>0</v>
      </c>
      <c r="AC24" s="49" t="n">
        <f aca="false">IF($Q24-$N24-($O24-ABS($P24))=0,0,$Q24-$N24-($O24-ABS($P24))-(Ronda9!$Q24-Ronda9!$N24-(Ronda9!$O24-ABS(Ronda9!$P24))))</f>
        <v>0</v>
      </c>
      <c r="AD24" s="49" t="n">
        <f aca="false">IF($Q24-$N24-($O24-ABS($P24))=0,0,$Q24-$N24-($O24-ABS($P24))/(Ronda9!$Q24-Ronda9!$N24-(Ronda9!$O24-ABS(Ronda9!$P24)))-1)</f>
        <v>0</v>
      </c>
      <c r="AE24" s="49" t="n">
        <f aca="false">IF($R24=0,0,$R24-Ronda9!$R24)</f>
        <v>0</v>
      </c>
      <c r="AF24" s="49" t="n">
        <f aca="false">IF($R24=0,0,$R24/Ronda9!$R24-1)</f>
        <v>0</v>
      </c>
      <c r="AG24" s="50" t="n">
        <f aca="false">IF(OR(E24&lt;=(F24+G24),X24&lt;=0),0,(E24-F24-G24)*$C$5/X24)</f>
        <v>0</v>
      </c>
      <c r="AH24" s="51" t="n">
        <f aca="false">IF(OR(E24&lt;=0,X24&lt;=0),0,(F24/E24)*$C$5/X24)</f>
        <v>0</v>
      </c>
      <c r="AI24" s="50" t="n">
        <f aca="false">IF(OR(COUNT(H24:L24)&lt;5,X24&lt;=0),0,(H24*1+I24*2+J24*3+K24*4+L24*5)*$C$5/X24)</f>
        <v>0</v>
      </c>
      <c r="AJ24" s="50" t="n">
        <f aca="false">IF(X24&lt;=0,0,M24*$C$5/X24)</f>
        <v>0</v>
      </c>
      <c r="AK24" s="51" t="n">
        <f aca="false">IF(OR(LARGE(Y:Y,1)&lt;=0,OR(LARGE(Z:Z,1)&lt;=0,X24&lt;=0)),0,((Y24/LARGE(Y:Y,1))+(Z24/LARGE(Z:Z,1)))*$C$5/X24)</f>
        <v>0</v>
      </c>
      <c r="AL24" s="51" t="n">
        <f aca="false">IF(OR(LARGE(AA:AA,1)&lt;=0,OR(LARGE(AB:AB,1)&lt;=0,X24&lt;=0)),0,((AA24/LARGE(AA:AA,1))+(AB24/LARGE(AB:AB,1)))*$C$5/X24)</f>
        <v>0</v>
      </c>
      <c r="AM24" s="51" t="n">
        <f aca="false">IF(OR(LARGE(AC:AC,1)&lt;=0,OR(LARGE(AD:AD,1)&lt;=0,X24&lt;=0)),0,((AC24/LARGE(AC:AC,1))+(AD24/LARGE(AD:AD,1)))*$C$5/X24)</f>
        <v>0</v>
      </c>
      <c r="AN24" s="51" t="n">
        <f aca="false">IF(OR(LARGE(AE:AE,1)&lt;=0,OR(LARGE(AF:AF,1)&lt;=0,X24&lt;=0)),0,((AE24/LARGE(AE:AE,1))+(AF24/LARGE(AF:AF,1)))*$C$5/X24)</f>
        <v>0</v>
      </c>
      <c r="AO24" s="52" t="n">
        <f aca="false">IF(AG24&lt;=0,($R24+5)/1000000,(($R24+5)/1000000)+100*(AG24/LARGE(AG:AG,1)))</f>
        <v>5E-006</v>
      </c>
      <c r="AP24" s="52" t="n">
        <f aca="false">IF(LARGE(AH:AH,1)&lt;=0,($R24+1)/1000000,(($R24+1)/1000000)+100*(AH24/LARGE(AH:AH,1)))</f>
        <v>1E-006</v>
      </c>
      <c r="AQ24" s="52" t="n">
        <f aca="false">IF(AI24&lt;=0,($R24+7)/1000000,(($R24+7)/1000000)+100*(AI24/LARGE(AI:AI,1)))</f>
        <v>7E-006</v>
      </c>
      <c r="AR24" s="52" t="n">
        <f aca="false">IF(AJ24&lt;=0,($R24+6)/1000000,(($R24+6)/1000000)+100*(AJ24/LARGE(AJ:AJ,1)))</f>
        <v>6E-006</v>
      </c>
      <c r="AS24" s="52" t="n">
        <f aca="false">IF(AK24&lt;=0,($R24+4)/1000000,(($R24+4)/1000000)+100*(AK24/LARGE(AK:AK,1)))</f>
        <v>4E-006</v>
      </c>
      <c r="AT24" s="52" t="n">
        <f aca="false">IF(AL24&lt;=0,($R24+3)/1000000,(($R24+3)/1000000)+100*(AL24/LARGE(AL:AL,1)))</f>
        <v>3E-006</v>
      </c>
      <c r="AU24" s="52" t="n">
        <f aca="false">IF(AM24&lt;=0,($R24+2)/1000000,(($R24+2)/1000000)+100*(AM24/LARGE(AM:AM,1)))</f>
        <v>2E-006</v>
      </c>
      <c r="AV24" s="52" t="n">
        <f aca="false">IF(AN24&lt;=0,($R24+8)/1000000,(($R24+8)/1000000)+100*(AN24/LARGE(AN:AN,1)))</f>
        <v>8E-006</v>
      </c>
      <c r="AW24" s="53" t="n">
        <f aca="false">IF(COUNT(S24)=0,0,(S24-Ronda9!S24)*$B$27)</f>
        <v>0</v>
      </c>
      <c r="AX24" s="54" t="n">
        <f aca="false">IF($T24=0,0,IF(W24="SI",3*$B$36+($B$4-T24)/(($B$4-$B$3)/((100*SUM($B$28:$B$35)-$B$36))),$B$36+($B$4-T24)/(($B$4-$B$3)/((100*SUM($B$28:$B$35)-$B$36)))))</f>
        <v>0</v>
      </c>
      <c r="AY24" s="55" t="n">
        <f aca="false">MMULT($AO24:$AV24,$B$28:$B$35)+SUM(AW24:AX24)</f>
        <v>4.4E-005</v>
      </c>
      <c r="AZ24" s="56" t="n">
        <f aca="false">IF(COUNT(E24:T24)=0,0,AY24+INT(Ronda9!AZ24))</f>
        <v>0</v>
      </c>
      <c r="BA24" s="44" t="str">
        <f aca="false">IF(COUNT(E24:T24)=0,"",$D24)</f>
        <v/>
      </c>
      <c r="BB24" s="44" t="str">
        <f aca="false">IF(D24=0,"",$D24)</f>
        <v/>
      </c>
      <c r="BC24" s="80" t="n">
        <f aca="false">BC23+1</f>
        <v>23</v>
      </c>
      <c r="BD24" s="58" t="str">
        <f aca="false">VLOOKUP(LARGE(AO:AO,BC24),AO:BA,13,FALSE())</f>
        <v/>
      </c>
      <c r="BE24" s="59" t="n">
        <f aca="false">LARGE(AO:AO,BC24)*$B$28</f>
        <v>7.5E-006</v>
      </c>
      <c r="BF24" s="80" t="n">
        <f aca="false">BF23+1</f>
        <v>23</v>
      </c>
      <c r="BG24" s="58" t="str">
        <f aca="false">VLOOKUP(LARGE(AP:AP,BF24),AP:BA,12,FALSE())</f>
        <v/>
      </c>
      <c r="BH24" s="59" t="n">
        <f aca="false">LARGE(AR:AR,BF24)*$B$29</f>
        <v>3E-006</v>
      </c>
      <c r="BI24" s="81" t="n">
        <f aca="false">BI23+1</f>
        <v>23</v>
      </c>
      <c r="BJ24" s="58" t="str">
        <f aca="false">VLOOKUP(LARGE(AQ:AQ,BI24),AQ:BA,11,FALSE())</f>
        <v/>
      </c>
      <c r="BK24" s="61" t="n">
        <f aca="false">LARGE(AQ:AQ,BI24)*$B$30</f>
        <v>7E-006</v>
      </c>
      <c r="BL24" s="80" t="n">
        <f aca="false">BL23+1</f>
        <v>23</v>
      </c>
      <c r="BM24" s="58" t="str">
        <f aca="false">VLOOKUP(LARGE(AR:AR,BL24),AR:BA,10,FALSE())</f>
        <v/>
      </c>
      <c r="BN24" s="59" t="n">
        <f aca="false">LARGE(AR:AR,BL24)*$B$31</f>
        <v>1.2E-005</v>
      </c>
      <c r="BO24" s="81" t="n">
        <f aca="false">BO23+1</f>
        <v>23</v>
      </c>
      <c r="BP24" s="58" t="str">
        <f aca="false">VLOOKUP(LARGE(AS:AS,BO24),AS:BA,9,FALSE())</f>
        <v/>
      </c>
      <c r="BQ24" s="61" t="n">
        <f aca="false">LARGE(AS:AS,BO24)*$B$32</f>
        <v>4E-006</v>
      </c>
      <c r="BR24" s="80" t="n">
        <f aca="false">BR23+1</f>
        <v>23</v>
      </c>
      <c r="BS24" s="58" t="str">
        <f aca="false">VLOOKUP(LARGE(AT:AT,BR24),AT:BA,8,FALSE())</f>
        <v/>
      </c>
      <c r="BT24" s="59" t="n">
        <f aca="false">LARGE(AT:AT,BR24)*$B$33</f>
        <v>3E-006</v>
      </c>
      <c r="BU24" s="80" t="n">
        <f aca="false">BU23+1</f>
        <v>23</v>
      </c>
      <c r="BV24" s="58" t="str">
        <f aca="false">VLOOKUP(LARGE(AU:AU,BU24),AU:BA,7,FALSE())</f>
        <v/>
      </c>
      <c r="BW24" s="59" t="n">
        <f aca="false">LARGE(AU:AU,BU24)*$B$34</f>
        <v>2E-006</v>
      </c>
      <c r="BX24" s="80" t="n">
        <f aca="false">BX23+1</f>
        <v>23</v>
      </c>
      <c r="BY24" s="58" t="str">
        <f aca="false">VLOOKUP(LARGE(AV:AV,BX24),AV:BA,6,FALSE())</f>
        <v/>
      </c>
      <c r="BZ24" s="59" t="n">
        <f aca="false">LARGE(AV:AV,BX24)*$B$35</f>
        <v>8E-006</v>
      </c>
      <c r="CA24" s="82" t="n">
        <f aca="false">CA23+1</f>
        <v>23</v>
      </c>
      <c r="CB24" s="63" t="str">
        <f aca="false">VLOOKUP(LARGE(AY:AY,CA24),AY:$BA,3,FALSE())</f>
        <v/>
      </c>
      <c r="CC24" s="83" t="n">
        <f aca="false">LARGE(AY:AY,CA24)</f>
        <v>4.4E-005</v>
      </c>
      <c r="CD24" s="84" t="n">
        <f aca="false">CD23+1</f>
        <v>23</v>
      </c>
      <c r="CE24" s="66" t="str">
        <f aca="false">VLOOKUP(LARGE(AZ:AZ,CD24),AZ:$BA,2,FALSE())</f>
        <v/>
      </c>
      <c r="CF24" s="85" t="n">
        <f aca="false">LARGE(AZ:AZ,CD24)</f>
        <v>0</v>
      </c>
      <c r="CG24" s="86" t="n">
        <f aca="false">CG23+1</f>
        <v>23</v>
      </c>
      <c r="CH24" s="69" t="str">
        <f aca="false">BA24</f>
        <v/>
      </c>
      <c r="CI24" s="70" t="str">
        <f aca="false">IF(SUM(D24:S24)=0,"",HLOOKUP(LARGE(AO24:AV24,1),AO24:AV70,48-$CG24,FALSE()))</f>
        <v/>
      </c>
      <c r="CJ24" s="70" t="str">
        <f aca="false">IF(SUM(D24:S24)=0,"",HLOOKUP(LARGE(AO24:AV24,2),AO24:AV70,48-$CG24,FALSE()))</f>
        <v/>
      </c>
      <c r="CK24" s="71" t="str">
        <f aca="false">IF(OR($CM24=0,$CN24=0),"",VLOOKUP($CM24*$CN24,$CO$1:$CP$29,2,FALSE()))</f>
        <v/>
      </c>
      <c r="CL24" s="71" t="str">
        <f aca="false">IF($CM24*$CN24=7,"MONGOLES",IF($CM24*$CN24=55,"OTOMANOS",IF($CM24*$CN24=195,"KOREANOS","")))</f>
        <v/>
      </c>
      <c r="CM24" s="72" t="n">
        <f aca="false">IF(CI24="MILITARISTA ",1,IF(CI24="MARÍTIMO ",3,IF(CI24="CIENTÍFICO ",5,IF(CI24="EXPANSIONISTA ",7,IF(CI24="INDUSTRIOSO ",11,IF(CI24="COMERCIAL ",13,IF(CI24="AGRÍCOLA ",17,IF(CI24="RELIGIOSO ",19,0))))))))</f>
        <v>0</v>
      </c>
      <c r="CN24" s="87" t="n">
        <f aca="false">IF(CJ24="MILITARISTA ",1,IF(CJ24="MARÍTIMO ",3,IF(CJ24="CIENTÍFICO ",5,IF(CJ24="EXPANSIONISTA ",7,IF(CJ24="INDUSTRIOSO ",11,IF(CJ24="COMERCIAL ",13,IF(CJ24="AGRÍCOLA ",17,IF(CJ24="RELIGIOSO ",19,0))))))))</f>
        <v>0</v>
      </c>
      <c r="CO24" s="111" t="n">
        <f aca="false">Ronda1!CO24</f>
        <v>143</v>
      </c>
      <c r="CP24" s="112" t="str">
        <f aca="false">Ronda1!CP24</f>
        <v>FRANCESES</v>
      </c>
    </row>
    <row r="25" customFormat="false" ht="13.5" hidden="false" customHeight="false" outlineLevel="0" collapsed="false">
      <c r="A25" s="97" t="n">
        <f aca="false">Ronda1!A25</f>
        <v>0</v>
      </c>
      <c r="B25" s="98" t="n">
        <f aca="false">Ronda1!B25</f>
        <v>0</v>
      </c>
      <c r="C25" s="96"/>
      <c r="D25" s="44" t="n">
        <f aca="false">Ronda1!D25</f>
        <v>0</v>
      </c>
      <c r="E25" s="45"/>
      <c r="F25" s="45"/>
      <c r="G25" s="45"/>
      <c r="H25" s="45"/>
      <c r="I25" s="45"/>
      <c r="J25" s="45"/>
      <c r="K25" s="45"/>
      <c r="L25" s="45"/>
      <c r="M25" s="45"/>
      <c r="N25" s="45"/>
      <c r="O25" s="45"/>
      <c r="P25" s="45"/>
      <c r="Q25" s="45"/>
      <c r="R25" s="45"/>
      <c r="S25" s="45"/>
      <c r="T25" s="79"/>
      <c r="U25" s="46"/>
      <c r="V25" s="46"/>
      <c r="W25" s="47"/>
      <c r="X25" s="48" t="n">
        <f aca="false">IF(COUNT(E25:S25)&lt;15,0,IF(V25=0,$C$5,IF(AND(V25&gt;0,V25&lt;0.2*$C$5),0.2*$C$5,V25-($C$7-$C$5))))</f>
        <v>0</v>
      </c>
      <c r="Y25" s="49" t="n">
        <f aca="false">IF($N25=0,0,$N25-Ronda9!$N25)</f>
        <v>0</v>
      </c>
      <c r="Z25" s="49" t="n">
        <f aca="false">IF($N25=0,0,$N25/Ronda9!$N25-1)</f>
        <v>0</v>
      </c>
      <c r="AA25" s="49" t="n">
        <f aca="false">IF($O25=ABS($P25),0,($O25-ABS($P25))-(Ronda9!$O25-ABS(Ronda9!$P25)))</f>
        <v>0</v>
      </c>
      <c r="AB25" s="49" t="n">
        <f aca="false">IF($O25=ABS($P25),0,($O25-ABS($P25))/(Ronda9!$O25-ABS(Ronda9!$P25))-1)</f>
        <v>0</v>
      </c>
      <c r="AC25" s="49" t="n">
        <f aca="false">IF($Q25-$N25-($O25-ABS($P25))=0,0,$Q25-$N25-($O25-ABS($P25))-(Ronda9!$Q25-Ronda9!$N25-(Ronda9!$O25-ABS(Ronda9!$P25))))</f>
        <v>0</v>
      </c>
      <c r="AD25" s="49" t="n">
        <f aca="false">IF($Q25-$N25-($O25-ABS($P25))=0,0,$Q25-$N25-($O25-ABS($P25))/(Ronda9!$Q25-Ronda9!$N25-(Ronda9!$O25-ABS(Ronda9!$P25)))-1)</f>
        <v>0</v>
      </c>
      <c r="AE25" s="49" t="n">
        <f aca="false">IF($R25=0,0,$R25-Ronda9!$R25)</f>
        <v>0</v>
      </c>
      <c r="AF25" s="49" t="n">
        <f aca="false">IF($R25=0,0,$R25/Ronda9!$R25-1)</f>
        <v>0</v>
      </c>
      <c r="AG25" s="50" t="n">
        <f aca="false">IF(OR(E25&lt;=(F25+G25),X25&lt;=0),0,(E25-F25-G25)*$C$5/X25)</f>
        <v>0</v>
      </c>
      <c r="AH25" s="51" t="n">
        <f aca="false">IF(OR(E25&lt;=0,X25&lt;=0),0,(F25/E25)*$C$5/X25)</f>
        <v>0</v>
      </c>
      <c r="AI25" s="50" t="n">
        <f aca="false">IF(OR(COUNT(H25:L25)&lt;5,X25&lt;=0),0,(H25*1+I25*2+J25*3+K25*4+L25*5)*$C$5/X25)</f>
        <v>0</v>
      </c>
      <c r="AJ25" s="50" t="n">
        <f aca="false">IF(X25&lt;=0,0,M25*$C$5/X25)</f>
        <v>0</v>
      </c>
      <c r="AK25" s="51" t="n">
        <f aca="false">IF(OR(LARGE(Y:Y,1)&lt;=0,OR(LARGE(Z:Z,1)&lt;=0,X25&lt;=0)),0,((Y25/LARGE(Y:Y,1))+(Z25/LARGE(Z:Z,1)))*$C$5/X25)</f>
        <v>0</v>
      </c>
      <c r="AL25" s="51" t="n">
        <f aca="false">IF(OR(LARGE(AA:AA,1)&lt;=0,OR(LARGE(AB:AB,1)&lt;=0,X25&lt;=0)),0,((AA25/LARGE(AA:AA,1))+(AB25/LARGE(AB:AB,1)))*$C$5/X25)</f>
        <v>0</v>
      </c>
      <c r="AM25" s="51" t="n">
        <f aca="false">IF(OR(LARGE(AC:AC,1)&lt;=0,OR(LARGE(AD:AD,1)&lt;=0,X25&lt;=0)),0,((AC25/LARGE(AC:AC,1))+(AD25/LARGE(AD:AD,1)))*$C$5/X25)</f>
        <v>0</v>
      </c>
      <c r="AN25" s="51" t="n">
        <f aca="false">IF(OR(LARGE(AE:AE,1)&lt;=0,OR(LARGE(AF:AF,1)&lt;=0,X25&lt;=0)),0,((AE25/LARGE(AE:AE,1))+(AF25/LARGE(AF:AF,1)))*$C$5/X25)</f>
        <v>0</v>
      </c>
      <c r="AO25" s="52" t="n">
        <f aca="false">IF(AG25&lt;=0,($R25+5)/1000000,(($R25+5)/1000000)+100*(AG25/LARGE(AG:AG,1)))</f>
        <v>5E-006</v>
      </c>
      <c r="AP25" s="52" t="n">
        <f aca="false">IF(LARGE(AH:AH,1)&lt;=0,($R25+1)/1000000,(($R25+1)/1000000)+100*(AH25/LARGE(AH:AH,1)))</f>
        <v>1E-006</v>
      </c>
      <c r="AQ25" s="52" t="n">
        <f aca="false">IF(AI25&lt;=0,($R25+7)/1000000,(($R25+7)/1000000)+100*(AI25/LARGE(AI:AI,1)))</f>
        <v>7E-006</v>
      </c>
      <c r="AR25" s="52" t="n">
        <f aca="false">IF(AJ25&lt;=0,($R25+6)/1000000,(($R25+6)/1000000)+100*(AJ25/LARGE(AJ:AJ,1)))</f>
        <v>6E-006</v>
      </c>
      <c r="AS25" s="52" t="n">
        <f aca="false">IF(AK25&lt;=0,($R25+4)/1000000,(($R25+4)/1000000)+100*(AK25/LARGE(AK:AK,1)))</f>
        <v>4E-006</v>
      </c>
      <c r="AT25" s="52" t="n">
        <f aca="false">IF(AL25&lt;=0,($R25+3)/1000000,(($R25+3)/1000000)+100*(AL25/LARGE(AL:AL,1)))</f>
        <v>3E-006</v>
      </c>
      <c r="AU25" s="52" t="n">
        <f aca="false">IF(AM25&lt;=0,($R25+2)/1000000,(($R25+2)/1000000)+100*(AM25/LARGE(AM:AM,1)))</f>
        <v>2E-006</v>
      </c>
      <c r="AV25" s="52" t="n">
        <f aca="false">IF(AN25&lt;=0,($R25+8)/1000000,(($R25+8)/1000000)+100*(AN25/LARGE(AN:AN,1)))</f>
        <v>8E-006</v>
      </c>
      <c r="AW25" s="53" t="n">
        <f aca="false">IF(COUNT(S25)=0,0,(S25-Ronda9!S25)*$B$27)</f>
        <v>0</v>
      </c>
      <c r="AX25" s="54" t="n">
        <f aca="false">IF($T25=0,0,IF(W25="SI",3*$B$36+($B$4-T25)/(($B$4-$B$3)/((100*SUM($B$28:$B$35)-$B$36))),$B$36+($B$4-T25)/(($B$4-$B$3)/((100*SUM($B$28:$B$35)-$B$36)))))</f>
        <v>0</v>
      </c>
      <c r="AY25" s="55" t="n">
        <f aca="false">MMULT($AO25:$AV25,$B$28:$B$35)+SUM(AW25:AX25)</f>
        <v>4.4E-005</v>
      </c>
      <c r="AZ25" s="56" t="n">
        <f aca="false">IF(COUNT(E25:T25)=0,0,AY25+INT(Ronda9!AZ25))</f>
        <v>0</v>
      </c>
      <c r="BA25" s="44" t="str">
        <f aca="false">IF(COUNT(E25:T25)=0,"",$D25)</f>
        <v/>
      </c>
      <c r="BB25" s="44" t="str">
        <f aca="false">IF(D25=0,"",$D25)</f>
        <v/>
      </c>
      <c r="BC25" s="80" t="n">
        <f aca="false">BC24+1</f>
        <v>24</v>
      </c>
      <c r="BD25" s="58" t="str">
        <f aca="false">VLOOKUP(LARGE(AO:AO,BC25),AO:BA,13,FALSE())</f>
        <v/>
      </c>
      <c r="BE25" s="59" t="n">
        <f aca="false">LARGE(AO:AO,BC25)*$B$28</f>
        <v>7.5E-006</v>
      </c>
      <c r="BF25" s="80" t="n">
        <f aca="false">BF24+1</f>
        <v>24</v>
      </c>
      <c r="BG25" s="58" t="str">
        <f aca="false">VLOOKUP(LARGE(AP:AP,BF25),AP:BA,12,FALSE())</f>
        <v/>
      </c>
      <c r="BH25" s="59" t="n">
        <f aca="false">LARGE(AR:AR,BF25)*$B$29</f>
        <v>3E-006</v>
      </c>
      <c r="BI25" s="81" t="n">
        <f aca="false">BI24+1</f>
        <v>24</v>
      </c>
      <c r="BJ25" s="58" t="str">
        <f aca="false">VLOOKUP(LARGE(AQ:AQ,BI25),AQ:BA,11,FALSE())</f>
        <v/>
      </c>
      <c r="BK25" s="61" t="n">
        <f aca="false">LARGE(AQ:AQ,BI25)*$B$30</f>
        <v>7E-006</v>
      </c>
      <c r="BL25" s="80" t="n">
        <f aca="false">BL24+1</f>
        <v>24</v>
      </c>
      <c r="BM25" s="58" t="str">
        <f aca="false">VLOOKUP(LARGE(AR:AR,BL25),AR:BA,10,FALSE())</f>
        <v/>
      </c>
      <c r="BN25" s="59" t="n">
        <f aca="false">LARGE(AR:AR,BL25)*$B$31</f>
        <v>1.2E-005</v>
      </c>
      <c r="BO25" s="81" t="n">
        <f aca="false">BO24+1</f>
        <v>24</v>
      </c>
      <c r="BP25" s="58" t="str">
        <f aca="false">VLOOKUP(LARGE(AS:AS,BO25),AS:BA,9,FALSE())</f>
        <v/>
      </c>
      <c r="BQ25" s="61" t="n">
        <f aca="false">LARGE(AS:AS,BO25)*$B$32</f>
        <v>4E-006</v>
      </c>
      <c r="BR25" s="80" t="n">
        <f aca="false">BR24+1</f>
        <v>24</v>
      </c>
      <c r="BS25" s="58" t="str">
        <f aca="false">VLOOKUP(LARGE(AT:AT,BR25),AT:BA,8,FALSE())</f>
        <v/>
      </c>
      <c r="BT25" s="59" t="n">
        <f aca="false">LARGE(AT:AT,BR25)*$B$33</f>
        <v>3E-006</v>
      </c>
      <c r="BU25" s="80" t="n">
        <f aca="false">BU24+1</f>
        <v>24</v>
      </c>
      <c r="BV25" s="58" t="str">
        <f aca="false">VLOOKUP(LARGE(AU:AU,BU25),AU:BA,7,FALSE())</f>
        <v/>
      </c>
      <c r="BW25" s="59" t="n">
        <f aca="false">LARGE(AU:AU,BU25)*$B$34</f>
        <v>2E-006</v>
      </c>
      <c r="BX25" s="80" t="n">
        <f aca="false">BX24+1</f>
        <v>24</v>
      </c>
      <c r="BY25" s="58" t="str">
        <f aca="false">VLOOKUP(LARGE(AV:AV,BX25),AV:BA,6,FALSE())</f>
        <v/>
      </c>
      <c r="BZ25" s="59" t="n">
        <f aca="false">LARGE(AV:AV,BX25)*$B$35</f>
        <v>8E-006</v>
      </c>
      <c r="CA25" s="82" t="n">
        <f aca="false">CA24+1</f>
        <v>24</v>
      </c>
      <c r="CB25" s="63" t="str">
        <f aca="false">VLOOKUP(LARGE(AY:AY,CA25),AY:$BA,3,FALSE())</f>
        <v/>
      </c>
      <c r="CC25" s="83" t="n">
        <f aca="false">LARGE(AY:AY,CA25)</f>
        <v>4.4E-005</v>
      </c>
      <c r="CD25" s="84" t="n">
        <f aca="false">CD24+1</f>
        <v>24</v>
      </c>
      <c r="CE25" s="66" t="str">
        <f aca="false">VLOOKUP(LARGE(AZ:AZ,CD25),AZ:$BA,2,FALSE())</f>
        <v/>
      </c>
      <c r="CF25" s="85" t="n">
        <f aca="false">LARGE(AZ:AZ,CD25)</f>
        <v>0</v>
      </c>
      <c r="CG25" s="86" t="n">
        <f aca="false">CG24+1</f>
        <v>24</v>
      </c>
      <c r="CH25" s="69" t="str">
        <f aca="false">BA25</f>
        <v/>
      </c>
      <c r="CI25" s="70" t="str">
        <f aca="false">IF(SUM(D25:S25)=0,"",HLOOKUP(LARGE(AO25:AV25,1),AO25:AV71,48-$CG25,FALSE()))</f>
        <v/>
      </c>
      <c r="CJ25" s="70" t="str">
        <f aca="false">IF(SUM(D25:S25)=0,"",HLOOKUP(LARGE(AO25:AV25,2),AO25:AV71,48-$CG25,FALSE()))</f>
        <v/>
      </c>
      <c r="CK25" s="71" t="str">
        <f aca="false">IF(OR($CM25=0,$CN25=0),"",VLOOKUP($CM25*$CN25,$CO$1:$CP$29,2,FALSE()))</f>
        <v/>
      </c>
      <c r="CL25" s="71" t="str">
        <f aca="false">IF($CM25*$CN25=7,"MONGOLES",IF($CM25*$CN25=55,"OTOMANOS",IF($CM25*$CN25=195,"KOREANOS","")))</f>
        <v/>
      </c>
      <c r="CM25" s="72" t="n">
        <f aca="false">IF(CI25="MILITARISTA ",1,IF(CI25="MARÍTIMO ",3,IF(CI25="CIENTÍFICO ",5,IF(CI25="EXPANSIONISTA ",7,IF(CI25="INDUSTRIOSO ",11,IF(CI25="COMERCIAL ",13,IF(CI25="AGRÍCOLA ",17,IF(CI25="RELIGIOSO ",19,0))))))))</f>
        <v>0</v>
      </c>
      <c r="CN25" s="87" t="n">
        <f aca="false">IF(CJ25="MILITARISTA ",1,IF(CJ25="MARÍTIMO ",3,IF(CJ25="CIENTÍFICO ",5,IF(CJ25="EXPANSIONISTA ",7,IF(CJ25="INDUSTRIOSO ",11,IF(CJ25="COMERCIAL ",13,IF(CJ25="AGRÍCOLA ",17,IF(CJ25="RELIGIOSO ",19,0))))))))</f>
        <v>0</v>
      </c>
      <c r="CO25" s="111" t="n">
        <f aca="false">Ronda1!CO25</f>
        <v>187</v>
      </c>
      <c r="CP25" s="112" t="str">
        <f aca="false">Ronda1!CP25</f>
        <v>MAYAS</v>
      </c>
    </row>
    <row r="26" customFormat="false" ht="12.75" hidden="false" customHeight="false" outlineLevel="0" collapsed="false">
      <c r="A26" s="99" t="str">
        <f aca="false">Ronda1!A26</f>
        <v>Categorías</v>
      </c>
      <c r="B26" s="9" t="str">
        <f aca="false">Ronda1!B26</f>
        <v>Puntuaciones</v>
      </c>
      <c r="C26" s="96"/>
      <c r="D26" s="44" t="n">
        <f aca="false">Ronda1!D26</f>
        <v>0</v>
      </c>
      <c r="E26" s="45"/>
      <c r="F26" s="45"/>
      <c r="G26" s="45"/>
      <c r="H26" s="45"/>
      <c r="I26" s="45"/>
      <c r="J26" s="45"/>
      <c r="K26" s="45"/>
      <c r="L26" s="45"/>
      <c r="M26" s="45"/>
      <c r="N26" s="45"/>
      <c r="O26" s="45"/>
      <c r="P26" s="45"/>
      <c r="Q26" s="45"/>
      <c r="R26" s="45"/>
      <c r="S26" s="45"/>
      <c r="T26" s="79"/>
      <c r="U26" s="46"/>
      <c r="V26" s="46"/>
      <c r="W26" s="47"/>
      <c r="X26" s="48" t="n">
        <f aca="false">IF(COUNT(E26:S26)&lt;15,0,IF(V26=0,$C$5,IF(AND(V26&gt;0,V26&lt;0.2*$C$5),0.2*$C$5,V26-($C$7-$C$5))))</f>
        <v>0</v>
      </c>
      <c r="Y26" s="49" t="n">
        <f aca="false">IF($N26=0,0,$N26-Ronda9!$N26)</f>
        <v>0</v>
      </c>
      <c r="Z26" s="49" t="n">
        <f aca="false">IF($N26=0,0,$N26/Ronda9!$N26-1)</f>
        <v>0</v>
      </c>
      <c r="AA26" s="49" t="n">
        <f aca="false">IF($O26=ABS($P26),0,($O26-ABS($P26))-(Ronda9!$O26-ABS(Ronda9!$P26)))</f>
        <v>0</v>
      </c>
      <c r="AB26" s="49" t="n">
        <f aca="false">IF($O26=ABS($P26),0,($O26-ABS($P26))/(Ronda9!$O26-ABS(Ronda9!$P26))-1)</f>
        <v>0</v>
      </c>
      <c r="AC26" s="49" t="n">
        <f aca="false">IF($Q26-$N26-($O26-ABS($P26))=0,0,$Q26-$N26-($O26-ABS($P26))-(Ronda9!$Q26-Ronda9!$N26-(Ronda9!$O26-ABS(Ronda9!$P26))))</f>
        <v>0</v>
      </c>
      <c r="AD26" s="49" t="n">
        <f aca="false">IF($Q26-$N26-($O26-ABS($P26))=0,0,$Q26-$N26-($O26-ABS($P26))/(Ronda9!$Q26-Ronda9!$N26-(Ronda9!$O26-ABS(Ronda9!$P26)))-1)</f>
        <v>0</v>
      </c>
      <c r="AE26" s="49" t="n">
        <f aca="false">IF($R26=0,0,$R26-Ronda9!$R26)</f>
        <v>0</v>
      </c>
      <c r="AF26" s="49" t="n">
        <f aca="false">IF($R26=0,0,$R26/Ronda9!$R26-1)</f>
        <v>0</v>
      </c>
      <c r="AG26" s="50" t="n">
        <f aca="false">IF(OR(E26&lt;=(F26+G26),X26&lt;=0),0,(E26-F26-G26)*$C$5/X26)</f>
        <v>0</v>
      </c>
      <c r="AH26" s="51" t="n">
        <f aca="false">IF(OR(E26&lt;=0,X26&lt;=0),0,(F26/E26)*$C$5/X26)</f>
        <v>0</v>
      </c>
      <c r="AI26" s="50" t="n">
        <f aca="false">IF(OR(COUNT(H26:L26)&lt;5,X26&lt;=0),0,(H26*1+I26*2+J26*3+K26*4+L26*5)*$C$5/X26)</f>
        <v>0</v>
      </c>
      <c r="AJ26" s="50" t="n">
        <f aca="false">IF(X26&lt;=0,0,M26*$C$5/X26)</f>
        <v>0</v>
      </c>
      <c r="AK26" s="51" t="n">
        <f aca="false">IF(OR(LARGE(Y:Y,1)&lt;=0,OR(LARGE(Z:Z,1)&lt;=0,X26&lt;=0)),0,((Y26/LARGE(Y:Y,1))+(Z26/LARGE(Z:Z,1)))*$C$5/X26)</f>
        <v>0</v>
      </c>
      <c r="AL26" s="51" t="n">
        <f aca="false">IF(OR(LARGE(AA:AA,1)&lt;=0,OR(LARGE(AB:AB,1)&lt;=0,X26&lt;=0)),0,((AA26/LARGE(AA:AA,1))+(AB26/LARGE(AB:AB,1)))*$C$5/X26)</f>
        <v>0</v>
      </c>
      <c r="AM26" s="51" t="n">
        <f aca="false">IF(OR(LARGE(AC:AC,1)&lt;=0,OR(LARGE(AD:AD,1)&lt;=0,X26&lt;=0)),0,((AC26/LARGE(AC:AC,1))+(AD26/LARGE(AD:AD,1)))*$C$5/X26)</f>
        <v>0</v>
      </c>
      <c r="AN26" s="51" t="n">
        <f aca="false">IF(OR(LARGE(AE:AE,1)&lt;=0,OR(LARGE(AF:AF,1)&lt;=0,X26&lt;=0)),0,((AE26/LARGE(AE:AE,1))+(AF26/LARGE(AF:AF,1)))*$C$5/X26)</f>
        <v>0</v>
      </c>
      <c r="AO26" s="52" t="n">
        <f aca="false">IF(AG26&lt;=0,($R26+5)/1000000,(($R26+5)/1000000)+100*(AG26/LARGE(AG:AG,1)))</f>
        <v>5E-006</v>
      </c>
      <c r="AP26" s="52" t="n">
        <f aca="false">IF(LARGE(AH:AH,1)&lt;=0,($R26+1)/1000000,(($R26+1)/1000000)+100*(AH26/LARGE(AH:AH,1)))</f>
        <v>1E-006</v>
      </c>
      <c r="AQ26" s="52" t="n">
        <f aca="false">IF(AI26&lt;=0,($R26+7)/1000000,(($R26+7)/1000000)+100*(AI26/LARGE(AI:AI,1)))</f>
        <v>7E-006</v>
      </c>
      <c r="AR26" s="52" t="n">
        <f aca="false">IF(AJ26&lt;=0,($R26+6)/1000000,(($R26+6)/1000000)+100*(AJ26/LARGE(AJ:AJ,1)))</f>
        <v>6E-006</v>
      </c>
      <c r="AS26" s="52" t="n">
        <f aca="false">IF(AK26&lt;=0,($R26+4)/1000000,(($R26+4)/1000000)+100*(AK26/LARGE(AK:AK,1)))</f>
        <v>4E-006</v>
      </c>
      <c r="AT26" s="52" t="n">
        <f aca="false">IF(AL26&lt;=0,($R26+3)/1000000,(($R26+3)/1000000)+100*(AL26/LARGE(AL:AL,1)))</f>
        <v>3E-006</v>
      </c>
      <c r="AU26" s="52" t="n">
        <f aca="false">IF(AM26&lt;=0,($R26+2)/1000000,(($R26+2)/1000000)+100*(AM26/LARGE(AM:AM,1)))</f>
        <v>2E-006</v>
      </c>
      <c r="AV26" s="52" t="n">
        <f aca="false">IF(AN26&lt;=0,($R26+8)/1000000,(($R26+8)/1000000)+100*(AN26/LARGE(AN:AN,1)))</f>
        <v>8E-006</v>
      </c>
      <c r="AW26" s="53" t="n">
        <f aca="false">IF(COUNT(S26)=0,0,(S26-Ronda9!S26)*$B$27)</f>
        <v>0</v>
      </c>
      <c r="AX26" s="54" t="n">
        <f aca="false">IF($T26=0,0,IF(W26="SI",3*$B$36+($B$4-T26)/(($B$4-$B$3)/((100*SUM($B$28:$B$35)-$B$36))),$B$36+($B$4-T26)/(($B$4-$B$3)/((100*SUM($B$28:$B$35)-$B$36)))))</f>
        <v>0</v>
      </c>
      <c r="AY26" s="55" t="n">
        <f aca="false">MMULT($AO26:$AV26,$B$28:$B$35)+SUM(AW26:AX26)</f>
        <v>4.4E-005</v>
      </c>
      <c r="AZ26" s="56" t="n">
        <f aca="false">IF(COUNT(E26:T26)=0,0,AY26+INT(Ronda9!AZ26))</f>
        <v>0</v>
      </c>
      <c r="BA26" s="44" t="str">
        <f aca="false">IF(COUNT(E26:T26)=0,"",$D26)</f>
        <v/>
      </c>
      <c r="BB26" s="44" t="str">
        <f aca="false">IF(D26=0,"",$D26)</f>
        <v/>
      </c>
      <c r="BC26" s="80" t="n">
        <f aca="false">BC25+1</f>
        <v>25</v>
      </c>
      <c r="BD26" s="58" t="str">
        <f aca="false">VLOOKUP(LARGE(AO:AO,BC26),AO:BA,13,FALSE())</f>
        <v/>
      </c>
      <c r="BE26" s="59" t="n">
        <f aca="false">LARGE(AO:AO,BC26)*$B$28</f>
        <v>7.5E-006</v>
      </c>
      <c r="BF26" s="80" t="n">
        <f aca="false">BF25+1</f>
        <v>25</v>
      </c>
      <c r="BG26" s="58" t="str">
        <f aca="false">VLOOKUP(LARGE(AP:AP,BF26),AP:BA,12,FALSE())</f>
        <v/>
      </c>
      <c r="BH26" s="59" t="n">
        <f aca="false">LARGE(AR:AR,BF26)*$B$29</f>
        <v>3E-006</v>
      </c>
      <c r="BI26" s="81" t="n">
        <f aca="false">BI25+1</f>
        <v>25</v>
      </c>
      <c r="BJ26" s="58" t="str">
        <f aca="false">VLOOKUP(LARGE(AQ:AQ,BI26),AQ:BA,11,FALSE())</f>
        <v/>
      </c>
      <c r="BK26" s="61" t="n">
        <f aca="false">LARGE(AQ:AQ,BI26)*$B$30</f>
        <v>7E-006</v>
      </c>
      <c r="BL26" s="80" t="n">
        <f aca="false">BL25+1</f>
        <v>25</v>
      </c>
      <c r="BM26" s="58" t="str">
        <f aca="false">VLOOKUP(LARGE(AR:AR,BL26),AR:BA,10,FALSE())</f>
        <v/>
      </c>
      <c r="BN26" s="59" t="n">
        <f aca="false">LARGE(AR:AR,BL26)*$B$31</f>
        <v>1.2E-005</v>
      </c>
      <c r="BO26" s="81" t="n">
        <f aca="false">BO25+1</f>
        <v>25</v>
      </c>
      <c r="BP26" s="58" t="str">
        <f aca="false">VLOOKUP(LARGE(AS:AS,BO26),AS:BA,9,FALSE())</f>
        <v/>
      </c>
      <c r="BQ26" s="61" t="n">
        <f aca="false">LARGE(AS:AS,BO26)*$B$32</f>
        <v>4E-006</v>
      </c>
      <c r="BR26" s="80" t="n">
        <f aca="false">BR25+1</f>
        <v>25</v>
      </c>
      <c r="BS26" s="58" t="str">
        <f aca="false">VLOOKUP(LARGE(AT:AT,BR26),AT:BA,8,FALSE())</f>
        <v/>
      </c>
      <c r="BT26" s="59" t="n">
        <f aca="false">LARGE(AT:AT,BR26)*$B$33</f>
        <v>3E-006</v>
      </c>
      <c r="BU26" s="80" t="n">
        <f aca="false">BU25+1</f>
        <v>25</v>
      </c>
      <c r="BV26" s="58" t="str">
        <f aca="false">VLOOKUP(LARGE(AU:AU,BU26),AU:BA,7,FALSE())</f>
        <v/>
      </c>
      <c r="BW26" s="59" t="n">
        <f aca="false">LARGE(AU:AU,BU26)*$B$34</f>
        <v>2E-006</v>
      </c>
      <c r="BX26" s="80" t="n">
        <f aca="false">BX25+1</f>
        <v>25</v>
      </c>
      <c r="BY26" s="58" t="str">
        <f aca="false">VLOOKUP(LARGE(AV:AV,BX26),AV:BA,6,FALSE())</f>
        <v/>
      </c>
      <c r="BZ26" s="59" t="n">
        <f aca="false">LARGE(AV:AV,BX26)*$B$35</f>
        <v>8E-006</v>
      </c>
      <c r="CA26" s="82" t="n">
        <f aca="false">CA25+1</f>
        <v>25</v>
      </c>
      <c r="CB26" s="63" t="str">
        <f aca="false">VLOOKUP(LARGE(AY:AY,CA26),AY:$BA,3,FALSE())</f>
        <v/>
      </c>
      <c r="CC26" s="83" t="n">
        <f aca="false">LARGE(AY:AY,CA26)</f>
        <v>4.4E-005</v>
      </c>
      <c r="CD26" s="84" t="n">
        <f aca="false">CD25+1</f>
        <v>25</v>
      </c>
      <c r="CE26" s="66" t="str">
        <f aca="false">VLOOKUP(LARGE(AZ:AZ,CD26),AZ:$BA,2,FALSE())</f>
        <v/>
      </c>
      <c r="CF26" s="85" t="n">
        <f aca="false">LARGE(AZ:AZ,CD26)</f>
        <v>0</v>
      </c>
      <c r="CG26" s="86" t="n">
        <f aca="false">CG25+1</f>
        <v>25</v>
      </c>
      <c r="CH26" s="69" t="str">
        <f aca="false">BA26</f>
        <v/>
      </c>
      <c r="CI26" s="70" t="str">
        <f aca="false">IF(SUM(D26:S26)=0,"",HLOOKUP(LARGE(AO26:AV26,1),AO26:AV72,48-$CG26,FALSE()))</f>
        <v/>
      </c>
      <c r="CJ26" s="70" t="str">
        <f aca="false">IF(SUM(D26:S26)=0,"",HLOOKUP(LARGE(AO26:AV26,2),AO26:AV72,48-$CG26,FALSE()))</f>
        <v/>
      </c>
      <c r="CK26" s="71" t="str">
        <f aca="false">IF(OR($CM26=0,$CN26=0),"",VLOOKUP($CM26*$CN26,$CO$1:$CP$29,2,FALSE()))</f>
        <v/>
      </c>
      <c r="CL26" s="71" t="str">
        <f aca="false">IF($CM26*$CN26=7,"MONGOLES",IF($CM26*$CN26=55,"OTOMANOS",IF($CM26*$CN26=195,"KOREANOS","")))</f>
        <v/>
      </c>
      <c r="CM26" s="72" t="n">
        <f aca="false">IF(CI26="MILITARISTA ",1,IF(CI26="MARÍTIMO ",3,IF(CI26="CIENTÍFICO ",5,IF(CI26="EXPANSIONISTA ",7,IF(CI26="INDUSTRIOSO ",11,IF(CI26="COMERCIAL ",13,IF(CI26="AGRÍCOLA ",17,IF(CI26="RELIGIOSO ",19,0))))))))</f>
        <v>0</v>
      </c>
      <c r="CN26" s="87" t="n">
        <f aca="false">IF(CJ26="MILITARISTA ",1,IF(CJ26="MARÍTIMO ",3,IF(CJ26="CIENTÍFICO ",5,IF(CJ26="EXPANSIONISTA ",7,IF(CJ26="INDUSTRIOSO ",11,IF(CJ26="COMERCIAL ",13,IF(CJ26="AGRÍCOLA ",17,IF(CJ26="RELIGIOSO ",19,0))))))))</f>
        <v>0</v>
      </c>
      <c r="CO26" s="111" t="n">
        <f aca="false">Ronda1!CO26</f>
        <v>209</v>
      </c>
      <c r="CP26" s="112" t="str">
        <f aca="false">Ronda1!CP26</f>
        <v>EGIPCIOS</v>
      </c>
    </row>
    <row r="27" customFormat="false" ht="12.75" hidden="false" customHeight="false" outlineLevel="0" collapsed="false">
      <c r="A27" s="41" t="str">
        <f aca="false">Ronda1!A27</f>
        <v>Bonus Maravillas</v>
      </c>
      <c r="B27" s="42" t="n">
        <f aca="false">Ronda1!B27</f>
        <v>25</v>
      </c>
      <c r="C27" s="96"/>
      <c r="D27" s="44" t="n">
        <f aca="false">Ronda1!D27</f>
        <v>0</v>
      </c>
      <c r="E27" s="45"/>
      <c r="F27" s="45"/>
      <c r="G27" s="45"/>
      <c r="H27" s="45"/>
      <c r="I27" s="45"/>
      <c r="J27" s="45"/>
      <c r="K27" s="45"/>
      <c r="L27" s="45"/>
      <c r="M27" s="45"/>
      <c r="N27" s="45"/>
      <c r="O27" s="45"/>
      <c r="P27" s="45"/>
      <c r="Q27" s="45"/>
      <c r="R27" s="45"/>
      <c r="S27" s="45"/>
      <c r="T27" s="79"/>
      <c r="U27" s="46"/>
      <c r="V27" s="46"/>
      <c r="W27" s="47"/>
      <c r="X27" s="48" t="n">
        <f aca="false">IF(COUNT(E27:S27)&lt;15,0,IF(V27=0,$C$5,IF(AND(V27&gt;0,V27&lt;0.2*$C$5),0.2*$C$5,V27-($C$7-$C$5))))</f>
        <v>0</v>
      </c>
      <c r="Y27" s="49" t="n">
        <f aca="false">IF($N27=0,0,$N27-Ronda9!$N27)</f>
        <v>0</v>
      </c>
      <c r="Z27" s="49" t="n">
        <f aca="false">IF($N27=0,0,$N27/Ronda9!$N27-1)</f>
        <v>0</v>
      </c>
      <c r="AA27" s="49" t="n">
        <f aca="false">IF($O27=ABS($P27),0,($O27-ABS($P27))-(Ronda9!$O27-ABS(Ronda9!$P27)))</f>
        <v>0</v>
      </c>
      <c r="AB27" s="49" t="n">
        <f aca="false">IF($O27=ABS($P27),0,($O27-ABS($P27))/(Ronda9!$O27-ABS(Ronda9!$P27))-1)</f>
        <v>0</v>
      </c>
      <c r="AC27" s="49" t="n">
        <f aca="false">IF($Q27-$N27-($O27-ABS($P27))=0,0,$Q27-$N27-($O27-ABS($P27))-(Ronda9!$Q27-Ronda9!$N27-(Ronda9!$O27-ABS(Ronda9!$P27))))</f>
        <v>0</v>
      </c>
      <c r="AD27" s="49" t="n">
        <f aca="false">IF($Q27-$N27-($O27-ABS($P27))=0,0,$Q27-$N27-($O27-ABS($P27))/(Ronda9!$Q27-Ronda9!$N27-(Ronda9!$O27-ABS(Ronda9!$P27)))-1)</f>
        <v>0</v>
      </c>
      <c r="AE27" s="49" t="n">
        <f aca="false">IF($R27=0,0,$R27-Ronda9!$R27)</f>
        <v>0</v>
      </c>
      <c r="AF27" s="49" t="n">
        <f aca="false">IF($R27=0,0,$R27/Ronda9!$R27-1)</f>
        <v>0</v>
      </c>
      <c r="AG27" s="50" t="n">
        <f aca="false">IF(OR(E27&lt;=(F27+G27),X27&lt;=0),0,(E27-F27-G27)*$C$5/X27)</f>
        <v>0</v>
      </c>
      <c r="AH27" s="51" t="n">
        <f aca="false">IF(OR(E27&lt;=0,X27&lt;=0),0,(F27/E27)*$C$5/X27)</f>
        <v>0</v>
      </c>
      <c r="AI27" s="50" t="n">
        <f aca="false">IF(OR(COUNT(H27:L27)&lt;5,X27&lt;=0),0,(H27*1+I27*2+J27*3+K27*4+L27*5)*$C$5/X27)</f>
        <v>0</v>
      </c>
      <c r="AJ27" s="50" t="n">
        <f aca="false">IF(X27&lt;=0,0,M27*$C$5/X27)</f>
        <v>0</v>
      </c>
      <c r="AK27" s="51" t="n">
        <f aca="false">IF(OR(LARGE(Y:Y,1)&lt;=0,OR(LARGE(Z:Z,1)&lt;=0,X27&lt;=0)),0,((Y27/LARGE(Y:Y,1))+(Z27/LARGE(Z:Z,1)))*$C$5/X27)</f>
        <v>0</v>
      </c>
      <c r="AL27" s="51" t="n">
        <f aca="false">IF(OR(LARGE(AA:AA,1)&lt;=0,OR(LARGE(AB:AB,1)&lt;=0,X27&lt;=0)),0,((AA27/LARGE(AA:AA,1))+(AB27/LARGE(AB:AB,1)))*$C$5/X27)</f>
        <v>0</v>
      </c>
      <c r="AM27" s="51" t="n">
        <f aca="false">IF(OR(LARGE(AC:AC,1)&lt;=0,OR(LARGE(AD:AD,1)&lt;=0,X27&lt;=0)),0,((AC27/LARGE(AC:AC,1))+(AD27/LARGE(AD:AD,1)))*$C$5/X27)</f>
        <v>0</v>
      </c>
      <c r="AN27" s="51" t="n">
        <f aca="false">IF(OR(LARGE(AE:AE,1)&lt;=0,OR(LARGE(AF:AF,1)&lt;=0,X27&lt;=0)),0,((AE27/LARGE(AE:AE,1))+(AF27/LARGE(AF:AF,1)))*$C$5/X27)</f>
        <v>0</v>
      </c>
      <c r="AO27" s="52" t="n">
        <f aca="false">IF(AG27&lt;=0,($R27+5)/1000000,(($R27+5)/1000000)+100*(AG27/LARGE(AG:AG,1)))</f>
        <v>5E-006</v>
      </c>
      <c r="AP27" s="52" t="n">
        <f aca="false">IF(LARGE(AH:AH,1)&lt;=0,($R27+1)/1000000,(($R27+1)/1000000)+100*(AH27/LARGE(AH:AH,1)))</f>
        <v>1E-006</v>
      </c>
      <c r="AQ27" s="52" t="n">
        <f aca="false">IF(AI27&lt;=0,($R27+7)/1000000,(($R27+7)/1000000)+100*(AI27/LARGE(AI:AI,1)))</f>
        <v>7E-006</v>
      </c>
      <c r="AR27" s="52" t="n">
        <f aca="false">IF(AJ27&lt;=0,($R27+6)/1000000,(($R27+6)/1000000)+100*(AJ27/LARGE(AJ:AJ,1)))</f>
        <v>6E-006</v>
      </c>
      <c r="AS27" s="52" t="n">
        <f aca="false">IF(AK27&lt;=0,($R27+4)/1000000,(($R27+4)/1000000)+100*(AK27/LARGE(AK:AK,1)))</f>
        <v>4E-006</v>
      </c>
      <c r="AT27" s="52" t="n">
        <f aca="false">IF(AL27&lt;=0,($R27+3)/1000000,(($R27+3)/1000000)+100*(AL27/LARGE(AL:AL,1)))</f>
        <v>3E-006</v>
      </c>
      <c r="AU27" s="52" t="n">
        <f aca="false">IF(AM27&lt;=0,($R27+2)/1000000,(($R27+2)/1000000)+100*(AM27/LARGE(AM:AM,1)))</f>
        <v>2E-006</v>
      </c>
      <c r="AV27" s="52" t="n">
        <f aca="false">IF(AN27&lt;=0,($R27+8)/1000000,(($R27+8)/1000000)+100*(AN27/LARGE(AN:AN,1)))</f>
        <v>8E-006</v>
      </c>
      <c r="AW27" s="53" t="n">
        <f aca="false">IF(COUNT(S27)=0,0,(S27-Ronda9!S27)*$B$27)</f>
        <v>0</v>
      </c>
      <c r="AX27" s="54" t="n">
        <f aca="false">IF($T27=0,0,IF(W27="SI",3*$B$36+($B$4-T27)/(($B$4-$B$3)/((100*SUM($B$28:$B$35)-$B$36))),$B$36+($B$4-T27)/(($B$4-$B$3)/((100*SUM($B$28:$B$35)-$B$36)))))</f>
        <v>0</v>
      </c>
      <c r="AY27" s="55" t="n">
        <f aca="false">MMULT($AO27:$AV27,$B$28:$B$35)+SUM(AW27:AX27)</f>
        <v>4.4E-005</v>
      </c>
      <c r="AZ27" s="56" t="n">
        <f aca="false">IF(COUNT(E27:T27)=0,0,AY27+INT(Ronda9!AZ27))</f>
        <v>0</v>
      </c>
      <c r="BA27" s="44" t="str">
        <f aca="false">IF(COUNT(E27:T27)=0,"",$D27)</f>
        <v/>
      </c>
      <c r="BB27" s="44" t="str">
        <f aca="false">IF(D27=0,"",$D27)</f>
        <v/>
      </c>
      <c r="BC27" s="80" t="n">
        <f aca="false">BC26+1</f>
        <v>26</v>
      </c>
      <c r="BD27" s="58" t="str">
        <f aca="false">VLOOKUP(LARGE(AO:AO,BC27),AO:BA,13,FALSE())</f>
        <v/>
      </c>
      <c r="BE27" s="59" t="n">
        <f aca="false">LARGE(AO:AO,BC27)*$B$28</f>
        <v>7.5E-006</v>
      </c>
      <c r="BF27" s="80" t="n">
        <f aca="false">BF26+1</f>
        <v>26</v>
      </c>
      <c r="BG27" s="58" t="str">
        <f aca="false">VLOOKUP(LARGE(AP:AP,BF27),AP:BA,12,FALSE())</f>
        <v/>
      </c>
      <c r="BH27" s="59" t="n">
        <f aca="false">LARGE(AR:AR,BF27)*$B$29</f>
        <v>3E-006</v>
      </c>
      <c r="BI27" s="81" t="n">
        <f aca="false">BI26+1</f>
        <v>26</v>
      </c>
      <c r="BJ27" s="58" t="str">
        <f aca="false">VLOOKUP(LARGE(AQ:AQ,BI27),AQ:BA,11,FALSE())</f>
        <v/>
      </c>
      <c r="BK27" s="61" t="n">
        <f aca="false">LARGE(AQ:AQ,BI27)*$B$30</f>
        <v>7E-006</v>
      </c>
      <c r="BL27" s="80" t="n">
        <f aca="false">BL26+1</f>
        <v>26</v>
      </c>
      <c r="BM27" s="58" t="str">
        <f aca="false">VLOOKUP(LARGE(AR:AR,BL27),AR:BA,10,FALSE())</f>
        <v/>
      </c>
      <c r="BN27" s="59" t="n">
        <f aca="false">LARGE(AR:AR,BL27)*$B$31</f>
        <v>1.2E-005</v>
      </c>
      <c r="BO27" s="81" t="n">
        <f aca="false">BO26+1</f>
        <v>26</v>
      </c>
      <c r="BP27" s="58" t="str">
        <f aca="false">VLOOKUP(LARGE(AS:AS,BO27),AS:BA,9,FALSE())</f>
        <v/>
      </c>
      <c r="BQ27" s="61" t="n">
        <f aca="false">LARGE(AS:AS,BO27)*$B$32</f>
        <v>4E-006</v>
      </c>
      <c r="BR27" s="80" t="n">
        <f aca="false">BR26+1</f>
        <v>26</v>
      </c>
      <c r="BS27" s="58" t="str">
        <f aca="false">VLOOKUP(LARGE(AT:AT,BR27),AT:BA,8,FALSE())</f>
        <v/>
      </c>
      <c r="BT27" s="59" t="n">
        <f aca="false">LARGE(AT:AT,BR27)*$B$33</f>
        <v>3E-006</v>
      </c>
      <c r="BU27" s="80" t="n">
        <f aca="false">BU26+1</f>
        <v>26</v>
      </c>
      <c r="BV27" s="58" t="str">
        <f aca="false">VLOOKUP(LARGE(AU:AU,BU27),AU:BA,7,FALSE())</f>
        <v/>
      </c>
      <c r="BW27" s="59" t="n">
        <f aca="false">LARGE(AU:AU,BU27)*$B$34</f>
        <v>2E-006</v>
      </c>
      <c r="BX27" s="80" t="n">
        <f aca="false">BX26+1</f>
        <v>26</v>
      </c>
      <c r="BY27" s="58" t="str">
        <f aca="false">VLOOKUP(LARGE(AV:AV,BX27),AV:BA,6,FALSE())</f>
        <v/>
      </c>
      <c r="BZ27" s="59" t="n">
        <f aca="false">LARGE(AV:AV,BX27)*$B$35</f>
        <v>8E-006</v>
      </c>
      <c r="CA27" s="82" t="n">
        <f aca="false">CA26+1</f>
        <v>26</v>
      </c>
      <c r="CB27" s="63" t="str">
        <f aca="false">VLOOKUP(LARGE(AY:AY,CA27),AY:$BA,3,FALSE())</f>
        <v/>
      </c>
      <c r="CC27" s="83" t="n">
        <f aca="false">LARGE(AY:AY,CA27)</f>
        <v>4.4E-005</v>
      </c>
      <c r="CD27" s="84" t="n">
        <f aca="false">CD26+1</f>
        <v>26</v>
      </c>
      <c r="CE27" s="66" t="str">
        <f aca="false">VLOOKUP(LARGE(AZ:AZ,CD27),AZ:$BA,2,FALSE())</f>
        <v/>
      </c>
      <c r="CF27" s="85" t="n">
        <f aca="false">LARGE(AZ:AZ,CD27)</f>
        <v>0</v>
      </c>
      <c r="CG27" s="86" t="n">
        <f aca="false">CG26+1</f>
        <v>26</v>
      </c>
      <c r="CH27" s="69" t="str">
        <f aca="false">BA27</f>
        <v/>
      </c>
      <c r="CI27" s="70" t="str">
        <f aca="false">IF(SUM(D27:S27)=0,"",HLOOKUP(LARGE(AO27:AV27,1),AO27:AV73,48-$CG27,FALSE()))</f>
        <v/>
      </c>
      <c r="CJ27" s="70" t="str">
        <f aca="false">IF(SUM(D27:S27)=0,"",HLOOKUP(LARGE(AO27:AV27,2),AO27:AV73,48-$CG27,FALSE()))</f>
        <v/>
      </c>
      <c r="CK27" s="71" t="str">
        <f aca="false">IF(OR($CM27=0,$CN27=0),"",VLOOKUP($CM27*$CN27,$CO$1:$CP$29,2,FALSE()))</f>
        <v/>
      </c>
      <c r="CL27" s="71" t="str">
        <f aca="false">IF($CM27*$CN27=7,"MONGOLES",IF($CM27*$CN27=55,"OTOMANOS",IF($CM27*$CN27=195,"KOREANOS","")))</f>
        <v/>
      </c>
      <c r="CM27" s="72" t="n">
        <f aca="false">IF(CI27="MILITARISTA ",1,IF(CI27="MARÍTIMO ",3,IF(CI27="CIENTÍFICO ",5,IF(CI27="EXPANSIONISTA ",7,IF(CI27="INDUSTRIOSO ",11,IF(CI27="COMERCIAL ",13,IF(CI27="AGRÍCOLA ",17,IF(CI27="RELIGIOSO ",19,0))))))))</f>
        <v>0</v>
      </c>
      <c r="CN27" s="87" t="n">
        <f aca="false">IF(CJ27="MILITARISTA ",1,IF(CJ27="MARÍTIMO ",3,IF(CJ27="CIENTÍFICO ",5,IF(CJ27="EXPANSIONISTA ",7,IF(CJ27="INDUSTRIOSO ",11,IF(CJ27="COMERCIAL ",13,IF(CJ27="AGRÍCOLA ",17,IF(CJ27="RELIGIOSO ",19,0))))))))</f>
        <v>0</v>
      </c>
      <c r="CO27" s="111" t="n">
        <f aca="false">Ronda1!CO27</f>
        <v>221</v>
      </c>
      <c r="CP27" s="112" t="str">
        <f aca="false">Ronda1!CP27</f>
        <v>IROQUESES</v>
      </c>
    </row>
    <row r="28" customFormat="false" ht="12.75" hidden="false" customHeight="false" outlineLevel="0" collapsed="false">
      <c r="A28" s="41" t="str">
        <f aca="false">Ronda1!A28</f>
        <v>MILITARISTA </v>
      </c>
      <c r="B28" s="42" t="n">
        <f aca="false">Ronda1!B28</f>
        <v>1.5</v>
      </c>
      <c r="C28" s="96"/>
      <c r="D28" s="44" t="n">
        <f aca="false">Ronda1!D28</f>
        <v>0</v>
      </c>
      <c r="E28" s="100"/>
      <c r="F28" s="100"/>
      <c r="G28" s="100"/>
      <c r="H28" s="79"/>
      <c r="I28" s="79"/>
      <c r="J28" s="79"/>
      <c r="K28" s="79"/>
      <c r="L28" s="79"/>
      <c r="M28" s="79"/>
      <c r="N28" s="79"/>
      <c r="O28" s="46"/>
      <c r="P28" s="46"/>
      <c r="Q28" s="79"/>
      <c r="R28" s="46"/>
      <c r="S28" s="79"/>
      <c r="T28" s="79"/>
      <c r="U28" s="46"/>
      <c r="V28" s="46"/>
      <c r="W28" s="47"/>
      <c r="X28" s="48" t="n">
        <f aca="false">IF(COUNT(E28:S28)&lt;15,0,IF(V28=0,$C$5,IF(AND(V28&gt;0,V28&lt;0.2*$C$5),0.2*$C$5,V28-($C$7-$C$5))))</f>
        <v>0</v>
      </c>
      <c r="Y28" s="49" t="n">
        <f aca="false">IF($N28=0,0,$N28-Ronda9!$N28)</f>
        <v>0</v>
      </c>
      <c r="Z28" s="49" t="n">
        <f aca="false">IF($N28=0,0,$N28/Ronda9!$N28-1)</f>
        <v>0</v>
      </c>
      <c r="AA28" s="49" t="n">
        <f aca="false">IF($O28=ABS($P28),0,($O28-ABS($P28))-(Ronda9!$O28-ABS(Ronda9!$P28)))</f>
        <v>0</v>
      </c>
      <c r="AB28" s="49" t="n">
        <f aca="false">IF($O28=ABS($P28),0,($O28-ABS($P28))/(Ronda9!$O28-ABS(Ronda9!$P28))-1)</f>
        <v>0</v>
      </c>
      <c r="AC28" s="49" t="n">
        <f aca="false">IF($Q28-$N28-($O28-ABS($P28))=0,0,$Q28-$N28-($O28-ABS($P28))-(Ronda9!$Q28-Ronda9!$N28-(Ronda9!$O28-ABS(Ronda9!$P28))))</f>
        <v>0</v>
      </c>
      <c r="AD28" s="49" t="n">
        <f aca="false">IF($Q28-$N28-($O28-ABS($P28))=0,0,$Q28-$N28-($O28-ABS($P28))/(Ronda9!$Q28-Ronda9!$N28-(Ronda9!$O28-ABS(Ronda9!$P28)))-1)</f>
        <v>0</v>
      </c>
      <c r="AE28" s="49" t="n">
        <f aca="false">IF($R28=0,0,$R28-Ronda9!$R28)</f>
        <v>0</v>
      </c>
      <c r="AF28" s="49" t="n">
        <f aca="false">IF($R28=0,0,$R28/Ronda9!$R28-1)</f>
        <v>0</v>
      </c>
      <c r="AG28" s="50" t="n">
        <f aca="false">IF(OR(E28&lt;=(F28+G28),X28&lt;=0),0,(E28-F28-G28)*$C$5/X28)</f>
        <v>0</v>
      </c>
      <c r="AH28" s="51" t="n">
        <f aca="false">IF(OR(E28&lt;=0,X28&lt;=0),0,(F28/E28)*$C$5/X28)</f>
        <v>0</v>
      </c>
      <c r="AI28" s="50" t="n">
        <f aca="false">IF(OR(COUNT(H28:L28)&lt;5,X28&lt;=0),0,(H28*1+I28*2+J28*3+K28*4+L28*5)*$C$5/X28)</f>
        <v>0</v>
      </c>
      <c r="AJ28" s="50" t="n">
        <f aca="false">IF(X28&lt;=0,0,M28*$C$5/X28)</f>
        <v>0</v>
      </c>
      <c r="AK28" s="51" t="n">
        <f aca="false">IF(OR(LARGE(Y:Y,1)&lt;=0,OR(LARGE(Z:Z,1)&lt;=0,X28&lt;=0)),0,((Y28/LARGE(Y:Y,1))+(Z28/LARGE(Z:Z,1)))*$C$5/X28)</f>
        <v>0</v>
      </c>
      <c r="AL28" s="51" t="n">
        <f aca="false">IF(OR(LARGE(AA:AA,1)&lt;=0,OR(LARGE(AB:AB,1)&lt;=0,X28&lt;=0)),0,((AA28/LARGE(AA:AA,1))+(AB28/LARGE(AB:AB,1)))*$C$5/X28)</f>
        <v>0</v>
      </c>
      <c r="AM28" s="51" t="n">
        <f aca="false">IF(OR(LARGE(AC:AC,1)&lt;=0,OR(LARGE(AD:AD,1)&lt;=0,X28&lt;=0)),0,((AC28/LARGE(AC:AC,1))+(AD28/LARGE(AD:AD,1)))*$C$5/X28)</f>
        <v>0</v>
      </c>
      <c r="AN28" s="51" t="n">
        <f aca="false">IF(OR(LARGE(AE:AE,1)&lt;=0,OR(LARGE(AF:AF,1)&lt;=0,X28&lt;=0)),0,((AE28/LARGE(AE:AE,1))+(AF28/LARGE(AF:AF,1)))*$C$5/X28)</f>
        <v>0</v>
      </c>
      <c r="AO28" s="52" t="n">
        <f aca="false">IF(AG28&lt;=0,($R28+5)/1000000,(($R28+5)/1000000)+100*(AG28/LARGE(AG:AG,1)))</f>
        <v>5E-006</v>
      </c>
      <c r="AP28" s="52" t="n">
        <f aca="false">IF(LARGE(AH:AH,1)&lt;=0,($R28+1)/1000000,(($R28+1)/1000000)+100*(AH28/LARGE(AH:AH,1)))</f>
        <v>1E-006</v>
      </c>
      <c r="AQ28" s="52" t="n">
        <f aca="false">IF(AI28&lt;=0,($R28+7)/1000000,(($R28+7)/1000000)+100*(AI28/LARGE(AI:AI,1)))</f>
        <v>7E-006</v>
      </c>
      <c r="AR28" s="52" t="n">
        <f aca="false">IF(AJ28&lt;=0,($R28+6)/1000000,(($R28+6)/1000000)+100*(AJ28/LARGE(AJ:AJ,1)))</f>
        <v>6E-006</v>
      </c>
      <c r="AS28" s="52" t="n">
        <f aca="false">IF(AK28&lt;=0,($R28+4)/1000000,(($R28+4)/1000000)+100*(AK28/LARGE(AK:AK,1)))</f>
        <v>4E-006</v>
      </c>
      <c r="AT28" s="52" t="n">
        <f aca="false">IF(AL28&lt;=0,($R28+3)/1000000,(($R28+3)/1000000)+100*(AL28/LARGE(AL:AL,1)))</f>
        <v>3E-006</v>
      </c>
      <c r="AU28" s="52" t="n">
        <f aca="false">IF(AM28&lt;=0,($R28+2)/1000000,(($R28+2)/1000000)+100*(AM28/LARGE(AM:AM,1)))</f>
        <v>2E-006</v>
      </c>
      <c r="AV28" s="52" t="n">
        <f aca="false">IF(AN28&lt;=0,($R28+8)/1000000,(($R28+8)/1000000)+100*(AN28/LARGE(AN:AN,1)))</f>
        <v>8E-006</v>
      </c>
      <c r="AW28" s="53" t="n">
        <f aca="false">IF(COUNT(S28)=0,0,(S28-Ronda9!S28)*$B$27)</f>
        <v>0</v>
      </c>
      <c r="AX28" s="54" t="n">
        <f aca="false">IF($T28=0,0,IF(W28="SI",3*$B$36+($B$4-T28)/(($B$4-$B$3)/((100*SUM($B$28:$B$35)-$B$36))),$B$36+($B$4-T28)/(($B$4-$B$3)/((100*SUM($B$28:$B$35)-$B$36)))))</f>
        <v>0</v>
      </c>
      <c r="AY28" s="55" t="n">
        <f aca="false">MMULT($AO28:$AV28,$B$28:$B$35)+SUM(AW28:AX28)</f>
        <v>4.4E-005</v>
      </c>
      <c r="AZ28" s="56" t="n">
        <f aca="false">IF(COUNT(E28:T28)=0,0,AY28+INT(Ronda9!AZ28))</f>
        <v>0</v>
      </c>
      <c r="BA28" s="44" t="str">
        <f aca="false">IF(COUNT(E28:T28)=0,"",$D28)</f>
        <v/>
      </c>
      <c r="BB28" s="44" t="str">
        <f aca="false">IF(D28=0,"",$D28)</f>
        <v/>
      </c>
      <c r="BC28" s="80" t="n">
        <f aca="false">BC27+1</f>
        <v>27</v>
      </c>
      <c r="BD28" s="58" t="str">
        <f aca="false">VLOOKUP(LARGE(AO:AO,BC28),AO:BA,13,FALSE())</f>
        <v/>
      </c>
      <c r="BE28" s="59" t="n">
        <f aca="false">LARGE(AO:AO,BC28)*$B$28</f>
        <v>7.5E-006</v>
      </c>
      <c r="BF28" s="80" t="n">
        <f aca="false">BF27+1</f>
        <v>27</v>
      </c>
      <c r="BG28" s="58" t="str">
        <f aca="false">VLOOKUP(LARGE(AP:AP,BF28),AP:BA,12,FALSE())</f>
        <v/>
      </c>
      <c r="BH28" s="59" t="n">
        <f aca="false">LARGE(AR:AR,BF28)*$B$29</f>
        <v>3E-006</v>
      </c>
      <c r="BI28" s="81" t="n">
        <f aca="false">BI27+1</f>
        <v>27</v>
      </c>
      <c r="BJ28" s="58" t="str">
        <f aca="false">VLOOKUP(LARGE(AQ:AQ,BI28),AQ:BA,11,FALSE())</f>
        <v/>
      </c>
      <c r="BK28" s="61" t="n">
        <f aca="false">LARGE(AQ:AQ,BI28)*$B$30</f>
        <v>7E-006</v>
      </c>
      <c r="BL28" s="80" t="n">
        <f aca="false">BL27+1</f>
        <v>27</v>
      </c>
      <c r="BM28" s="58" t="str">
        <f aca="false">VLOOKUP(LARGE(AR:AR,BL28),AR:BA,10,FALSE())</f>
        <v/>
      </c>
      <c r="BN28" s="59" t="n">
        <f aca="false">LARGE(AR:AR,BL28)*$B$31</f>
        <v>1.2E-005</v>
      </c>
      <c r="BO28" s="81" t="n">
        <f aca="false">BO27+1</f>
        <v>27</v>
      </c>
      <c r="BP28" s="58" t="str">
        <f aca="false">VLOOKUP(LARGE(AS:AS,BO28),AS:BA,9,FALSE())</f>
        <v/>
      </c>
      <c r="BQ28" s="61" t="n">
        <f aca="false">LARGE(AS:AS,BO28)*$B$32</f>
        <v>4E-006</v>
      </c>
      <c r="BR28" s="80" t="n">
        <f aca="false">BR27+1</f>
        <v>27</v>
      </c>
      <c r="BS28" s="58" t="str">
        <f aca="false">VLOOKUP(LARGE(AT:AT,BR28),AT:BA,8,FALSE())</f>
        <v/>
      </c>
      <c r="BT28" s="59" t="n">
        <f aca="false">LARGE(AT:AT,BR28)*$B$33</f>
        <v>3E-006</v>
      </c>
      <c r="BU28" s="80" t="n">
        <f aca="false">BU27+1</f>
        <v>27</v>
      </c>
      <c r="BV28" s="58" t="str">
        <f aca="false">VLOOKUP(LARGE(AU:AU,BU28),AU:BA,7,FALSE())</f>
        <v/>
      </c>
      <c r="BW28" s="59" t="n">
        <f aca="false">LARGE(AU:AU,BU28)*$B$34</f>
        <v>2E-006</v>
      </c>
      <c r="BX28" s="80" t="n">
        <f aca="false">BX27+1</f>
        <v>27</v>
      </c>
      <c r="BY28" s="58" t="str">
        <f aca="false">VLOOKUP(LARGE(AV:AV,BX28),AV:BA,6,FALSE())</f>
        <v/>
      </c>
      <c r="BZ28" s="59" t="n">
        <f aca="false">LARGE(AV:AV,BX28)*$B$35</f>
        <v>8E-006</v>
      </c>
      <c r="CA28" s="82" t="n">
        <f aca="false">CA27+1</f>
        <v>27</v>
      </c>
      <c r="CB28" s="63" t="str">
        <f aca="false">VLOOKUP(LARGE(AY:AY,CA28),AY:$BA,3,FALSE())</f>
        <v/>
      </c>
      <c r="CC28" s="83" t="n">
        <f aca="false">LARGE(AY:AY,CA28)</f>
        <v>4.4E-005</v>
      </c>
      <c r="CD28" s="84" t="n">
        <f aca="false">CD27+1</f>
        <v>27</v>
      </c>
      <c r="CE28" s="66" t="str">
        <f aca="false">VLOOKUP(LARGE(AZ:AZ,CD28),AZ:$BA,2,FALSE())</f>
        <v/>
      </c>
      <c r="CF28" s="85" t="n">
        <f aca="false">LARGE(AZ:AZ,CD28)</f>
        <v>0</v>
      </c>
      <c r="CG28" s="86" t="n">
        <f aca="false">CG27+1</f>
        <v>27</v>
      </c>
      <c r="CH28" s="69" t="str">
        <f aca="false">BA28</f>
        <v/>
      </c>
      <c r="CI28" s="70" t="str">
        <f aca="false">IF(SUM(D28:S28)=0,"",HLOOKUP(LARGE(AO28:AV28,1),AO28:AV74,48-$CG28,FALSE()))</f>
        <v/>
      </c>
      <c r="CJ28" s="70" t="str">
        <f aca="false">IF(SUM(D28:S28)=0,"",HLOOKUP(LARGE(AO28:AV28,2),AO28:AV74,48-$CG28,FALSE()))</f>
        <v/>
      </c>
      <c r="CK28" s="71" t="str">
        <f aca="false">IF(OR($CM28=0,$CN28=0),"",VLOOKUP($CM28*$CN28,$CO$1:$CP$29,2,FALSE()))</f>
        <v/>
      </c>
      <c r="CL28" s="71" t="str">
        <f aca="false">IF($CM28*$CN28=7,"MONGOLES",IF($CM28*$CN28=55,"OTOMANOS",IF($CM28*$CN28=195,"KOREANOS","")))</f>
        <v/>
      </c>
      <c r="CM28" s="72" t="n">
        <f aca="false">IF(CI28="MILITARISTA ",1,IF(CI28="MARÍTIMO ",3,IF(CI28="CIENTÍFICO ",5,IF(CI28="EXPANSIONISTA ",7,IF(CI28="INDUSTRIOSO ",11,IF(CI28="COMERCIAL ",13,IF(CI28="AGRÍCOLA ",17,IF(CI28="RELIGIOSO ",19,0))))))))</f>
        <v>0</v>
      </c>
      <c r="CN28" s="87" t="n">
        <f aca="false">IF(CJ28="MILITARISTA ",1,IF(CJ28="MARÍTIMO ",3,IF(CJ28="CIENTÍFICO ",5,IF(CJ28="EXPANSIONISTA ",7,IF(CJ28="INDUSTRIOSO ",11,IF(CJ28="COMERCIAL ",13,IF(CJ28="AGRÍCOLA ",17,IF(CJ28="RELIGIOSO ",19,0))))))))</f>
        <v>0</v>
      </c>
      <c r="CO28" s="111" t="n">
        <f aca="false">Ronda1!CO28</f>
        <v>247</v>
      </c>
      <c r="CP28" s="112" t="str">
        <f aca="false">Ronda1!CP28</f>
        <v>INDIOS</v>
      </c>
    </row>
    <row r="29" customFormat="false" ht="13.5" hidden="false" customHeight="false" outlineLevel="0" collapsed="false">
      <c r="A29" s="41" t="str">
        <f aca="false">Ronda1!A29</f>
        <v>MARÍTIMO</v>
      </c>
      <c r="B29" s="42" t="n">
        <f aca="false">Ronda1!B29</f>
        <v>0.5</v>
      </c>
      <c r="C29" s="96"/>
      <c r="D29" s="44" t="n">
        <f aca="false">Ronda1!D29</f>
        <v>0</v>
      </c>
      <c r="E29" s="100"/>
      <c r="F29" s="100"/>
      <c r="G29" s="100"/>
      <c r="H29" s="79"/>
      <c r="I29" s="79"/>
      <c r="J29" s="79"/>
      <c r="K29" s="79"/>
      <c r="L29" s="79"/>
      <c r="M29" s="79"/>
      <c r="N29" s="79"/>
      <c r="O29" s="46"/>
      <c r="P29" s="46"/>
      <c r="Q29" s="79"/>
      <c r="R29" s="46"/>
      <c r="S29" s="79"/>
      <c r="T29" s="79"/>
      <c r="U29" s="46"/>
      <c r="V29" s="46"/>
      <c r="W29" s="47"/>
      <c r="X29" s="48" t="n">
        <f aca="false">IF(COUNT(E29:S29)&lt;15,0,IF(V29=0,$C$5,IF(AND(V29&gt;0,V29&lt;0.2*$C$5),0.2*$C$5,V29-($C$7-$C$5))))</f>
        <v>0</v>
      </c>
      <c r="Y29" s="49" t="n">
        <f aca="false">IF($N29=0,0,$N29-Ronda9!$N29)</f>
        <v>0</v>
      </c>
      <c r="Z29" s="49" t="n">
        <f aca="false">IF($N29=0,0,$N29/Ronda9!$N29-1)</f>
        <v>0</v>
      </c>
      <c r="AA29" s="49" t="n">
        <f aca="false">IF($O29=ABS($P29),0,($O29-ABS($P29))-(Ronda9!$O29-ABS(Ronda9!$P29)))</f>
        <v>0</v>
      </c>
      <c r="AB29" s="49" t="n">
        <f aca="false">IF($O29=ABS($P29),0,($O29-ABS($P29))/(Ronda9!$O29-ABS(Ronda9!$P29))-1)</f>
        <v>0</v>
      </c>
      <c r="AC29" s="49" t="n">
        <f aca="false">IF($Q29-$N29-($O29-ABS($P29))=0,0,$Q29-$N29-($O29-ABS($P29))-(Ronda9!$Q29-Ronda9!$N29-(Ronda9!$O29-ABS(Ronda9!$P29))))</f>
        <v>0</v>
      </c>
      <c r="AD29" s="49" t="n">
        <f aca="false">IF($Q29-$N29-($O29-ABS($P29))=0,0,$Q29-$N29-($O29-ABS($P29))/(Ronda9!$Q29-Ronda9!$N29-(Ronda9!$O29-ABS(Ronda9!$P29)))-1)</f>
        <v>0</v>
      </c>
      <c r="AE29" s="49" t="n">
        <f aca="false">IF($R29=0,0,$R29-Ronda9!$R29)</f>
        <v>0</v>
      </c>
      <c r="AF29" s="49" t="n">
        <f aca="false">IF($R29=0,0,$R29/Ronda9!$R29-1)</f>
        <v>0</v>
      </c>
      <c r="AG29" s="50" t="n">
        <f aca="false">IF(OR(E29&lt;=(F29+G29),X29&lt;=0),0,(E29-F29-G29)*$C$5/X29)</f>
        <v>0</v>
      </c>
      <c r="AH29" s="51" t="n">
        <f aca="false">IF(OR(E29&lt;=0,X29&lt;=0),0,(F29/E29)*$C$5/X29)</f>
        <v>0</v>
      </c>
      <c r="AI29" s="50" t="n">
        <f aca="false">IF(OR(COUNT(H29:L29)&lt;5,X29&lt;=0),0,(H29*1+I29*2+J29*3+K29*4+L29*5)*$C$5/X29)</f>
        <v>0</v>
      </c>
      <c r="AJ29" s="50" t="n">
        <f aca="false">IF(X29&lt;=0,0,M29*$C$5/X29)</f>
        <v>0</v>
      </c>
      <c r="AK29" s="51" t="n">
        <f aca="false">IF(OR(LARGE(Y:Y,1)&lt;=0,OR(LARGE(Z:Z,1)&lt;=0,X29&lt;=0)),0,((Y29/LARGE(Y:Y,1))+(Z29/LARGE(Z:Z,1)))*$C$5/X29)</f>
        <v>0</v>
      </c>
      <c r="AL29" s="51" t="n">
        <f aca="false">IF(OR(LARGE(AA:AA,1)&lt;=0,OR(LARGE(AB:AB,1)&lt;=0,X29&lt;=0)),0,((AA29/LARGE(AA:AA,1))+(AB29/LARGE(AB:AB,1)))*$C$5/X29)</f>
        <v>0</v>
      </c>
      <c r="AM29" s="51" t="n">
        <f aca="false">IF(OR(LARGE(AC:AC,1)&lt;=0,OR(LARGE(AD:AD,1)&lt;=0,X29&lt;=0)),0,((AC29/LARGE(AC:AC,1))+(AD29/LARGE(AD:AD,1)))*$C$5/X29)</f>
        <v>0</v>
      </c>
      <c r="AN29" s="51" t="n">
        <f aca="false">IF(OR(LARGE(AE:AE,1)&lt;=0,OR(LARGE(AF:AF,1)&lt;=0,X29&lt;=0)),0,((AE29/LARGE(AE:AE,1))+(AF29/LARGE(AF:AF,1)))*$C$5/X29)</f>
        <v>0</v>
      </c>
      <c r="AO29" s="52" t="n">
        <f aca="false">IF(AG29&lt;=0,($R29+5)/1000000,(($R29+5)/1000000)+100*(AG29/LARGE(AG:AG,1)))</f>
        <v>5E-006</v>
      </c>
      <c r="AP29" s="52" t="n">
        <f aca="false">IF(LARGE(AH:AH,1)&lt;=0,($R29+1)/1000000,(($R29+1)/1000000)+100*(AH29/LARGE(AH:AH,1)))</f>
        <v>1E-006</v>
      </c>
      <c r="AQ29" s="52" t="n">
        <f aca="false">IF(AI29&lt;=0,($R29+7)/1000000,(($R29+7)/1000000)+100*(AI29/LARGE(AI:AI,1)))</f>
        <v>7E-006</v>
      </c>
      <c r="AR29" s="52" t="n">
        <f aca="false">IF(AJ29&lt;=0,($R29+6)/1000000,(($R29+6)/1000000)+100*(AJ29/LARGE(AJ:AJ,1)))</f>
        <v>6E-006</v>
      </c>
      <c r="AS29" s="52" t="n">
        <f aca="false">IF(AK29&lt;=0,($R29+4)/1000000,(($R29+4)/1000000)+100*(AK29/LARGE(AK:AK,1)))</f>
        <v>4E-006</v>
      </c>
      <c r="AT29" s="52" t="n">
        <f aca="false">IF(AL29&lt;=0,($R29+3)/1000000,(($R29+3)/1000000)+100*(AL29/LARGE(AL:AL,1)))</f>
        <v>3E-006</v>
      </c>
      <c r="AU29" s="52" t="n">
        <f aca="false">IF(AM29&lt;=0,($R29+2)/1000000,(($R29+2)/1000000)+100*(AM29/LARGE(AM:AM,1)))</f>
        <v>2E-006</v>
      </c>
      <c r="AV29" s="52" t="n">
        <f aca="false">IF(AN29&lt;=0,($R29+8)/1000000,(($R29+8)/1000000)+100*(AN29/LARGE(AN:AN,1)))</f>
        <v>8E-006</v>
      </c>
      <c r="AW29" s="53" t="n">
        <f aca="false">IF(COUNT(S29)=0,0,(S29-Ronda9!S29)*$B$27)</f>
        <v>0</v>
      </c>
      <c r="AX29" s="54" t="n">
        <f aca="false">IF($T29=0,0,IF(W29="SI",3*$B$36+($B$4-T29)/(($B$4-$B$3)/((100*SUM($B$28:$B$35)-$B$36))),$B$36+($B$4-T29)/(($B$4-$B$3)/((100*SUM($B$28:$B$35)-$B$36)))))</f>
        <v>0</v>
      </c>
      <c r="AY29" s="55" t="n">
        <f aca="false">MMULT($AO29:$AV29,$B$28:$B$35)+SUM(AW29:AX29)</f>
        <v>4.4E-005</v>
      </c>
      <c r="AZ29" s="56" t="n">
        <f aca="false">IF(COUNT(E29:T29)=0,0,AY29+INT(Ronda9!AZ29))</f>
        <v>0</v>
      </c>
      <c r="BA29" s="44" t="str">
        <f aca="false">IF(COUNT(E29:T29)=0,"",$D29)</f>
        <v/>
      </c>
      <c r="BB29" s="44" t="str">
        <f aca="false">IF(D29=0,"",$D29)</f>
        <v/>
      </c>
      <c r="BC29" s="80" t="n">
        <f aca="false">BC28+1</f>
        <v>28</v>
      </c>
      <c r="BD29" s="58" t="str">
        <f aca="false">VLOOKUP(LARGE(AO:AO,BC29),AO:BA,13,FALSE())</f>
        <v/>
      </c>
      <c r="BE29" s="59" t="n">
        <f aca="false">LARGE(AO:AO,BC29)*$B$28</f>
        <v>7.5E-006</v>
      </c>
      <c r="BF29" s="80" t="n">
        <f aca="false">BF28+1</f>
        <v>28</v>
      </c>
      <c r="BG29" s="58" t="str">
        <f aca="false">VLOOKUP(LARGE(AP:AP,BF29),AP:BA,12,FALSE())</f>
        <v/>
      </c>
      <c r="BH29" s="59" t="n">
        <f aca="false">LARGE(AR:AR,BF29)*$B$29</f>
        <v>3E-006</v>
      </c>
      <c r="BI29" s="81" t="n">
        <f aca="false">BI28+1</f>
        <v>28</v>
      </c>
      <c r="BJ29" s="58" t="str">
        <f aca="false">VLOOKUP(LARGE(AQ:AQ,BI29),AQ:BA,11,FALSE())</f>
        <v/>
      </c>
      <c r="BK29" s="61" t="n">
        <f aca="false">LARGE(AQ:AQ,BI29)*$B$30</f>
        <v>7E-006</v>
      </c>
      <c r="BL29" s="80" t="n">
        <f aca="false">BL28+1</f>
        <v>28</v>
      </c>
      <c r="BM29" s="58" t="str">
        <f aca="false">VLOOKUP(LARGE(AR:AR,BL29),AR:BA,10,FALSE())</f>
        <v/>
      </c>
      <c r="BN29" s="59" t="n">
        <f aca="false">LARGE(AR:AR,BL29)*$B$31</f>
        <v>1.2E-005</v>
      </c>
      <c r="BO29" s="81" t="n">
        <f aca="false">BO28+1</f>
        <v>28</v>
      </c>
      <c r="BP29" s="58" t="str">
        <f aca="false">VLOOKUP(LARGE(AS:AS,BO29),AS:BA,9,FALSE())</f>
        <v/>
      </c>
      <c r="BQ29" s="61" t="n">
        <f aca="false">LARGE(AS:AS,BO29)*$B$32</f>
        <v>4E-006</v>
      </c>
      <c r="BR29" s="80" t="n">
        <f aca="false">BR28+1</f>
        <v>28</v>
      </c>
      <c r="BS29" s="58" t="str">
        <f aca="false">VLOOKUP(LARGE(AT:AT,BR29),AT:BA,8,FALSE())</f>
        <v/>
      </c>
      <c r="BT29" s="59" t="n">
        <f aca="false">LARGE(AT:AT,BR29)*$B$33</f>
        <v>3E-006</v>
      </c>
      <c r="BU29" s="80" t="n">
        <f aca="false">BU28+1</f>
        <v>28</v>
      </c>
      <c r="BV29" s="58" t="str">
        <f aca="false">VLOOKUP(LARGE(AU:AU,BU29),AU:BA,7,FALSE())</f>
        <v/>
      </c>
      <c r="BW29" s="59" t="n">
        <f aca="false">LARGE(AU:AU,BU29)*$B$34</f>
        <v>2E-006</v>
      </c>
      <c r="BX29" s="80" t="n">
        <f aca="false">BX28+1</f>
        <v>28</v>
      </c>
      <c r="BY29" s="58" t="str">
        <f aca="false">VLOOKUP(LARGE(AV:AV,BX29),AV:BA,6,FALSE())</f>
        <v/>
      </c>
      <c r="BZ29" s="59" t="n">
        <f aca="false">LARGE(AV:AV,BX29)*$B$35</f>
        <v>8E-006</v>
      </c>
      <c r="CA29" s="82" t="n">
        <f aca="false">CA28+1</f>
        <v>28</v>
      </c>
      <c r="CB29" s="63" t="str">
        <f aca="false">VLOOKUP(LARGE(AY:AY,CA29),AY:$BA,3,FALSE())</f>
        <v/>
      </c>
      <c r="CC29" s="83" t="n">
        <f aca="false">LARGE(AY:AY,CA29)</f>
        <v>4.4E-005</v>
      </c>
      <c r="CD29" s="84" t="n">
        <f aca="false">CD28+1</f>
        <v>28</v>
      </c>
      <c r="CE29" s="66" t="str">
        <f aca="false">VLOOKUP(LARGE(AZ:AZ,CD29),AZ:$BA,2,FALSE())</f>
        <v/>
      </c>
      <c r="CF29" s="85" t="n">
        <f aca="false">LARGE(AZ:AZ,CD29)</f>
        <v>0</v>
      </c>
      <c r="CG29" s="86" t="n">
        <f aca="false">CG28+1</f>
        <v>28</v>
      </c>
      <c r="CH29" s="69" t="str">
        <f aca="false">BA29</f>
        <v/>
      </c>
      <c r="CI29" s="70" t="str">
        <f aca="false">IF(SUM(D29:S29)=0,"",HLOOKUP(LARGE(AO29:AV29,1),AO29:AV75,48-$CG29,FALSE()))</f>
        <v/>
      </c>
      <c r="CJ29" s="70" t="str">
        <f aca="false">IF(SUM(D29:S29)=0,"",HLOOKUP(LARGE(AO29:AV29,2),AO29:AV75,48-$CG29,FALSE()))</f>
        <v/>
      </c>
      <c r="CK29" s="71" t="str">
        <f aca="false">IF(OR($CM29=0,$CN29=0),"",VLOOKUP($CM29*$CN29,$CO$1:$CP$29,2,FALSE()))</f>
        <v/>
      </c>
      <c r="CL29" s="71" t="str">
        <f aca="false">IF($CM29*$CN29=7,"MONGOLES",IF($CM29*$CN29=55,"OTOMANOS",IF($CM29*$CN29=195,"KOREANOS","")))</f>
        <v/>
      </c>
      <c r="CM29" s="72" t="n">
        <f aca="false">IF(CI29="MILITARISTA ",1,IF(CI29="MARÍTIMO ",3,IF(CI29="CIENTÍFICO ",5,IF(CI29="EXPANSIONISTA ",7,IF(CI29="INDUSTRIOSO ",11,IF(CI29="COMERCIAL ",13,IF(CI29="AGRÍCOLA ",17,IF(CI29="RELIGIOSO ",19,0))))))))</f>
        <v>0</v>
      </c>
      <c r="CN29" s="87" t="n">
        <f aca="false">IF(CJ29="MILITARISTA ",1,IF(CJ29="MARÍTIMO ",3,IF(CJ29="CIENTÍFICO ",5,IF(CJ29="EXPANSIONISTA ",7,IF(CJ29="INDUSTRIOSO ",11,IF(CJ29="COMERCIAL ",13,IF(CJ29="AGRÍCOLA ",17,IF(CJ29="RELIGIOSO ",19,0))))))))</f>
        <v>0</v>
      </c>
      <c r="CO29" s="113" t="n">
        <f aca="false">Ronda1!CO29</f>
        <v>323</v>
      </c>
      <c r="CP29" s="114" t="str">
        <f aca="false">Ronda1!CP29</f>
        <v>CELTAS</v>
      </c>
    </row>
    <row r="30" customFormat="false" ht="13.5" hidden="false" customHeight="false" outlineLevel="0" collapsed="false">
      <c r="A30" s="41" t="str">
        <f aca="false">Ronda1!A30</f>
        <v>CIENTÍFICO </v>
      </c>
      <c r="B30" s="42" t="n">
        <f aca="false">Ronda1!B30</f>
        <v>1</v>
      </c>
      <c r="C30" s="96"/>
      <c r="D30" s="44" t="n">
        <f aca="false">Ronda1!D30</f>
        <v>0</v>
      </c>
      <c r="E30" s="100"/>
      <c r="F30" s="100"/>
      <c r="G30" s="100"/>
      <c r="H30" s="79"/>
      <c r="I30" s="79"/>
      <c r="J30" s="79"/>
      <c r="K30" s="79"/>
      <c r="L30" s="79"/>
      <c r="M30" s="79"/>
      <c r="N30" s="79"/>
      <c r="O30" s="46"/>
      <c r="P30" s="46"/>
      <c r="Q30" s="79"/>
      <c r="R30" s="46"/>
      <c r="S30" s="79"/>
      <c r="T30" s="79"/>
      <c r="U30" s="46"/>
      <c r="V30" s="46"/>
      <c r="W30" s="47"/>
      <c r="X30" s="48" t="n">
        <f aca="false">IF(COUNT(E30:S30)&lt;15,0,IF(V30=0,$C$5,IF(AND(V30&gt;0,V30&lt;0.2*$C$5),0.2*$C$5,V30-($C$7-$C$5))))</f>
        <v>0</v>
      </c>
      <c r="Y30" s="49" t="n">
        <f aca="false">IF($N30=0,0,$N30-Ronda9!$N30)</f>
        <v>0</v>
      </c>
      <c r="Z30" s="49" t="n">
        <f aca="false">IF($N30=0,0,$N30/Ronda9!$N30-1)</f>
        <v>0</v>
      </c>
      <c r="AA30" s="49" t="n">
        <f aca="false">IF($O30=ABS($P30),0,($O30-ABS($P30))-(Ronda9!$O30-ABS(Ronda9!$P30)))</f>
        <v>0</v>
      </c>
      <c r="AB30" s="49" t="n">
        <f aca="false">IF($O30=ABS($P30),0,($O30-ABS($P30))/(Ronda9!$O30-ABS(Ronda9!$P30))-1)</f>
        <v>0</v>
      </c>
      <c r="AC30" s="49" t="n">
        <f aca="false">IF($Q30-$N30-($O30-ABS($P30))=0,0,$Q30-$N30-($O30-ABS($P30))-(Ronda9!$Q30-Ronda9!$N30-(Ronda9!$O30-ABS(Ronda9!$P30))))</f>
        <v>0</v>
      </c>
      <c r="AD30" s="49" t="n">
        <f aca="false">IF($Q30-$N30-($O30-ABS($P30))=0,0,$Q30-$N30-($O30-ABS($P30))/(Ronda9!$Q30-Ronda9!$N30-(Ronda9!$O30-ABS(Ronda9!$P30)))-1)</f>
        <v>0</v>
      </c>
      <c r="AE30" s="49" t="n">
        <f aca="false">IF($R30=0,0,$R30-Ronda9!$R30)</f>
        <v>0</v>
      </c>
      <c r="AF30" s="49" t="n">
        <f aca="false">IF($R30=0,0,$R30/Ronda9!$R30-1)</f>
        <v>0</v>
      </c>
      <c r="AG30" s="50" t="n">
        <f aca="false">IF(OR(E30&lt;=(F30+G30),X30&lt;=0),0,(E30-F30-G30)*$C$5/X30)</f>
        <v>0</v>
      </c>
      <c r="AH30" s="51" t="n">
        <f aca="false">IF(OR(E30&lt;=0,X30&lt;=0),0,(F30/E30)*$C$5/X30)</f>
        <v>0</v>
      </c>
      <c r="AI30" s="50" t="n">
        <f aca="false">IF(OR(COUNT(H30:L30)&lt;5,X30&lt;=0),0,(H30*1+I30*2+J30*3+K30*4+L30*5)*$C$5/X30)</f>
        <v>0</v>
      </c>
      <c r="AJ30" s="50" t="n">
        <f aca="false">IF(X30&lt;=0,0,M30*$C$5/X30)</f>
        <v>0</v>
      </c>
      <c r="AK30" s="51" t="n">
        <f aca="false">IF(OR(LARGE(Y:Y,1)&lt;=0,OR(LARGE(Z:Z,1)&lt;=0,X30&lt;=0)),0,((Y30/LARGE(Y:Y,1))+(Z30/LARGE(Z:Z,1)))*$C$5/X30)</f>
        <v>0</v>
      </c>
      <c r="AL30" s="51" t="n">
        <f aca="false">IF(OR(LARGE(AA:AA,1)&lt;=0,OR(LARGE(AB:AB,1)&lt;=0,X30&lt;=0)),0,((AA30/LARGE(AA:AA,1))+(AB30/LARGE(AB:AB,1)))*$C$5/X30)</f>
        <v>0</v>
      </c>
      <c r="AM30" s="51" t="n">
        <f aca="false">IF(OR(LARGE(AC:AC,1)&lt;=0,OR(LARGE(AD:AD,1)&lt;=0,X30&lt;=0)),0,((AC30/LARGE(AC:AC,1))+(AD30/LARGE(AD:AD,1)))*$C$5/X30)</f>
        <v>0</v>
      </c>
      <c r="AN30" s="51" t="n">
        <f aca="false">IF(OR(LARGE(AE:AE,1)&lt;=0,OR(LARGE(AF:AF,1)&lt;=0,X30&lt;=0)),0,((AE30/LARGE(AE:AE,1))+(AF30/LARGE(AF:AF,1)))*$C$5/X30)</f>
        <v>0</v>
      </c>
      <c r="AO30" s="52" t="n">
        <f aca="false">IF(AG30&lt;=0,($R30+5)/1000000,(($R30+5)/1000000)+100*(AG30/LARGE(AG:AG,1)))</f>
        <v>5E-006</v>
      </c>
      <c r="AP30" s="52" t="n">
        <f aca="false">IF(LARGE(AH:AH,1)&lt;=0,($R30+1)/1000000,(($R30+1)/1000000)+100*(AH30/LARGE(AH:AH,1)))</f>
        <v>1E-006</v>
      </c>
      <c r="AQ30" s="52" t="n">
        <f aca="false">IF(AI30&lt;=0,($R30+7)/1000000,(($R30+7)/1000000)+100*(AI30/LARGE(AI:AI,1)))</f>
        <v>7E-006</v>
      </c>
      <c r="AR30" s="52" t="n">
        <f aca="false">IF(AJ30&lt;=0,($R30+6)/1000000,(($R30+6)/1000000)+100*(AJ30/LARGE(AJ:AJ,1)))</f>
        <v>6E-006</v>
      </c>
      <c r="AS30" s="52" t="n">
        <f aca="false">IF(AK30&lt;=0,($R30+4)/1000000,(($R30+4)/1000000)+100*(AK30/LARGE(AK:AK,1)))</f>
        <v>4E-006</v>
      </c>
      <c r="AT30" s="52" t="n">
        <f aca="false">IF(AL30&lt;=0,($R30+3)/1000000,(($R30+3)/1000000)+100*(AL30/LARGE(AL:AL,1)))</f>
        <v>3E-006</v>
      </c>
      <c r="AU30" s="52" t="n">
        <f aca="false">IF(AM30&lt;=0,($R30+2)/1000000,(($R30+2)/1000000)+100*(AM30/LARGE(AM:AM,1)))</f>
        <v>2E-006</v>
      </c>
      <c r="AV30" s="52" t="n">
        <f aca="false">IF(AN30&lt;=0,($R30+8)/1000000,(($R30+8)/1000000)+100*(AN30/LARGE(AN:AN,1)))</f>
        <v>8E-006</v>
      </c>
      <c r="AW30" s="53" t="n">
        <f aca="false">IF(COUNT(S30)=0,0,(S30-Ronda9!S30)*$B$27)</f>
        <v>0</v>
      </c>
      <c r="AX30" s="54" t="n">
        <f aca="false">IF($T30=0,0,IF(W30="SI",3*$B$36+($B$4-T30)/(($B$4-$B$3)/((100*SUM($B$28:$B$35)-$B$36))),$B$36+($B$4-T30)/(($B$4-$B$3)/((100*SUM($B$28:$B$35)-$B$36)))))</f>
        <v>0</v>
      </c>
      <c r="AY30" s="55" t="n">
        <f aca="false">MMULT($AO30:$AV30,$B$28:$B$35)+SUM(AW30:AX30)</f>
        <v>4.4E-005</v>
      </c>
      <c r="AZ30" s="56" t="n">
        <f aca="false">IF(COUNT(E30:T30)=0,0,AY30+INT(Ronda9!AZ30))</f>
        <v>0</v>
      </c>
      <c r="BA30" s="44" t="str">
        <f aca="false">IF(COUNT(E30:T30)=0,"",$D30)</f>
        <v/>
      </c>
      <c r="BB30" s="44" t="str">
        <f aca="false">IF(D30=0,"",$D30)</f>
        <v/>
      </c>
      <c r="BC30" s="80" t="n">
        <f aca="false">BC29+1</f>
        <v>29</v>
      </c>
      <c r="BD30" s="58" t="str">
        <f aca="false">VLOOKUP(LARGE(AO:AO,BC30),AO:BA,13,FALSE())</f>
        <v/>
      </c>
      <c r="BE30" s="59" t="n">
        <f aca="false">LARGE(AO:AO,BC30)*$B$28</f>
        <v>7.5E-006</v>
      </c>
      <c r="BF30" s="80" t="n">
        <f aca="false">BF29+1</f>
        <v>29</v>
      </c>
      <c r="BG30" s="58" t="str">
        <f aca="false">VLOOKUP(LARGE(AP:AP,BF30),AP:BA,12,FALSE())</f>
        <v/>
      </c>
      <c r="BH30" s="59" t="n">
        <f aca="false">LARGE(AR:AR,BF30)*$B$29</f>
        <v>3E-006</v>
      </c>
      <c r="BI30" s="81" t="n">
        <f aca="false">BI29+1</f>
        <v>29</v>
      </c>
      <c r="BJ30" s="58" t="str">
        <f aca="false">VLOOKUP(LARGE(AQ:AQ,BI30),AQ:BA,11,FALSE())</f>
        <v/>
      </c>
      <c r="BK30" s="61" t="n">
        <f aca="false">LARGE(AQ:AQ,BI30)*$B$30</f>
        <v>7E-006</v>
      </c>
      <c r="BL30" s="80" t="n">
        <f aca="false">BL29+1</f>
        <v>29</v>
      </c>
      <c r="BM30" s="58" t="str">
        <f aca="false">VLOOKUP(LARGE(AR:AR,BL30),AR:BA,10,FALSE())</f>
        <v/>
      </c>
      <c r="BN30" s="59" t="n">
        <f aca="false">LARGE(AR:AR,BL30)*$B$31</f>
        <v>1.2E-005</v>
      </c>
      <c r="BO30" s="81" t="n">
        <f aca="false">BO29+1</f>
        <v>29</v>
      </c>
      <c r="BP30" s="58" t="str">
        <f aca="false">VLOOKUP(LARGE(AS:AS,BO30),AS:BA,9,FALSE())</f>
        <v/>
      </c>
      <c r="BQ30" s="61" t="n">
        <f aca="false">LARGE(AS:AS,BO30)*$B$32</f>
        <v>4E-006</v>
      </c>
      <c r="BR30" s="80" t="n">
        <f aca="false">BR29+1</f>
        <v>29</v>
      </c>
      <c r="BS30" s="58" t="str">
        <f aca="false">VLOOKUP(LARGE(AT:AT,BR30),AT:BA,8,FALSE())</f>
        <v/>
      </c>
      <c r="BT30" s="59" t="n">
        <f aca="false">LARGE(AT:AT,BR30)*$B$33</f>
        <v>3E-006</v>
      </c>
      <c r="BU30" s="80" t="n">
        <f aca="false">BU29+1</f>
        <v>29</v>
      </c>
      <c r="BV30" s="58" t="str">
        <f aca="false">VLOOKUP(LARGE(AU:AU,BU30),AU:BA,7,FALSE())</f>
        <v/>
      </c>
      <c r="BW30" s="59" t="n">
        <f aca="false">LARGE(AU:AU,BU30)*$B$34</f>
        <v>2E-006</v>
      </c>
      <c r="BX30" s="80" t="n">
        <f aca="false">BX29+1</f>
        <v>29</v>
      </c>
      <c r="BY30" s="58" t="str">
        <f aca="false">VLOOKUP(LARGE(AV:AV,BX30),AV:BA,6,FALSE())</f>
        <v/>
      </c>
      <c r="BZ30" s="59" t="n">
        <f aca="false">LARGE(AV:AV,BX30)*$B$35</f>
        <v>8E-006</v>
      </c>
      <c r="CA30" s="82" t="n">
        <f aca="false">CA29+1</f>
        <v>29</v>
      </c>
      <c r="CB30" s="63" t="str">
        <f aca="false">VLOOKUP(LARGE(AY:AY,CA30),AY:$BA,3,FALSE())</f>
        <v/>
      </c>
      <c r="CC30" s="83" t="n">
        <f aca="false">LARGE(AY:AY,CA30)</f>
        <v>4.4E-005</v>
      </c>
      <c r="CD30" s="84" t="n">
        <f aca="false">CD29+1</f>
        <v>29</v>
      </c>
      <c r="CE30" s="66" t="str">
        <f aca="false">VLOOKUP(LARGE(AZ:AZ,CD30),AZ:$BA,2,FALSE())</f>
        <v/>
      </c>
      <c r="CF30" s="85" t="n">
        <f aca="false">LARGE(AZ:AZ,CD30)</f>
        <v>0</v>
      </c>
      <c r="CG30" s="86" t="n">
        <f aca="false">CG29+1</f>
        <v>29</v>
      </c>
      <c r="CH30" s="69" t="str">
        <f aca="false">BA30</f>
        <v/>
      </c>
      <c r="CI30" s="70" t="str">
        <f aca="false">IF(SUM(D30:S30)=0,"",HLOOKUP(LARGE(AO30:AV30,1),AO30:AV76,48-$CG30,FALSE()))</f>
        <v/>
      </c>
      <c r="CJ30" s="70" t="str">
        <f aca="false">IF(SUM(D30:S30)=0,"",HLOOKUP(LARGE(AO30:AV30,2),AO30:AV76,48-$CG30,FALSE()))</f>
        <v/>
      </c>
      <c r="CK30" s="71" t="str">
        <f aca="false">IF(OR($CM30=0,$CN30=0),"",VLOOKUP($CM30*$CN30,$CO$1:$CP$29,2,FALSE()))</f>
        <v/>
      </c>
      <c r="CL30" s="71" t="str">
        <f aca="false">IF($CM30*$CN30=7,"MONGOLES",IF($CM30*$CN30=55,"OTOMANOS",IF($CM30*$CN30=195,"KOREANOS","")))</f>
        <v/>
      </c>
      <c r="CM30" s="72" t="n">
        <f aca="false">IF(CI30="MILITARISTA ",1,IF(CI30="MARÍTIMO ",3,IF(CI30="CIENTÍFICO ",5,IF(CI30="EXPANSIONISTA ",7,IF(CI30="INDUSTRIOSO ",11,IF(CI30="COMERCIAL ",13,IF(CI30="AGRÍCOLA ",17,IF(CI30="RELIGIOSO ",19,0))))))))</f>
        <v>0</v>
      </c>
      <c r="CN30" s="87" t="n">
        <f aca="false">IF(CJ30="MILITARISTA ",1,IF(CJ30="MARÍTIMO ",3,IF(CJ30="CIENTÍFICO ",5,IF(CJ30="EXPANSIONISTA ",7,IF(CJ30="INDUSTRIOSO ",11,IF(CJ30="COMERCIAL ",13,IF(CJ30="AGRÍCOLA ",17,IF(CJ30="RELIGIOSO ",19,0))))))))</f>
        <v>0</v>
      </c>
    </row>
    <row r="31" customFormat="false" ht="12.75" hidden="false" customHeight="false" outlineLevel="0" collapsed="false">
      <c r="A31" s="41" t="str">
        <f aca="false">Ronda1!A31</f>
        <v>EXPANSIONISTA </v>
      </c>
      <c r="B31" s="42" t="n">
        <f aca="false">Ronda1!B31</f>
        <v>2</v>
      </c>
      <c r="C31" s="96"/>
      <c r="D31" s="44" t="n">
        <f aca="false">Ronda1!D31</f>
        <v>0</v>
      </c>
      <c r="E31" s="100"/>
      <c r="F31" s="100"/>
      <c r="G31" s="100"/>
      <c r="H31" s="79"/>
      <c r="I31" s="79"/>
      <c r="J31" s="79"/>
      <c r="K31" s="79"/>
      <c r="L31" s="79"/>
      <c r="M31" s="79"/>
      <c r="N31" s="79"/>
      <c r="O31" s="46"/>
      <c r="P31" s="46"/>
      <c r="Q31" s="79"/>
      <c r="R31" s="46"/>
      <c r="S31" s="79"/>
      <c r="T31" s="79"/>
      <c r="U31" s="46"/>
      <c r="V31" s="46"/>
      <c r="W31" s="47"/>
      <c r="X31" s="48" t="n">
        <f aca="false">IF(COUNT(E31:S31)&lt;15,0,IF(V31=0,$C$5,IF(AND(V31&gt;0,V31&lt;0.2*$C$5),0.2*$C$5,V31-($C$7-$C$5))))</f>
        <v>0</v>
      </c>
      <c r="Y31" s="49" t="n">
        <f aca="false">IF($N31=0,0,$N31-Ronda9!$N31)</f>
        <v>0</v>
      </c>
      <c r="Z31" s="49" t="n">
        <f aca="false">IF($N31=0,0,$N31/Ronda9!$N31-1)</f>
        <v>0</v>
      </c>
      <c r="AA31" s="49" t="n">
        <f aca="false">IF($O31=ABS($P31),0,($O31-ABS($P31))-(Ronda9!$O31-ABS(Ronda9!$P31)))</f>
        <v>0</v>
      </c>
      <c r="AB31" s="49" t="n">
        <f aca="false">IF($O31=ABS($P31),0,($O31-ABS($P31))/(Ronda9!$O31-ABS(Ronda9!$P31))-1)</f>
        <v>0</v>
      </c>
      <c r="AC31" s="49" t="n">
        <f aca="false">IF($Q31-$N31-($O31-ABS($P31))=0,0,$Q31-$N31-($O31-ABS($P31))-(Ronda9!$Q31-Ronda9!$N31-(Ronda9!$O31-ABS(Ronda9!$P31))))</f>
        <v>0</v>
      </c>
      <c r="AD31" s="49" t="n">
        <f aca="false">IF($Q31-$N31-($O31-ABS($P31))=0,0,$Q31-$N31-($O31-ABS($P31))/(Ronda9!$Q31-Ronda9!$N31-(Ronda9!$O31-ABS(Ronda9!$P31)))-1)</f>
        <v>0</v>
      </c>
      <c r="AE31" s="49" t="n">
        <f aca="false">IF($R31=0,0,$R31-Ronda9!$R31)</f>
        <v>0</v>
      </c>
      <c r="AF31" s="49" t="n">
        <f aca="false">IF($R31=0,0,$R31/Ronda9!$R31-1)</f>
        <v>0</v>
      </c>
      <c r="AG31" s="50" t="n">
        <f aca="false">IF(OR(E31&lt;=(F31+G31),X31&lt;=0),0,(E31-F31-G31)*$C$5/X31)</f>
        <v>0</v>
      </c>
      <c r="AH31" s="51" t="n">
        <f aca="false">IF(OR(E31&lt;=0,X31&lt;=0),0,(F31/E31)*$C$5/X31)</f>
        <v>0</v>
      </c>
      <c r="AI31" s="50" t="n">
        <f aca="false">IF(OR(COUNT(H31:L31)&lt;5,X31&lt;=0),0,(H31*1+I31*2+J31*3+K31*4+L31*5)*$C$5/X31)</f>
        <v>0</v>
      </c>
      <c r="AJ31" s="50" t="n">
        <f aca="false">IF(X31&lt;=0,0,M31*$C$5/X31)</f>
        <v>0</v>
      </c>
      <c r="AK31" s="51" t="n">
        <f aca="false">IF(OR(LARGE(Y:Y,1)&lt;=0,OR(LARGE(Z:Z,1)&lt;=0,X31&lt;=0)),0,((Y31/LARGE(Y:Y,1))+(Z31/LARGE(Z:Z,1)))*$C$5/X31)</f>
        <v>0</v>
      </c>
      <c r="AL31" s="51" t="n">
        <f aca="false">IF(OR(LARGE(AA:AA,1)&lt;=0,OR(LARGE(AB:AB,1)&lt;=0,X31&lt;=0)),0,((AA31/LARGE(AA:AA,1))+(AB31/LARGE(AB:AB,1)))*$C$5/X31)</f>
        <v>0</v>
      </c>
      <c r="AM31" s="51" t="n">
        <f aca="false">IF(OR(LARGE(AC:AC,1)&lt;=0,OR(LARGE(AD:AD,1)&lt;=0,X31&lt;=0)),0,((AC31/LARGE(AC:AC,1))+(AD31/LARGE(AD:AD,1)))*$C$5/X31)</f>
        <v>0</v>
      </c>
      <c r="AN31" s="51" t="n">
        <f aca="false">IF(OR(LARGE(AE:AE,1)&lt;=0,OR(LARGE(AF:AF,1)&lt;=0,X31&lt;=0)),0,((AE31/LARGE(AE:AE,1))+(AF31/LARGE(AF:AF,1)))*$C$5/X31)</f>
        <v>0</v>
      </c>
      <c r="AO31" s="52" t="n">
        <f aca="false">IF(AG31&lt;=0,($R31+5)/1000000,(($R31+5)/1000000)+100*(AG31/LARGE(AG:AG,1)))</f>
        <v>5E-006</v>
      </c>
      <c r="AP31" s="52" t="n">
        <f aca="false">IF(LARGE(AH:AH,1)&lt;=0,($R31+1)/1000000,(($R31+1)/1000000)+100*(AH31/LARGE(AH:AH,1)))</f>
        <v>1E-006</v>
      </c>
      <c r="AQ31" s="52" t="n">
        <f aca="false">IF(AI31&lt;=0,($R31+7)/1000000,(($R31+7)/1000000)+100*(AI31/LARGE(AI:AI,1)))</f>
        <v>7E-006</v>
      </c>
      <c r="AR31" s="52" t="n">
        <f aca="false">IF(AJ31&lt;=0,($R31+6)/1000000,(($R31+6)/1000000)+100*(AJ31/LARGE(AJ:AJ,1)))</f>
        <v>6E-006</v>
      </c>
      <c r="AS31" s="52" t="n">
        <f aca="false">IF(AK31&lt;=0,($R31+4)/1000000,(($R31+4)/1000000)+100*(AK31/LARGE(AK:AK,1)))</f>
        <v>4E-006</v>
      </c>
      <c r="AT31" s="52" t="n">
        <f aca="false">IF(AL31&lt;=0,($R31+3)/1000000,(($R31+3)/1000000)+100*(AL31/LARGE(AL:AL,1)))</f>
        <v>3E-006</v>
      </c>
      <c r="AU31" s="52" t="n">
        <f aca="false">IF(AM31&lt;=0,($R31+2)/1000000,(($R31+2)/1000000)+100*(AM31/LARGE(AM:AM,1)))</f>
        <v>2E-006</v>
      </c>
      <c r="AV31" s="52" t="n">
        <f aca="false">IF(AN31&lt;=0,($R31+8)/1000000,(($R31+8)/1000000)+100*(AN31/LARGE(AN:AN,1)))</f>
        <v>8E-006</v>
      </c>
      <c r="AW31" s="53" t="n">
        <f aca="false">IF(COUNT(S31)=0,0,(S31-Ronda9!S31)*$B$27)</f>
        <v>0</v>
      </c>
      <c r="AX31" s="54" t="n">
        <f aca="false">IF($T31=0,0,IF(W31="SI",3*$B$36+($B$4-T31)/(($B$4-$B$3)/((100*SUM($B$28:$B$35)-$B$36))),$B$36+($B$4-T31)/(($B$4-$B$3)/((100*SUM($B$28:$B$35)-$B$36)))))</f>
        <v>0</v>
      </c>
      <c r="AY31" s="55" t="n">
        <f aca="false">MMULT($AO31:$AV31,$B$28:$B$35)+SUM(AW31:AX31)</f>
        <v>4.4E-005</v>
      </c>
      <c r="AZ31" s="56" t="n">
        <f aca="false">IF(COUNT(E31:T31)=0,0,AY31+INT(Ronda9!AZ31))</f>
        <v>0</v>
      </c>
      <c r="BA31" s="44" t="str">
        <f aca="false">IF(COUNT(E31:T31)=0,"",$D31)</f>
        <v/>
      </c>
      <c r="BB31" s="44" t="str">
        <f aca="false">IF(D31=0,"",$D31)</f>
        <v/>
      </c>
      <c r="BC31" s="80" t="n">
        <f aca="false">BC30+1</f>
        <v>30</v>
      </c>
      <c r="BD31" s="58" t="str">
        <f aca="false">VLOOKUP(LARGE(AO:AO,BC31),AO:BA,13,FALSE())</f>
        <v/>
      </c>
      <c r="BE31" s="59" t="n">
        <f aca="false">LARGE(AO:AO,BC31)*$B$28</f>
        <v>7.5E-006</v>
      </c>
      <c r="BF31" s="80" t="n">
        <f aca="false">BF30+1</f>
        <v>30</v>
      </c>
      <c r="BG31" s="58" t="str">
        <f aca="false">VLOOKUP(LARGE(AP:AP,BF31),AP:BA,12,FALSE())</f>
        <v/>
      </c>
      <c r="BH31" s="59" t="n">
        <f aca="false">LARGE(AR:AR,BF31)*$B$29</f>
        <v>3E-006</v>
      </c>
      <c r="BI31" s="81" t="n">
        <f aca="false">BI30+1</f>
        <v>30</v>
      </c>
      <c r="BJ31" s="58" t="str">
        <f aca="false">VLOOKUP(LARGE(AQ:AQ,BI31),AQ:BA,11,FALSE())</f>
        <v/>
      </c>
      <c r="BK31" s="61" t="n">
        <f aca="false">LARGE(AQ:AQ,BI31)*$B$30</f>
        <v>7E-006</v>
      </c>
      <c r="BL31" s="80" t="n">
        <f aca="false">BL30+1</f>
        <v>30</v>
      </c>
      <c r="BM31" s="58" t="str">
        <f aca="false">VLOOKUP(LARGE(AR:AR,BL31),AR:BA,10,FALSE())</f>
        <v/>
      </c>
      <c r="BN31" s="59" t="n">
        <f aca="false">LARGE(AR:AR,BL31)*$B$31</f>
        <v>1.2E-005</v>
      </c>
      <c r="BO31" s="81" t="n">
        <f aca="false">BO30+1</f>
        <v>30</v>
      </c>
      <c r="BP31" s="58" t="str">
        <f aca="false">VLOOKUP(LARGE(AS:AS,BO31),AS:BA,9,FALSE())</f>
        <v/>
      </c>
      <c r="BQ31" s="61" t="n">
        <f aca="false">LARGE(AS:AS,BO31)*$B$32</f>
        <v>4E-006</v>
      </c>
      <c r="BR31" s="80" t="n">
        <f aca="false">BR30+1</f>
        <v>30</v>
      </c>
      <c r="BS31" s="58" t="str">
        <f aca="false">VLOOKUP(LARGE(AT:AT,BR31),AT:BA,8,FALSE())</f>
        <v/>
      </c>
      <c r="BT31" s="59" t="n">
        <f aca="false">LARGE(AT:AT,BR31)*$B$33</f>
        <v>3E-006</v>
      </c>
      <c r="BU31" s="80" t="n">
        <f aca="false">BU30+1</f>
        <v>30</v>
      </c>
      <c r="BV31" s="58" t="str">
        <f aca="false">VLOOKUP(LARGE(AU:AU,BU31),AU:BA,7,FALSE())</f>
        <v/>
      </c>
      <c r="BW31" s="59" t="n">
        <f aca="false">LARGE(AU:AU,BU31)*$B$34</f>
        <v>2E-006</v>
      </c>
      <c r="BX31" s="80" t="n">
        <f aca="false">BX30+1</f>
        <v>30</v>
      </c>
      <c r="BY31" s="58" t="str">
        <f aca="false">VLOOKUP(LARGE(AV:AV,BX31),AV:BA,6,FALSE())</f>
        <v/>
      </c>
      <c r="BZ31" s="59" t="n">
        <f aca="false">LARGE(AV:AV,BX31)*$B$35</f>
        <v>8E-006</v>
      </c>
      <c r="CA31" s="82" t="n">
        <f aca="false">CA30+1</f>
        <v>30</v>
      </c>
      <c r="CB31" s="63" t="str">
        <f aca="false">VLOOKUP(LARGE(AY:AY,CA31),AY:$BA,3,FALSE())</f>
        <v/>
      </c>
      <c r="CC31" s="83" t="n">
        <f aca="false">LARGE(AY:AY,CA31)</f>
        <v>4.4E-005</v>
      </c>
      <c r="CD31" s="84" t="n">
        <f aca="false">CD30+1</f>
        <v>30</v>
      </c>
      <c r="CE31" s="66" t="str">
        <f aca="false">VLOOKUP(LARGE(AZ:AZ,CD31),AZ:$BA,2,FALSE())</f>
        <v/>
      </c>
      <c r="CF31" s="85" t="n">
        <f aca="false">LARGE(AZ:AZ,CD31)</f>
        <v>0</v>
      </c>
      <c r="CG31" s="86" t="n">
        <f aca="false">CG30+1</f>
        <v>30</v>
      </c>
      <c r="CH31" s="69" t="str">
        <f aca="false">BA31</f>
        <v/>
      </c>
      <c r="CI31" s="70" t="str">
        <f aca="false">IF(SUM(D31:S31)=0,"",HLOOKUP(LARGE(AO31:AV31,1),AO31:AV77,48-$CG31,FALSE()))</f>
        <v/>
      </c>
      <c r="CJ31" s="70" t="str">
        <f aca="false">IF(SUM(D31:S31)=0,"",HLOOKUP(LARGE(AO31:AV31,2),AO31:AV77,48-$CG31,FALSE()))</f>
        <v/>
      </c>
      <c r="CK31" s="71" t="str">
        <f aca="false">IF(OR($CM31=0,$CN31=0),"",VLOOKUP($CM31*$CN31,$CO$1:$CP$29,2,FALSE()))</f>
        <v/>
      </c>
      <c r="CL31" s="71" t="str">
        <f aca="false">IF($CM31*$CN31=7,"MONGOLES",IF($CM31*$CN31=55,"OTOMANOS",IF($CM31*$CN31=195,"KOREANOS","")))</f>
        <v/>
      </c>
      <c r="CM31" s="72" t="n">
        <f aca="false">IF(CI31="MILITARISTA ",1,IF(CI31="MARÍTIMO ",3,IF(CI31="CIENTÍFICO ",5,IF(CI31="EXPANSIONISTA ",7,IF(CI31="INDUSTRIOSO ",11,IF(CI31="COMERCIAL ",13,IF(CI31="AGRÍCOLA ",17,IF(CI31="RELIGIOSO ",19,0))))))))</f>
        <v>0</v>
      </c>
      <c r="CN31" s="87" t="n">
        <f aca="false">IF(CJ31="MILITARISTA ",1,IF(CJ31="MARÍTIMO ",3,IF(CJ31="CIENTÍFICO ",5,IF(CJ31="EXPANSIONISTA ",7,IF(CJ31="INDUSTRIOSO ",11,IF(CJ31="COMERCIAL ",13,IF(CJ31="AGRÍCOLA ",17,IF(CJ31="RELIGIOSO ",19,0))))))))</f>
        <v>0</v>
      </c>
    </row>
    <row r="32" customFormat="false" ht="12.75" hidden="false" customHeight="false" outlineLevel="0" collapsed="false">
      <c r="A32" s="41" t="str">
        <f aca="false">Ronda1!A32</f>
        <v>INDUSTRIOSO</v>
      </c>
      <c r="B32" s="42" t="n">
        <f aca="false">Ronda1!B32</f>
        <v>1</v>
      </c>
      <c r="C32" s="96"/>
      <c r="D32" s="44" t="n">
        <f aca="false">Ronda1!D32</f>
        <v>0</v>
      </c>
      <c r="E32" s="100"/>
      <c r="F32" s="100"/>
      <c r="G32" s="100"/>
      <c r="H32" s="79"/>
      <c r="I32" s="79"/>
      <c r="J32" s="79"/>
      <c r="K32" s="79"/>
      <c r="L32" s="79"/>
      <c r="M32" s="79"/>
      <c r="N32" s="79"/>
      <c r="O32" s="46"/>
      <c r="P32" s="46"/>
      <c r="Q32" s="79"/>
      <c r="R32" s="46"/>
      <c r="S32" s="79"/>
      <c r="T32" s="79"/>
      <c r="U32" s="46"/>
      <c r="V32" s="46"/>
      <c r="W32" s="47"/>
      <c r="X32" s="48" t="n">
        <f aca="false">IF(COUNT(E32:S32)&lt;15,0,IF(V32=0,$C$5,IF(AND(V32&gt;0,V32&lt;0.2*$C$5),0.2*$C$5,V32-($C$7-$C$5))))</f>
        <v>0</v>
      </c>
      <c r="Y32" s="49" t="n">
        <f aca="false">IF($N32=0,0,$N32-Ronda9!$N32)</f>
        <v>0</v>
      </c>
      <c r="Z32" s="49" t="n">
        <f aca="false">IF($N32=0,0,$N32/Ronda9!$N32-1)</f>
        <v>0</v>
      </c>
      <c r="AA32" s="49" t="n">
        <f aca="false">IF($O32=ABS($P32),0,($O32-ABS($P32))-(Ronda9!$O32-ABS(Ronda9!$P32)))</f>
        <v>0</v>
      </c>
      <c r="AB32" s="49" t="n">
        <f aca="false">IF($O32=ABS($P32),0,($O32-ABS($P32))/(Ronda9!$O32-ABS(Ronda9!$P32))-1)</f>
        <v>0</v>
      </c>
      <c r="AC32" s="49" t="n">
        <f aca="false">IF($Q32-$N32-($O32-ABS($P32))=0,0,$Q32-$N32-($O32-ABS($P32))-(Ronda9!$Q32-Ronda9!$N32-(Ronda9!$O32-ABS(Ronda9!$P32))))</f>
        <v>0</v>
      </c>
      <c r="AD32" s="49" t="n">
        <f aca="false">IF($Q32-$N32-($O32-ABS($P32))=0,0,$Q32-$N32-($O32-ABS($P32))/(Ronda9!$Q32-Ronda9!$N32-(Ronda9!$O32-ABS(Ronda9!$P32)))-1)</f>
        <v>0</v>
      </c>
      <c r="AE32" s="49" t="n">
        <f aca="false">IF($R32=0,0,$R32-Ronda9!$R32)</f>
        <v>0</v>
      </c>
      <c r="AF32" s="49" t="n">
        <f aca="false">IF($R32=0,0,$R32/Ronda9!$R32-1)</f>
        <v>0</v>
      </c>
      <c r="AG32" s="50" t="n">
        <f aca="false">IF(OR(E32&lt;=(F32+G32),X32&lt;=0),0,(E32-F32-G32)*$C$5/X32)</f>
        <v>0</v>
      </c>
      <c r="AH32" s="51" t="n">
        <f aca="false">IF(OR(E32&lt;=0,X32&lt;=0),0,(F32/E32)*$C$5/X32)</f>
        <v>0</v>
      </c>
      <c r="AI32" s="50" t="n">
        <f aca="false">IF(OR(COUNT(H32:L32)&lt;5,X32&lt;=0),0,(H32*1+I32*2+J32*3+K32*4+L32*5)*$C$5/X32)</f>
        <v>0</v>
      </c>
      <c r="AJ32" s="50" t="n">
        <f aca="false">IF(X32&lt;=0,0,M32*$C$5/X32)</f>
        <v>0</v>
      </c>
      <c r="AK32" s="51" t="n">
        <f aca="false">IF(OR(LARGE(Y:Y,1)&lt;=0,OR(LARGE(Z:Z,1)&lt;=0,X32&lt;=0)),0,((Y32/LARGE(Y:Y,1))+(Z32/LARGE(Z:Z,1)))*$C$5/X32)</f>
        <v>0</v>
      </c>
      <c r="AL32" s="51" t="n">
        <f aca="false">IF(OR(LARGE(AA:AA,1)&lt;=0,OR(LARGE(AB:AB,1)&lt;=0,X32&lt;=0)),0,((AA32/LARGE(AA:AA,1))+(AB32/LARGE(AB:AB,1)))*$C$5/X32)</f>
        <v>0</v>
      </c>
      <c r="AM32" s="51" t="n">
        <f aca="false">IF(OR(LARGE(AC:AC,1)&lt;=0,OR(LARGE(AD:AD,1)&lt;=0,X32&lt;=0)),0,((AC32/LARGE(AC:AC,1))+(AD32/LARGE(AD:AD,1)))*$C$5/X32)</f>
        <v>0</v>
      </c>
      <c r="AN32" s="51" t="n">
        <f aca="false">IF(OR(LARGE(AE:AE,1)&lt;=0,OR(LARGE(AF:AF,1)&lt;=0,X32&lt;=0)),0,((AE32/LARGE(AE:AE,1))+(AF32/LARGE(AF:AF,1)))*$C$5/X32)</f>
        <v>0</v>
      </c>
      <c r="AO32" s="52" t="n">
        <f aca="false">IF(AG32&lt;=0,($R32+5)/1000000,(($R32+5)/1000000)+100*(AG32/LARGE(AG:AG,1)))</f>
        <v>5E-006</v>
      </c>
      <c r="AP32" s="52" t="n">
        <f aca="false">IF(LARGE(AH:AH,1)&lt;=0,($R32+1)/1000000,(($R32+1)/1000000)+100*(AH32/LARGE(AH:AH,1)))</f>
        <v>1E-006</v>
      </c>
      <c r="AQ32" s="52" t="n">
        <f aca="false">IF(AI32&lt;=0,($R32+7)/1000000,(($R32+7)/1000000)+100*(AI32/LARGE(AI:AI,1)))</f>
        <v>7E-006</v>
      </c>
      <c r="AR32" s="52" t="n">
        <f aca="false">IF(AJ32&lt;=0,($R32+6)/1000000,(($R32+6)/1000000)+100*(AJ32/LARGE(AJ:AJ,1)))</f>
        <v>6E-006</v>
      </c>
      <c r="AS32" s="52" t="n">
        <f aca="false">IF(AK32&lt;=0,($R32+4)/1000000,(($R32+4)/1000000)+100*(AK32/LARGE(AK:AK,1)))</f>
        <v>4E-006</v>
      </c>
      <c r="AT32" s="52" t="n">
        <f aca="false">IF(AL32&lt;=0,($R32+3)/1000000,(($R32+3)/1000000)+100*(AL32/LARGE(AL:AL,1)))</f>
        <v>3E-006</v>
      </c>
      <c r="AU32" s="52" t="n">
        <f aca="false">IF(AM32&lt;=0,($R32+2)/1000000,(($R32+2)/1000000)+100*(AM32/LARGE(AM:AM,1)))</f>
        <v>2E-006</v>
      </c>
      <c r="AV32" s="52" t="n">
        <f aca="false">IF(AN32&lt;=0,($R32+8)/1000000,(($R32+8)/1000000)+100*(AN32/LARGE(AN:AN,1)))</f>
        <v>8E-006</v>
      </c>
      <c r="AW32" s="53" t="n">
        <f aca="false">IF(COUNT(S32)=0,0,(S32-Ronda9!S32)*$B$27)</f>
        <v>0</v>
      </c>
      <c r="AX32" s="54" t="n">
        <f aca="false">IF($T32=0,0,IF(W32="SI",3*$B$36+($B$4-T32)/(($B$4-$B$3)/((100*SUM($B$28:$B$35)-$B$36))),$B$36+($B$4-T32)/(($B$4-$B$3)/((100*SUM($B$28:$B$35)-$B$36)))))</f>
        <v>0</v>
      </c>
      <c r="AY32" s="55" t="n">
        <f aca="false">MMULT($AO32:$AV32,$B$28:$B$35)+SUM(AW32:AX32)</f>
        <v>4.4E-005</v>
      </c>
      <c r="AZ32" s="56" t="n">
        <f aca="false">IF(COUNT(E32:T32)=0,0,AY32+INT(Ronda9!AZ32))</f>
        <v>0</v>
      </c>
      <c r="BA32" s="44" t="str">
        <f aca="false">IF(COUNT(E32:T32)=0,"",$D32)</f>
        <v/>
      </c>
      <c r="BB32" s="44" t="str">
        <f aca="false">IF(D32=0,"",$D32)</f>
        <v/>
      </c>
      <c r="BC32" s="80" t="n">
        <f aca="false">BC31+1</f>
        <v>31</v>
      </c>
      <c r="BD32" s="58" t="str">
        <f aca="false">VLOOKUP(LARGE(AO:AO,BC32),AO:BA,13,FALSE())</f>
        <v/>
      </c>
      <c r="BE32" s="59" t="n">
        <f aca="false">LARGE(AO:AO,BC32)*$B$28</f>
        <v>7.5E-006</v>
      </c>
      <c r="BF32" s="80" t="n">
        <f aca="false">BF31+1</f>
        <v>31</v>
      </c>
      <c r="BG32" s="58" t="str">
        <f aca="false">VLOOKUP(LARGE(AP:AP,BF32),AP:BA,12,FALSE())</f>
        <v/>
      </c>
      <c r="BH32" s="59" t="n">
        <f aca="false">LARGE(AR:AR,BF32)*$B$29</f>
        <v>3E-006</v>
      </c>
      <c r="BI32" s="81" t="n">
        <f aca="false">BI31+1</f>
        <v>31</v>
      </c>
      <c r="BJ32" s="58" t="str">
        <f aca="false">VLOOKUP(LARGE(AQ:AQ,BI32),AQ:BA,11,FALSE())</f>
        <v/>
      </c>
      <c r="BK32" s="61" t="n">
        <f aca="false">LARGE(AQ:AQ,BI32)*$B$30</f>
        <v>7E-006</v>
      </c>
      <c r="BL32" s="80" t="n">
        <f aca="false">BL31+1</f>
        <v>31</v>
      </c>
      <c r="BM32" s="58" t="str">
        <f aca="false">VLOOKUP(LARGE(AR:AR,BL32),AR:BA,10,FALSE())</f>
        <v/>
      </c>
      <c r="BN32" s="59" t="n">
        <f aca="false">LARGE(AR:AR,BL32)*$B$31</f>
        <v>1.2E-005</v>
      </c>
      <c r="BO32" s="81" t="n">
        <f aca="false">BO31+1</f>
        <v>31</v>
      </c>
      <c r="BP32" s="58" t="str">
        <f aca="false">VLOOKUP(LARGE(AS:AS,BO32),AS:BA,9,FALSE())</f>
        <v/>
      </c>
      <c r="BQ32" s="61" t="n">
        <f aca="false">LARGE(AS:AS,BO32)*$B$32</f>
        <v>4E-006</v>
      </c>
      <c r="BR32" s="80" t="n">
        <f aca="false">BR31+1</f>
        <v>31</v>
      </c>
      <c r="BS32" s="58" t="str">
        <f aca="false">VLOOKUP(LARGE(AT:AT,BR32),AT:BA,8,FALSE())</f>
        <v/>
      </c>
      <c r="BT32" s="59" t="n">
        <f aca="false">LARGE(AT:AT,BR32)*$B$33</f>
        <v>3E-006</v>
      </c>
      <c r="BU32" s="80" t="n">
        <f aca="false">BU31+1</f>
        <v>31</v>
      </c>
      <c r="BV32" s="58" t="str">
        <f aca="false">VLOOKUP(LARGE(AU:AU,BU32),AU:BA,7,FALSE())</f>
        <v/>
      </c>
      <c r="BW32" s="59" t="n">
        <f aca="false">LARGE(AU:AU,BU32)*$B$34</f>
        <v>2E-006</v>
      </c>
      <c r="BX32" s="80" t="n">
        <f aca="false">BX31+1</f>
        <v>31</v>
      </c>
      <c r="BY32" s="58" t="str">
        <f aca="false">VLOOKUP(LARGE(AV:AV,BX32),AV:BA,6,FALSE())</f>
        <v/>
      </c>
      <c r="BZ32" s="59" t="n">
        <f aca="false">LARGE(AV:AV,BX32)*$B$35</f>
        <v>8E-006</v>
      </c>
      <c r="CA32" s="82" t="n">
        <f aca="false">CA31+1</f>
        <v>31</v>
      </c>
      <c r="CB32" s="63" t="str">
        <f aca="false">VLOOKUP(LARGE(AY:AY,CA32),AY:$BA,3,FALSE())</f>
        <v/>
      </c>
      <c r="CC32" s="83" t="n">
        <f aca="false">LARGE(AY:AY,CA32)</f>
        <v>4.4E-005</v>
      </c>
      <c r="CD32" s="84" t="n">
        <f aca="false">CD31+1</f>
        <v>31</v>
      </c>
      <c r="CE32" s="66" t="str">
        <f aca="false">VLOOKUP(LARGE(AZ:AZ,CD32),AZ:$BA,2,FALSE())</f>
        <v/>
      </c>
      <c r="CF32" s="85" t="n">
        <f aca="false">LARGE(AZ:AZ,CD32)</f>
        <v>0</v>
      </c>
      <c r="CG32" s="86" t="n">
        <f aca="false">CG31+1</f>
        <v>31</v>
      </c>
      <c r="CH32" s="69" t="str">
        <f aca="false">BA32</f>
        <v/>
      </c>
      <c r="CI32" s="70" t="str">
        <f aca="false">IF(SUM(D32:S32)=0,"",HLOOKUP(LARGE(AO32:AV32,1),AO32:AV78,48-$CG32,FALSE()))</f>
        <v/>
      </c>
      <c r="CJ32" s="70" t="str">
        <f aca="false">IF(SUM(D32:S32)=0,"",HLOOKUP(LARGE(AO32:AV32,2),AO32:AV78,48-$CG32,FALSE()))</f>
        <v/>
      </c>
      <c r="CK32" s="71" t="str">
        <f aca="false">IF(OR($CM32=0,$CN32=0),"",VLOOKUP($CM32*$CN32,$CO$1:$CP$29,2,FALSE()))</f>
        <v/>
      </c>
      <c r="CL32" s="71" t="str">
        <f aca="false">IF($CM32*$CN32=7,"MONGOLES",IF($CM32*$CN32=55,"OTOMANOS",IF($CM32*$CN32=195,"KOREANOS","")))</f>
        <v/>
      </c>
      <c r="CM32" s="72" t="n">
        <f aca="false">IF(CI32="MILITARISTA ",1,IF(CI32="MARÍTIMO ",3,IF(CI32="CIENTÍFICO ",5,IF(CI32="EXPANSIONISTA ",7,IF(CI32="INDUSTRIOSO ",11,IF(CI32="COMERCIAL ",13,IF(CI32="AGRÍCOLA ",17,IF(CI32="RELIGIOSO ",19,0))))))))</f>
        <v>0</v>
      </c>
      <c r="CN32" s="87" t="n">
        <f aca="false">IF(CJ32="MILITARISTA ",1,IF(CJ32="MARÍTIMO ",3,IF(CJ32="CIENTÍFICO ",5,IF(CJ32="EXPANSIONISTA ",7,IF(CJ32="INDUSTRIOSO ",11,IF(CJ32="COMERCIAL ",13,IF(CJ32="AGRÍCOLA ",17,IF(CJ32="RELIGIOSO ",19,0))))))))</f>
        <v>0</v>
      </c>
    </row>
    <row r="33" customFormat="false" ht="12.75" hidden="false" customHeight="false" outlineLevel="0" collapsed="false">
      <c r="A33" s="41" t="str">
        <f aca="false">Ronda1!A33</f>
        <v>COMERCIAL</v>
      </c>
      <c r="B33" s="42" t="n">
        <f aca="false">Ronda1!B33</f>
        <v>1</v>
      </c>
      <c r="C33" s="96"/>
      <c r="D33" s="44" t="n">
        <f aca="false">Ronda1!D33</f>
        <v>0</v>
      </c>
      <c r="E33" s="100"/>
      <c r="F33" s="100"/>
      <c r="G33" s="100"/>
      <c r="H33" s="79"/>
      <c r="I33" s="79"/>
      <c r="J33" s="79"/>
      <c r="K33" s="79"/>
      <c r="L33" s="79"/>
      <c r="M33" s="79"/>
      <c r="N33" s="79"/>
      <c r="O33" s="46"/>
      <c r="P33" s="46"/>
      <c r="Q33" s="79"/>
      <c r="R33" s="46"/>
      <c r="S33" s="79"/>
      <c r="T33" s="79"/>
      <c r="U33" s="46"/>
      <c r="V33" s="46"/>
      <c r="W33" s="47"/>
      <c r="X33" s="48" t="n">
        <f aca="false">IF(COUNT(E33:S33)&lt;15,0,IF(V33=0,$C$5,IF(AND(V33&gt;0,V33&lt;0.2*$C$5),0.2*$C$5,V33-($C$7-$C$5))))</f>
        <v>0</v>
      </c>
      <c r="Y33" s="49" t="n">
        <f aca="false">IF($N33=0,0,$N33-Ronda9!$N33)</f>
        <v>0</v>
      </c>
      <c r="Z33" s="49" t="n">
        <f aca="false">IF($N33=0,0,$N33/Ronda9!$N33-1)</f>
        <v>0</v>
      </c>
      <c r="AA33" s="49" t="n">
        <f aca="false">IF($O33=ABS($P33),0,($O33-ABS($P33))-(Ronda9!$O33-ABS(Ronda9!$P33)))</f>
        <v>0</v>
      </c>
      <c r="AB33" s="49" t="n">
        <f aca="false">IF($O33=ABS($P33),0,($O33-ABS($P33))/(Ronda9!$O33-ABS(Ronda9!$P33))-1)</f>
        <v>0</v>
      </c>
      <c r="AC33" s="49" t="n">
        <f aca="false">IF($Q33-$N33-($O33-ABS($P33))=0,0,$Q33-$N33-($O33-ABS($P33))-(Ronda9!$Q33-Ronda9!$N33-(Ronda9!$O33-ABS(Ronda9!$P33))))</f>
        <v>0</v>
      </c>
      <c r="AD33" s="49" t="n">
        <f aca="false">IF($Q33-$N33-($O33-ABS($P33))=0,0,$Q33-$N33-($O33-ABS($P33))/(Ronda9!$Q33-Ronda9!$N33-(Ronda9!$O33-ABS(Ronda9!$P33)))-1)</f>
        <v>0</v>
      </c>
      <c r="AE33" s="49" t="n">
        <f aca="false">IF($R33=0,0,$R33-Ronda9!$R33)</f>
        <v>0</v>
      </c>
      <c r="AF33" s="49" t="n">
        <f aca="false">IF($R33=0,0,$R33/Ronda9!$R33-1)</f>
        <v>0</v>
      </c>
      <c r="AG33" s="50" t="n">
        <f aca="false">IF(OR(E33&lt;=(F33+G33),X33&lt;=0),0,(E33-F33-G33)*$C$5/X33)</f>
        <v>0</v>
      </c>
      <c r="AH33" s="51" t="n">
        <f aca="false">IF(OR(E33&lt;=0,X33&lt;=0),0,(F33/E33)*$C$5/X33)</f>
        <v>0</v>
      </c>
      <c r="AI33" s="50" t="n">
        <f aca="false">IF(OR(COUNT(H33:L33)&lt;5,X33&lt;=0),0,(H33*1+I33*2+J33*3+K33*4+L33*5)*$C$5/X33)</f>
        <v>0</v>
      </c>
      <c r="AJ33" s="50" t="n">
        <f aca="false">IF(X33&lt;=0,0,M33*$C$5/X33)</f>
        <v>0</v>
      </c>
      <c r="AK33" s="51" t="n">
        <f aca="false">IF(OR(LARGE(Y:Y,1)&lt;=0,OR(LARGE(Z:Z,1)&lt;=0,X33&lt;=0)),0,((Y33/LARGE(Y:Y,1))+(Z33/LARGE(Z:Z,1)))*$C$5/X33)</f>
        <v>0</v>
      </c>
      <c r="AL33" s="51" t="n">
        <f aca="false">IF(OR(LARGE(AA:AA,1)&lt;=0,OR(LARGE(AB:AB,1)&lt;=0,X33&lt;=0)),0,((AA33/LARGE(AA:AA,1))+(AB33/LARGE(AB:AB,1)))*$C$5/X33)</f>
        <v>0</v>
      </c>
      <c r="AM33" s="51" t="n">
        <f aca="false">IF(OR(LARGE(AC:AC,1)&lt;=0,OR(LARGE(AD:AD,1)&lt;=0,X33&lt;=0)),0,((AC33/LARGE(AC:AC,1))+(AD33/LARGE(AD:AD,1)))*$C$5/X33)</f>
        <v>0</v>
      </c>
      <c r="AN33" s="51" t="n">
        <f aca="false">IF(OR(LARGE(AE:AE,1)&lt;=0,OR(LARGE(AF:AF,1)&lt;=0,X33&lt;=0)),0,((AE33/LARGE(AE:AE,1))+(AF33/LARGE(AF:AF,1)))*$C$5/X33)</f>
        <v>0</v>
      </c>
      <c r="AO33" s="52" t="n">
        <f aca="false">IF(AG33&lt;=0,($R33+5)/1000000,(($R33+5)/1000000)+100*(AG33/LARGE(AG:AG,1)))</f>
        <v>5E-006</v>
      </c>
      <c r="AP33" s="52" t="n">
        <f aca="false">IF(LARGE(AH:AH,1)&lt;=0,($R33+1)/1000000,(($R33+1)/1000000)+100*(AH33/LARGE(AH:AH,1)))</f>
        <v>1E-006</v>
      </c>
      <c r="AQ33" s="52" t="n">
        <f aca="false">IF(AI33&lt;=0,($R33+7)/1000000,(($R33+7)/1000000)+100*(AI33/LARGE(AI:AI,1)))</f>
        <v>7E-006</v>
      </c>
      <c r="AR33" s="52" t="n">
        <f aca="false">IF(AJ33&lt;=0,($R33+6)/1000000,(($R33+6)/1000000)+100*(AJ33/LARGE(AJ:AJ,1)))</f>
        <v>6E-006</v>
      </c>
      <c r="AS33" s="52" t="n">
        <f aca="false">IF(AK33&lt;=0,($R33+4)/1000000,(($R33+4)/1000000)+100*(AK33/LARGE(AK:AK,1)))</f>
        <v>4E-006</v>
      </c>
      <c r="AT33" s="52" t="n">
        <f aca="false">IF(AL33&lt;=0,($R33+3)/1000000,(($R33+3)/1000000)+100*(AL33/LARGE(AL:AL,1)))</f>
        <v>3E-006</v>
      </c>
      <c r="AU33" s="52" t="n">
        <f aca="false">IF(AM33&lt;=0,($R33+2)/1000000,(($R33+2)/1000000)+100*(AM33/LARGE(AM:AM,1)))</f>
        <v>2E-006</v>
      </c>
      <c r="AV33" s="52" t="n">
        <f aca="false">IF(AN33&lt;=0,($R33+8)/1000000,(($R33+8)/1000000)+100*(AN33/LARGE(AN:AN,1)))</f>
        <v>8E-006</v>
      </c>
      <c r="AW33" s="53" t="n">
        <f aca="false">IF(COUNT(S33)=0,0,(S33-Ronda9!S33)*$B$27)</f>
        <v>0</v>
      </c>
      <c r="AX33" s="54" t="n">
        <f aca="false">IF($T33=0,0,IF(W33="SI",3*$B$36+($B$4-T33)/(($B$4-$B$3)/((100*SUM($B$28:$B$35)-$B$36))),$B$36+($B$4-T33)/(($B$4-$B$3)/((100*SUM($B$28:$B$35)-$B$36)))))</f>
        <v>0</v>
      </c>
      <c r="AY33" s="55" t="n">
        <f aca="false">MMULT($AO33:$AV33,$B$28:$B$35)+SUM(AW33:AX33)</f>
        <v>4.4E-005</v>
      </c>
      <c r="AZ33" s="56" t="n">
        <f aca="false">IF(COUNT(E33:T33)=0,0,AY33+INT(Ronda9!AZ33))</f>
        <v>0</v>
      </c>
      <c r="BA33" s="44" t="str">
        <f aca="false">IF(COUNT(E33:T33)=0,"",$D33)</f>
        <v/>
      </c>
      <c r="BB33" s="44" t="str">
        <f aca="false">IF(D33=0,"",$D33)</f>
        <v/>
      </c>
      <c r="BC33" s="80" t="n">
        <f aca="false">BC32+1</f>
        <v>32</v>
      </c>
      <c r="BD33" s="58" t="str">
        <f aca="false">VLOOKUP(LARGE(AO:AO,BC33),AO:BA,13,FALSE())</f>
        <v/>
      </c>
      <c r="BE33" s="59" t="n">
        <f aca="false">LARGE(AO:AO,BC33)*$B$28</f>
        <v>7.5E-006</v>
      </c>
      <c r="BF33" s="80" t="n">
        <f aca="false">BF32+1</f>
        <v>32</v>
      </c>
      <c r="BG33" s="58" t="str">
        <f aca="false">VLOOKUP(LARGE(AP:AP,BF33),AP:BA,12,FALSE())</f>
        <v/>
      </c>
      <c r="BH33" s="59" t="n">
        <f aca="false">LARGE(AR:AR,BF33)*$B$29</f>
        <v>3E-006</v>
      </c>
      <c r="BI33" s="81" t="n">
        <f aca="false">BI32+1</f>
        <v>32</v>
      </c>
      <c r="BJ33" s="58" t="str">
        <f aca="false">VLOOKUP(LARGE(AQ:AQ,BI33),AQ:BA,11,FALSE())</f>
        <v/>
      </c>
      <c r="BK33" s="61" t="n">
        <f aca="false">LARGE(AQ:AQ,BI33)*$B$30</f>
        <v>7E-006</v>
      </c>
      <c r="BL33" s="80" t="n">
        <f aca="false">BL32+1</f>
        <v>32</v>
      </c>
      <c r="BM33" s="58" t="str">
        <f aca="false">VLOOKUP(LARGE(AR:AR,BL33),AR:BA,10,FALSE())</f>
        <v/>
      </c>
      <c r="BN33" s="59" t="n">
        <f aca="false">LARGE(AR:AR,BL33)*$B$31</f>
        <v>1.2E-005</v>
      </c>
      <c r="BO33" s="81" t="n">
        <f aca="false">BO32+1</f>
        <v>32</v>
      </c>
      <c r="BP33" s="58" t="str">
        <f aca="false">VLOOKUP(LARGE(AS:AS,BO33),AS:BA,9,FALSE())</f>
        <v/>
      </c>
      <c r="BQ33" s="61" t="n">
        <f aca="false">LARGE(AS:AS,BO33)*$B$32</f>
        <v>4E-006</v>
      </c>
      <c r="BR33" s="80" t="n">
        <f aca="false">BR32+1</f>
        <v>32</v>
      </c>
      <c r="BS33" s="58" t="str">
        <f aca="false">VLOOKUP(LARGE(AT:AT,BR33),AT:BA,8,FALSE())</f>
        <v/>
      </c>
      <c r="BT33" s="59" t="n">
        <f aca="false">LARGE(AT:AT,BR33)*$B$33</f>
        <v>3E-006</v>
      </c>
      <c r="BU33" s="80" t="n">
        <f aca="false">BU32+1</f>
        <v>32</v>
      </c>
      <c r="BV33" s="58" t="str">
        <f aca="false">VLOOKUP(LARGE(AU:AU,BU33),AU:BA,7,FALSE())</f>
        <v/>
      </c>
      <c r="BW33" s="59" t="n">
        <f aca="false">LARGE(AU:AU,BU33)*$B$34</f>
        <v>2E-006</v>
      </c>
      <c r="BX33" s="80" t="n">
        <f aca="false">BX32+1</f>
        <v>32</v>
      </c>
      <c r="BY33" s="58" t="str">
        <f aca="false">VLOOKUP(LARGE(AV:AV,BX33),AV:BA,6,FALSE())</f>
        <v/>
      </c>
      <c r="BZ33" s="59" t="n">
        <f aca="false">LARGE(AV:AV,BX33)*$B$35</f>
        <v>8E-006</v>
      </c>
      <c r="CA33" s="82" t="n">
        <f aca="false">CA32+1</f>
        <v>32</v>
      </c>
      <c r="CB33" s="63" t="str">
        <f aca="false">VLOOKUP(LARGE(AY:AY,CA33),AY:$BA,3,FALSE())</f>
        <v/>
      </c>
      <c r="CC33" s="83" t="n">
        <f aca="false">LARGE(AY:AY,CA33)</f>
        <v>4.4E-005</v>
      </c>
      <c r="CD33" s="84" t="n">
        <f aca="false">CD32+1</f>
        <v>32</v>
      </c>
      <c r="CE33" s="66" t="str">
        <f aca="false">VLOOKUP(LARGE(AZ:AZ,CD33),AZ:$BA,2,FALSE())</f>
        <v/>
      </c>
      <c r="CF33" s="85" t="n">
        <f aca="false">LARGE(AZ:AZ,CD33)</f>
        <v>0</v>
      </c>
      <c r="CG33" s="86" t="n">
        <f aca="false">CG32+1</f>
        <v>32</v>
      </c>
      <c r="CH33" s="69" t="str">
        <f aca="false">BA33</f>
        <v/>
      </c>
      <c r="CI33" s="70" t="str">
        <f aca="false">IF(SUM(D33:S33)=0,"",HLOOKUP(LARGE(AO33:AV33,1),AO33:AV79,48-$CG33,FALSE()))</f>
        <v/>
      </c>
      <c r="CJ33" s="70" t="str">
        <f aca="false">IF(SUM(D33:S33)=0,"",HLOOKUP(LARGE(AO33:AV33,2),AO33:AV79,48-$CG33,FALSE()))</f>
        <v/>
      </c>
      <c r="CK33" s="71" t="str">
        <f aca="false">IF(OR($CM33=0,$CN33=0),"",VLOOKUP($CM33*$CN33,$CO$1:$CP$29,2,FALSE()))</f>
        <v/>
      </c>
      <c r="CL33" s="71" t="str">
        <f aca="false">IF($CM33*$CN33=7,"MONGOLES",IF($CM33*$CN33=55,"OTOMANOS",IF($CM33*$CN33=195,"KOREANOS","")))</f>
        <v/>
      </c>
      <c r="CM33" s="72" t="n">
        <f aca="false">IF(CI33="MILITARISTA ",1,IF(CI33="MARÍTIMO ",3,IF(CI33="CIENTÍFICO ",5,IF(CI33="EXPANSIONISTA ",7,IF(CI33="INDUSTRIOSO ",11,IF(CI33="COMERCIAL ",13,IF(CI33="AGRÍCOLA ",17,IF(CI33="RELIGIOSO ",19,0))))))))</f>
        <v>0</v>
      </c>
      <c r="CN33" s="87" t="n">
        <f aca="false">IF(CJ33="MILITARISTA ",1,IF(CJ33="MARÍTIMO ",3,IF(CJ33="CIENTÍFICO ",5,IF(CJ33="EXPANSIONISTA ",7,IF(CJ33="INDUSTRIOSO ",11,IF(CJ33="COMERCIAL ",13,IF(CJ33="AGRÍCOLA ",17,IF(CJ33="RELIGIOSO ",19,0))))))))</f>
        <v>0</v>
      </c>
    </row>
    <row r="34" customFormat="false" ht="12.75" hidden="false" customHeight="false" outlineLevel="0" collapsed="false">
      <c r="A34" s="41" t="str">
        <f aca="false">Ronda1!A34</f>
        <v>AGRÍCOLA</v>
      </c>
      <c r="B34" s="42" t="n">
        <f aca="false">Ronda1!B34</f>
        <v>1</v>
      </c>
      <c r="C34" s="96"/>
      <c r="D34" s="44" t="n">
        <f aca="false">Ronda1!D34</f>
        <v>0</v>
      </c>
      <c r="E34" s="100"/>
      <c r="F34" s="100"/>
      <c r="G34" s="100"/>
      <c r="H34" s="79"/>
      <c r="I34" s="79"/>
      <c r="J34" s="79"/>
      <c r="K34" s="79"/>
      <c r="L34" s="79"/>
      <c r="M34" s="79"/>
      <c r="N34" s="79"/>
      <c r="O34" s="46"/>
      <c r="P34" s="46"/>
      <c r="Q34" s="79"/>
      <c r="R34" s="46"/>
      <c r="S34" s="79"/>
      <c r="T34" s="79"/>
      <c r="U34" s="46"/>
      <c r="V34" s="46"/>
      <c r="W34" s="47"/>
      <c r="X34" s="48" t="n">
        <f aca="false">IF(COUNT(E34:S34)&lt;15,0,IF(V34=0,$C$5,IF(AND(V34&gt;0,V34&lt;0.2*$C$5),0.2*$C$5,V34-($C$7-$C$5))))</f>
        <v>0</v>
      </c>
      <c r="Y34" s="49" t="n">
        <f aca="false">IF($N34=0,0,$N34-Ronda9!$N34)</f>
        <v>0</v>
      </c>
      <c r="Z34" s="49" t="n">
        <f aca="false">IF($N34=0,0,$N34/Ronda9!$N34-1)</f>
        <v>0</v>
      </c>
      <c r="AA34" s="49" t="n">
        <f aca="false">IF($O34=ABS($P34),0,($O34-ABS($P34))-(Ronda9!$O34-ABS(Ronda9!$P34)))</f>
        <v>0</v>
      </c>
      <c r="AB34" s="49" t="n">
        <f aca="false">IF($O34=ABS($P34),0,($O34-ABS($P34))/(Ronda9!$O34-ABS(Ronda9!$P34))-1)</f>
        <v>0</v>
      </c>
      <c r="AC34" s="49" t="n">
        <f aca="false">IF($Q34-$N34-($O34-ABS($P34))=0,0,$Q34-$N34-($O34-ABS($P34))-(Ronda9!$Q34-Ronda9!$N34-(Ronda9!$O34-ABS(Ronda9!$P34))))</f>
        <v>0</v>
      </c>
      <c r="AD34" s="49" t="n">
        <f aca="false">IF($Q34-$N34-($O34-ABS($P34))=0,0,$Q34-$N34-($O34-ABS($P34))/(Ronda9!$Q34-Ronda9!$N34-(Ronda9!$O34-ABS(Ronda9!$P34)))-1)</f>
        <v>0</v>
      </c>
      <c r="AE34" s="49" t="n">
        <f aca="false">IF($R34=0,0,$R34-Ronda9!$R34)</f>
        <v>0</v>
      </c>
      <c r="AF34" s="49" t="n">
        <f aca="false">IF($R34=0,0,$R34/Ronda9!$R34-1)</f>
        <v>0</v>
      </c>
      <c r="AG34" s="50" t="n">
        <f aca="false">IF(OR(E34&lt;=(F34+G34),X34&lt;=0),0,(E34-F34-G34)*$C$5/X34)</f>
        <v>0</v>
      </c>
      <c r="AH34" s="51" t="n">
        <f aca="false">IF(OR(E34&lt;=0,X34&lt;=0),0,(F34/E34)*$C$5/X34)</f>
        <v>0</v>
      </c>
      <c r="AI34" s="50" t="n">
        <f aca="false">IF(OR(COUNT(H34:L34)&lt;5,X34&lt;=0),0,(H34*1+I34*2+J34*3+K34*4+L34*5)*$C$5/X34)</f>
        <v>0</v>
      </c>
      <c r="AJ34" s="50" t="n">
        <f aca="false">IF(X34&lt;=0,0,M34*$C$5/X34)</f>
        <v>0</v>
      </c>
      <c r="AK34" s="51" t="n">
        <f aca="false">IF(OR(LARGE(Y:Y,1)&lt;=0,OR(LARGE(Z:Z,1)&lt;=0,X34&lt;=0)),0,((Y34/LARGE(Y:Y,1))+(Z34/LARGE(Z:Z,1)))*$C$5/X34)</f>
        <v>0</v>
      </c>
      <c r="AL34" s="51" t="n">
        <f aca="false">IF(OR(LARGE(AA:AA,1)&lt;=0,OR(LARGE(AB:AB,1)&lt;=0,X34&lt;=0)),0,((AA34/LARGE(AA:AA,1))+(AB34/LARGE(AB:AB,1)))*$C$5/X34)</f>
        <v>0</v>
      </c>
      <c r="AM34" s="51" t="n">
        <f aca="false">IF(OR(LARGE(AC:AC,1)&lt;=0,OR(LARGE(AD:AD,1)&lt;=0,X34&lt;=0)),0,((AC34/LARGE(AC:AC,1))+(AD34/LARGE(AD:AD,1)))*$C$5/X34)</f>
        <v>0</v>
      </c>
      <c r="AN34" s="51" t="n">
        <f aca="false">IF(OR(LARGE(AE:AE,1)&lt;=0,OR(LARGE(AF:AF,1)&lt;=0,X34&lt;=0)),0,((AE34/LARGE(AE:AE,1))+(AF34/LARGE(AF:AF,1)))*$C$5/X34)</f>
        <v>0</v>
      </c>
      <c r="AO34" s="52" t="n">
        <f aca="false">IF(AG34&lt;=0,($R34+5)/1000000,(($R34+5)/1000000)+100*(AG34/LARGE(AG:AG,1)))</f>
        <v>5E-006</v>
      </c>
      <c r="AP34" s="52" t="n">
        <f aca="false">IF(LARGE(AH:AH,1)&lt;=0,($R34+1)/1000000,(($R34+1)/1000000)+100*(AH34/LARGE(AH:AH,1)))</f>
        <v>1E-006</v>
      </c>
      <c r="AQ34" s="52" t="n">
        <f aca="false">IF(AI34&lt;=0,($R34+7)/1000000,(($R34+7)/1000000)+100*(AI34/LARGE(AI:AI,1)))</f>
        <v>7E-006</v>
      </c>
      <c r="AR34" s="52" t="n">
        <f aca="false">IF(AJ34&lt;=0,($R34+6)/1000000,(($R34+6)/1000000)+100*(AJ34/LARGE(AJ:AJ,1)))</f>
        <v>6E-006</v>
      </c>
      <c r="AS34" s="52" t="n">
        <f aca="false">IF(AK34&lt;=0,($R34+4)/1000000,(($R34+4)/1000000)+100*(AK34/LARGE(AK:AK,1)))</f>
        <v>4E-006</v>
      </c>
      <c r="AT34" s="52" t="n">
        <f aca="false">IF(AL34&lt;=0,($R34+3)/1000000,(($R34+3)/1000000)+100*(AL34/LARGE(AL:AL,1)))</f>
        <v>3E-006</v>
      </c>
      <c r="AU34" s="52" t="n">
        <f aca="false">IF(AM34&lt;=0,($R34+2)/1000000,(($R34+2)/1000000)+100*(AM34/LARGE(AM:AM,1)))</f>
        <v>2E-006</v>
      </c>
      <c r="AV34" s="52" t="n">
        <f aca="false">IF(AN34&lt;=0,($R34+8)/1000000,(($R34+8)/1000000)+100*(AN34/LARGE(AN:AN,1)))</f>
        <v>8E-006</v>
      </c>
      <c r="AW34" s="53" t="n">
        <f aca="false">IF(COUNT(S34)=0,0,(S34-Ronda9!S34)*$B$27)</f>
        <v>0</v>
      </c>
      <c r="AX34" s="54" t="n">
        <f aca="false">IF($T34=0,0,IF(W34="SI",3*$B$36+($B$4-T34)/(($B$4-$B$3)/((100*SUM($B$28:$B$35)-$B$36))),$B$36+($B$4-T34)/(($B$4-$B$3)/((100*SUM($B$28:$B$35)-$B$36)))))</f>
        <v>0</v>
      </c>
      <c r="AY34" s="55" t="n">
        <f aca="false">MMULT($AO34:$AV34,$B$28:$B$35)+SUM(AW34:AX34)</f>
        <v>4.4E-005</v>
      </c>
      <c r="AZ34" s="56" t="n">
        <f aca="false">IF(COUNT(E34:T34)=0,0,AY34+INT(Ronda9!AZ34))</f>
        <v>0</v>
      </c>
      <c r="BA34" s="44" t="str">
        <f aca="false">IF(COUNT(E34:T34)=0,"",$D34)</f>
        <v/>
      </c>
      <c r="BB34" s="44" t="str">
        <f aca="false">IF(D34=0,"",$D34)</f>
        <v/>
      </c>
      <c r="BC34" s="80" t="n">
        <f aca="false">BC33+1</f>
        <v>33</v>
      </c>
      <c r="BD34" s="58" t="str">
        <f aca="false">VLOOKUP(LARGE(AO:AO,BC34),AO:BA,13,FALSE())</f>
        <v/>
      </c>
      <c r="BE34" s="59" t="n">
        <f aca="false">LARGE(AO:AO,BC34)*$B$28</f>
        <v>7.5E-006</v>
      </c>
      <c r="BF34" s="80" t="n">
        <f aca="false">BF33+1</f>
        <v>33</v>
      </c>
      <c r="BG34" s="58" t="str">
        <f aca="false">VLOOKUP(LARGE(AP:AP,BF34),AP:BA,12,FALSE())</f>
        <v/>
      </c>
      <c r="BH34" s="59" t="n">
        <f aca="false">LARGE(AR:AR,BF34)*$B$29</f>
        <v>3E-006</v>
      </c>
      <c r="BI34" s="81" t="n">
        <f aca="false">BI33+1</f>
        <v>33</v>
      </c>
      <c r="BJ34" s="58" t="str">
        <f aca="false">VLOOKUP(LARGE(AQ:AQ,BI34),AQ:BA,11,FALSE())</f>
        <v/>
      </c>
      <c r="BK34" s="61" t="n">
        <f aca="false">LARGE(AQ:AQ,BI34)*$B$30</f>
        <v>7E-006</v>
      </c>
      <c r="BL34" s="80" t="n">
        <f aca="false">BL33+1</f>
        <v>33</v>
      </c>
      <c r="BM34" s="58" t="str">
        <f aca="false">VLOOKUP(LARGE(AR:AR,BL34),AR:BA,10,FALSE())</f>
        <v/>
      </c>
      <c r="BN34" s="59" t="n">
        <f aca="false">LARGE(AR:AR,BL34)*$B$31</f>
        <v>1.2E-005</v>
      </c>
      <c r="BO34" s="81" t="n">
        <f aca="false">BO33+1</f>
        <v>33</v>
      </c>
      <c r="BP34" s="58" t="str">
        <f aca="false">VLOOKUP(LARGE(AS:AS,BO34),AS:BA,9,FALSE())</f>
        <v/>
      </c>
      <c r="BQ34" s="61" t="n">
        <f aca="false">LARGE(AS:AS,BO34)*$B$32</f>
        <v>4E-006</v>
      </c>
      <c r="BR34" s="80" t="n">
        <f aca="false">BR33+1</f>
        <v>33</v>
      </c>
      <c r="BS34" s="58" t="str">
        <f aca="false">VLOOKUP(LARGE(AT:AT,BR34),AT:BA,8,FALSE())</f>
        <v/>
      </c>
      <c r="BT34" s="59" t="n">
        <f aca="false">LARGE(AT:AT,BR34)*$B$33</f>
        <v>3E-006</v>
      </c>
      <c r="BU34" s="80" t="n">
        <f aca="false">BU33+1</f>
        <v>33</v>
      </c>
      <c r="BV34" s="58" t="str">
        <f aca="false">VLOOKUP(LARGE(AU:AU,BU34),AU:BA,7,FALSE())</f>
        <v/>
      </c>
      <c r="BW34" s="59" t="n">
        <f aca="false">LARGE(AU:AU,BU34)*$B$34</f>
        <v>2E-006</v>
      </c>
      <c r="BX34" s="80" t="n">
        <f aca="false">BX33+1</f>
        <v>33</v>
      </c>
      <c r="BY34" s="58" t="str">
        <f aca="false">VLOOKUP(LARGE(AV:AV,BX34),AV:BA,6,FALSE())</f>
        <v/>
      </c>
      <c r="BZ34" s="59" t="n">
        <f aca="false">LARGE(AV:AV,BX34)*$B$35</f>
        <v>8E-006</v>
      </c>
      <c r="CA34" s="82" t="n">
        <f aca="false">CA33+1</f>
        <v>33</v>
      </c>
      <c r="CB34" s="63" t="str">
        <f aca="false">VLOOKUP(LARGE(AY:AY,CA34),AY:$BA,3,FALSE())</f>
        <v/>
      </c>
      <c r="CC34" s="83" t="n">
        <f aca="false">LARGE(AY:AY,CA34)</f>
        <v>4.4E-005</v>
      </c>
      <c r="CD34" s="84" t="n">
        <f aca="false">CD33+1</f>
        <v>33</v>
      </c>
      <c r="CE34" s="66" t="str">
        <f aca="false">VLOOKUP(LARGE(AZ:AZ,CD34),AZ:$BA,2,FALSE())</f>
        <v/>
      </c>
      <c r="CF34" s="85" t="n">
        <f aca="false">LARGE(AZ:AZ,CD34)</f>
        <v>0</v>
      </c>
      <c r="CG34" s="86" t="n">
        <f aca="false">CG33+1</f>
        <v>33</v>
      </c>
      <c r="CH34" s="69" t="str">
        <f aca="false">BA34</f>
        <v/>
      </c>
      <c r="CI34" s="70" t="str">
        <f aca="false">IF(SUM(D34:S34)=0,"",HLOOKUP(LARGE(AO34:AV34,1),AO34:AV80,48-$CG34,FALSE()))</f>
        <v/>
      </c>
      <c r="CJ34" s="70" t="str">
        <f aca="false">IF(SUM(D34:S34)=0,"",HLOOKUP(LARGE(AO34:AV34,2),AO34:AV80,48-$CG34,FALSE()))</f>
        <v/>
      </c>
      <c r="CK34" s="71" t="str">
        <f aca="false">IF(OR($CM34=0,$CN34=0),"",VLOOKUP($CM34*$CN34,$CO$1:$CP$29,2,FALSE()))</f>
        <v/>
      </c>
      <c r="CL34" s="71" t="str">
        <f aca="false">IF($CM34*$CN34=7,"MONGOLES",IF($CM34*$CN34=55,"OTOMANOS",IF($CM34*$CN34=195,"KOREANOS","")))</f>
        <v/>
      </c>
      <c r="CM34" s="72" t="n">
        <f aca="false">IF(CI34="MILITARISTA ",1,IF(CI34="MARÍTIMO ",3,IF(CI34="CIENTÍFICO ",5,IF(CI34="EXPANSIONISTA ",7,IF(CI34="INDUSTRIOSO ",11,IF(CI34="COMERCIAL ",13,IF(CI34="AGRÍCOLA ",17,IF(CI34="RELIGIOSO ",19,0))))))))</f>
        <v>0</v>
      </c>
      <c r="CN34" s="87" t="n">
        <f aca="false">IF(CJ34="MILITARISTA ",1,IF(CJ34="MARÍTIMO ",3,IF(CJ34="CIENTÍFICO ",5,IF(CJ34="EXPANSIONISTA ",7,IF(CJ34="INDUSTRIOSO ",11,IF(CJ34="COMERCIAL ",13,IF(CJ34="AGRÍCOLA ",17,IF(CJ34="RELIGIOSO ",19,0))))))))</f>
        <v>0</v>
      </c>
    </row>
    <row r="35" customFormat="false" ht="12.75" hidden="false" customHeight="false" outlineLevel="0" collapsed="false">
      <c r="A35" s="41" t="str">
        <f aca="false">Ronda1!A35</f>
        <v>CULTURAL </v>
      </c>
      <c r="B35" s="42" t="n">
        <f aca="false">Ronda1!B35</f>
        <v>1</v>
      </c>
      <c r="C35" s="96"/>
      <c r="D35" s="44" t="n">
        <f aca="false">Ronda1!D35</f>
        <v>0</v>
      </c>
      <c r="E35" s="100"/>
      <c r="F35" s="100"/>
      <c r="G35" s="100"/>
      <c r="H35" s="79"/>
      <c r="I35" s="79"/>
      <c r="J35" s="79"/>
      <c r="K35" s="79"/>
      <c r="L35" s="79"/>
      <c r="M35" s="79"/>
      <c r="N35" s="79"/>
      <c r="O35" s="46"/>
      <c r="P35" s="46"/>
      <c r="Q35" s="79"/>
      <c r="R35" s="46"/>
      <c r="S35" s="79"/>
      <c r="T35" s="79"/>
      <c r="U35" s="46"/>
      <c r="V35" s="46"/>
      <c r="W35" s="47"/>
      <c r="X35" s="48" t="n">
        <f aca="false">IF(COUNT(E35:S35)&lt;15,0,IF(V35=0,$C$5,IF(AND(V35&gt;0,V35&lt;0.2*$C$5),0.2*$C$5,V35-($C$7-$C$5))))</f>
        <v>0</v>
      </c>
      <c r="Y35" s="49" t="n">
        <f aca="false">IF($N35=0,0,$N35-Ronda9!$N35)</f>
        <v>0</v>
      </c>
      <c r="Z35" s="49" t="n">
        <f aca="false">IF($N35=0,0,$N35/Ronda9!$N35-1)</f>
        <v>0</v>
      </c>
      <c r="AA35" s="49" t="n">
        <f aca="false">IF($O35=ABS($P35),0,($O35-ABS($P35))-(Ronda9!$O35-ABS(Ronda9!$P35)))</f>
        <v>0</v>
      </c>
      <c r="AB35" s="49" t="n">
        <f aca="false">IF($O35=ABS($P35),0,($O35-ABS($P35))/(Ronda9!$O35-ABS(Ronda9!$P35))-1)</f>
        <v>0</v>
      </c>
      <c r="AC35" s="49" t="n">
        <f aca="false">IF($Q35-$N35-($O35-ABS($P35))=0,0,$Q35-$N35-($O35-ABS($P35))-(Ronda9!$Q35-Ronda9!$N35-(Ronda9!$O35-ABS(Ronda9!$P35))))</f>
        <v>0</v>
      </c>
      <c r="AD35" s="49" t="n">
        <f aca="false">IF($Q35-$N35-($O35-ABS($P35))=0,0,$Q35-$N35-($O35-ABS($P35))/(Ronda9!$Q35-Ronda9!$N35-(Ronda9!$O35-ABS(Ronda9!$P35)))-1)</f>
        <v>0</v>
      </c>
      <c r="AE35" s="49" t="n">
        <f aca="false">IF($R35=0,0,$R35-Ronda9!$R35)</f>
        <v>0</v>
      </c>
      <c r="AF35" s="49" t="n">
        <f aca="false">IF($R35=0,0,$R35/Ronda9!$R35-1)</f>
        <v>0</v>
      </c>
      <c r="AG35" s="50" t="n">
        <f aca="false">IF(OR(E35&lt;=(F35+G35),X35&lt;=0),0,(E35-F35-G35)*$C$5/X35)</f>
        <v>0</v>
      </c>
      <c r="AH35" s="51" t="n">
        <f aca="false">IF(OR(E35&lt;=0,X35&lt;=0),0,(F35/E35)*$C$5/X35)</f>
        <v>0</v>
      </c>
      <c r="AI35" s="50" t="n">
        <f aca="false">IF(OR(COUNT(H35:L35)&lt;5,X35&lt;=0),0,(H35*1+I35*2+J35*3+K35*4+L35*5)*$C$5/X35)</f>
        <v>0</v>
      </c>
      <c r="AJ35" s="50" t="n">
        <f aca="false">IF(X35&lt;=0,0,M35*$C$5/X35)</f>
        <v>0</v>
      </c>
      <c r="AK35" s="51" t="n">
        <f aca="false">IF(OR(LARGE(Y:Y,1)&lt;=0,OR(LARGE(Z:Z,1)&lt;=0,X35&lt;=0)),0,((Y35/LARGE(Y:Y,1))+(Z35/LARGE(Z:Z,1)))*$C$5/X35)</f>
        <v>0</v>
      </c>
      <c r="AL35" s="51" t="n">
        <f aca="false">IF(OR(LARGE(AA:AA,1)&lt;=0,OR(LARGE(AB:AB,1)&lt;=0,X35&lt;=0)),0,((AA35/LARGE(AA:AA,1))+(AB35/LARGE(AB:AB,1)))*$C$5/X35)</f>
        <v>0</v>
      </c>
      <c r="AM35" s="51" t="n">
        <f aca="false">IF(OR(LARGE(AC:AC,1)&lt;=0,OR(LARGE(AD:AD,1)&lt;=0,X35&lt;=0)),0,((AC35/LARGE(AC:AC,1))+(AD35/LARGE(AD:AD,1)))*$C$5/X35)</f>
        <v>0</v>
      </c>
      <c r="AN35" s="51" t="n">
        <f aca="false">IF(OR(LARGE(AE:AE,1)&lt;=0,OR(LARGE(AF:AF,1)&lt;=0,X35&lt;=0)),0,((AE35/LARGE(AE:AE,1))+(AF35/LARGE(AF:AF,1)))*$C$5/X35)</f>
        <v>0</v>
      </c>
      <c r="AO35" s="52" t="n">
        <f aca="false">IF(AG35&lt;=0,($R35+5)/1000000,(($R35+5)/1000000)+100*(AG35/LARGE(AG:AG,1)))</f>
        <v>5E-006</v>
      </c>
      <c r="AP35" s="52" t="n">
        <f aca="false">IF(LARGE(AH:AH,1)&lt;=0,($R35+1)/1000000,(($R35+1)/1000000)+100*(AH35/LARGE(AH:AH,1)))</f>
        <v>1E-006</v>
      </c>
      <c r="AQ35" s="52" t="n">
        <f aca="false">IF(AI35&lt;=0,($R35+7)/1000000,(($R35+7)/1000000)+100*(AI35/LARGE(AI:AI,1)))</f>
        <v>7E-006</v>
      </c>
      <c r="AR35" s="52" t="n">
        <f aca="false">IF(AJ35&lt;=0,($R35+6)/1000000,(($R35+6)/1000000)+100*(AJ35/LARGE(AJ:AJ,1)))</f>
        <v>6E-006</v>
      </c>
      <c r="AS35" s="52" t="n">
        <f aca="false">IF(AK35&lt;=0,($R35+4)/1000000,(($R35+4)/1000000)+100*(AK35/LARGE(AK:AK,1)))</f>
        <v>4E-006</v>
      </c>
      <c r="AT35" s="52" t="n">
        <f aca="false">IF(AL35&lt;=0,($R35+3)/1000000,(($R35+3)/1000000)+100*(AL35/LARGE(AL:AL,1)))</f>
        <v>3E-006</v>
      </c>
      <c r="AU35" s="52" t="n">
        <f aca="false">IF(AM35&lt;=0,($R35+2)/1000000,(($R35+2)/1000000)+100*(AM35/LARGE(AM:AM,1)))</f>
        <v>2E-006</v>
      </c>
      <c r="AV35" s="52" t="n">
        <f aca="false">IF(AN35&lt;=0,($R35+8)/1000000,(($R35+8)/1000000)+100*(AN35/LARGE(AN:AN,1)))</f>
        <v>8E-006</v>
      </c>
      <c r="AW35" s="53" t="n">
        <f aca="false">IF(COUNT(S35)=0,0,(S35-Ronda9!S35)*$B$27)</f>
        <v>0</v>
      </c>
      <c r="AX35" s="54" t="n">
        <f aca="false">IF($T35=0,0,IF(W35="SI",3*$B$36+($B$4-T35)/(($B$4-$B$3)/((100*SUM($B$28:$B$35)-$B$36))),$B$36+($B$4-T35)/(($B$4-$B$3)/((100*SUM($B$28:$B$35)-$B$36)))))</f>
        <v>0</v>
      </c>
      <c r="AY35" s="55" t="n">
        <f aca="false">MMULT($AO35:$AV35,$B$28:$B$35)+SUM(AW35:AX35)</f>
        <v>4.4E-005</v>
      </c>
      <c r="AZ35" s="56" t="n">
        <f aca="false">IF(COUNT(E35:T35)=0,0,AY35+INT(Ronda9!AZ35))</f>
        <v>0</v>
      </c>
      <c r="BA35" s="44" t="str">
        <f aca="false">IF(COUNT(E35:T35)=0,"",$D35)</f>
        <v/>
      </c>
      <c r="BB35" s="44" t="str">
        <f aca="false">IF(D35=0,"",$D35)</f>
        <v/>
      </c>
      <c r="BC35" s="80" t="n">
        <f aca="false">BC34+1</f>
        <v>34</v>
      </c>
      <c r="BD35" s="58" t="str">
        <f aca="false">VLOOKUP(LARGE(AO:AO,BC35),AO:BA,13,FALSE())</f>
        <v/>
      </c>
      <c r="BE35" s="59" t="n">
        <f aca="false">LARGE(AO:AO,BC35)*$B$28</f>
        <v>7.5E-006</v>
      </c>
      <c r="BF35" s="80" t="n">
        <f aca="false">BF34+1</f>
        <v>34</v>
      </c>
      <c r="BG35" s="58" t="str">
        <f aca="false">VLOOKUP(LARGE(AP:AP,BF35),AP:BA,12,FALSE())</f>
        <v/>
      </c>
      <c r="BH35" s="59" t="n">
        <f aca="false">LARGE(AR:AR,BF35)*$B$29</f>
        <v>3E-006</v>
      </c>
      <c r="BI35" s="81" t="n">
        <f aca="false">BI34+1</f>
        <v>34</v>
      </c>
      <c r="BJ35" s="58" t="str">
        <f aca="false">VLOOKUP(LARGE(AQ:AQ,BI35),AQ:BA,11,FALSE())</f>
        <v/>
      </c>
      <c r="BK35" s="61" t="n">
        <f aca="false">LARGE(AQ:AQ,BI35)*$B$30</f>
        <v>7E-006</v>
      </c>
      <c r="BL35" s="80" t="n">
        <f aca="false">BL34+1</f>
        <v>34</v>
      </c>
      <c r="BM35" s="58" t="str">
        <f aca="false">VLOOKUP(LARGE(AR:AR,BL35),AR:BA,10,FALSE())</f>
        <v/>
      </c>
      <c r="BN35" s="59" t="n">
        <f aca="false">LARGE(AR:AR,BL35)*$B$31</f>
        <v>1.2E-005</v>
      </c>
      <c r="BO35" s="81" t="n">
        <f aca="false">BO34+1</f>
        <v>34</v>
      </c>
      <c r="BP35" s="58" t="str">
        <f aca="false">VLOOKUP(LARGE(AS:AS,BO35),AS:BA,9,FALSE())</f>
        <v/>
      </c>
      <c r="BQ35" s="61" t="n">
        <f aca="false">LARGE(AS:AS,BO35)*$B$32</f>
        <v>4E-006</v>
      </c>
      <c r="BR35" s="80" t="n">
        <f aca="false">BR34+1</f>
        <v>34</v>
      </c>
      <c r="BS35" s="58" t="str">
        <f aca="false">VLOOKUP(LARGE(AT:AT,BR35),AT:BA,8,FALSE())</f>
        <v/>
      </c>
      <c r="BT35" s="59" t="n">
        <f aca="false">LARGE(AT:AT,BR35)*$B$33</f>
        <v>3E-006</v>
      </c>
      <c r="BU35" s="80" t="n">
        <f aca="false">BU34+1</f>
        <v>34</v>
      </c>
      <c r="BV35" s="58" t="str">
        <f aca="false">VLOOKUP(LARGE(AU:AU,BU35),AU:BA,7,FALSE())</f>
        <v/>
      </c>
      <c r="BW35" s="59" t="n">
        <f aca="false">LARGE(AU:AU,BU35)*$B$34</f>
        <v>2E-006</v>
      </c>
      <c r="BX35" s="80" t="n">
        <f aca="false">BX34+1</f>
        <v>34</v>
      </c>
      <c r="BY35" s="58" t="str">
        <f aca="false">VLOOKUP(LARGE(AV:AV,BX35),AV:BA,6,FALSE())</f>
        <v/>
      </c>
      <c r="BZ35" s="59" t="n">
        <f aca="false">LARGE(AV:AV,BX35)*$B$35</f>
        <v>8E-006</v>
      </c>
      <c r="CA35" s="82" t="n">
        <f aca="false">CA34+1</f>
        <v>34</v>
      </c>
      <c r="CB35" s="63" t="str">
        <f aca="false">VLOOKUP(LARGE(AY:AY,CA35),AY:$BA,3,FALSE())</f>
        <v/>
      </c>
      <c r="CC35" s="83" t="n">
        <f aca="false">LARGE(AY:AY,CA35)</f>
        <v>4.4E-005</v>
      </c>
      <c r="CD35" s="84" t="n">
        <f aca="false">CD34+1</f>
        <v>34</v>
      </c>
      <c r="CE35" s="66" t="str">
        <f aca="false">VLOOKUP(LARGE(AZ:AZ,CD35),AZ:$BA,2,FALSE())</f>
        <v/>
      </c>
      <c r="CF35" s="85" t="n">
        <f aca="false">LARGE(AZ:AZ,CD35)</f>
        <v>0</v>
      </c>
      <c r="CG35" s="86" t="n">
        <f aca="false">CG34+1</f>
        <v>34</v>
      </c>
      <c r="CH35" s="69" t="str">
        <f aca="false">BA35</f>
        <v/>
      </c>
      <c r="CI35" s="70" t="str">
        <f aca="false">IF(SUM(D35:S35)=0,"",HLOOKUP(LARGE(AO35:AV35,1),AO35:AV81,48-$CG35,FALSE()))</f>
        <v/>
      </c>
      <c r="CJ35" s="70" t="str">
        <f aca="false">IF(SUM(D35:S35)=0,"",HLOOKUP(LARGE(AO35:AV35,2),AO35:AV81,48-$CG35,FALSE()))</f>
        <v/>
      </c>
      <c r="CK35" s="71" t="str">
        <f aca="false">IF(OR($CM35=0,$CN35=0),"",VLOOKUP($CM35*$CN35,$CO$1:$CP$29,2,FALSE()))</f>
        <v/>
      </c>
      <c r="CL35" s="71" t="str">
        <f aca="false">IF($CM35*$CN35=7,"MONGOLES",IF($CM35*$CN35=55,"OTOMANOS",IF($CM35*$CN35=195,"KOREANOS","")))</f>
        <v/>
      </c>
      <c r="CM35" s="72" t="n">
        <f aca="false">IF(CI35="MILITARISTA ",1,IF(CI35="MARÍTIMO ",3,IF(CI35="CIENTÍFICO ",5,IF(CI35="EXPANSIONISTA ",7,IF(CI35="INDUSTRIOSO ",11,IF(CI35="COMERCIAL ",13,IF(CI35="AGRÍCOLA ",17,IF(CI35="RELIGIOSO ",19,0))))))))</f>
        <v>0</v>
      </c>
      <c r="CN35" s="87" t="n">
        <f aca="false">IF(CJ35="MILITARISTA ",1,IF(CJ35="MARÍTIMO ",3,IF(CJ35="CIENTÍFICO ",5,IF(CJ35="EXPANSIONISTA ",7,IF(CJ35="INDUSTRIOSO ",11,IF(CJ35="COMERCIAL ",13,IF(CJ35="AGRÍCOLA ",17,IF(CJ35="RELIGIOSO ",19,0))))))))</f>
        <v>0</v>
      </c>
    </row>
    <row r="36" customFormat="false" ht="13.5" hidden="false" customHeight="false" outlineLevel="0" collapsed="false">
      <c r="A36" s="97" t="str">
        <f aca="false">Ronda1!A36</f>
        <v>Bonus Mínimo Victoria</v>
      </c>
      <c r="B36" s="98" t="n">
        <f aca="false">Ronda1!B36</f>
        <v>50</v>
      </c>
      <c r="C36" s="96"/>
      <c r="D36" s="44" t="n">
        <f aca="false">Ronda1!D36</f>
        <v>0</v>
      </c>
      <c r="E36" s="100"/>
      <c r="F36" s="100"/>
      <c r="G36" s="100"/>
      <c r="H36" s="79"/>
      <c r="I36" s="79"/>
      <c r="J36" s="79"/>
      <c r="K36" s="79"/>
      <c r="L36" s="79"/>
      <c r="M36" s="79"/>
      <c r="N36" s="79"/>
      <c r="O36" s="46"/>
      <c r="P36" s="46"/>
      <c r="Q36" s="79"/>
      <c r="R36" s="46"/>
      <c r="S36" s="79"/>
      <c r="T36" s="79"/>
      <c r="U36" s="46"/>
      <c r="V36" s="46"/>
      <c r="W36" s="47"/>
      <c r="X36" s="48" t="n">
        <f aca="false">IF(COUNT(E36:S36)&lt;15,0,IF(V36=0,$C$5,IF(AND(V36&gt;0,V36&lt;0.2*$C$5),0.2*$C$5,V36-($C$7-$C$5))))</f>
        <v>0</v>
      </c>
      <c r="Y36" s="49" t="n">
        <f aca="false">$N36</f>
        <v>0</v>
      </c>
      <c r="Z36" s="49" t="n">
        <f aca="false">$N36</f>
        <v>0</v>
      </c>
      <c r="AA36" s="49" t="n">
        <f aca="false">$O36-ABS($P36)</f>
        <v>0</v>
      </c>
      <c r="AB36" s="49" t="n">
        <f aca="false">$O36-ABS($P36)</f>
        <v>0</v>
      </c>
      <c r="AC36" s="49" t="n">
        <f aca="false">IF($Q36-$N36-($O36-ABS($P36))=0,0,$Q36-$N36-($O36-ABS($P36))-(Ronda9!$Q36-Ronda9!$N36-(Ronda9!$O36-ABS(Ronda9!$P36))))</f>
        <v>0</v>
      </c>
      <c r="AD36" s="49" t="n">
        <f aca="false">IF($Q36-$N36-($O36-ABS($P36))=0,0,$Q36-$N36-($O36-ABS($P36))/(Ronda9!$Q36-Ronda9!$N36-(Ronda9!$O36-ABS(Ronda9!$P36)))-1)</f>
        <v>0</v>
      </c>
      <c r="AE36" s="49" t="n">
        <f aca="false">R36</f>
        <v>0</v>
      </c>
      <c r="AF36" s="49" t="n">
        <f aca="false">R36</f>
        <v>0</v>
      </c>
      <c r="AG36" s="50" t="n">
        <f aca="false">IF(OR(E36&lt;=(F36+G36),X36&lt;=0),0,(E36-F36-G36)*$C$5/X36)</f>
        <v>0</v>
      </c>
      <c r="AH36" s="51" t="n">
        <f aca="false">IF(OR(E36&lt;=0,X36&lt;=0),0,(F36/E36)*$C$5/X36)</f>
        <v>0</v>
      </c>
      <c r="AI36" s="50" t="n">
        <f aca="false">IF(OR(COUNT(H36:L36)&lt;5,X36&lt;=0),0,(H36*1+I36*2+J36*3+K36*4+L36*5)*$C$5/X36)</f>
        <v>0</v>
      </c>
      <c r="AJ36" s="50" t="n">
        <f aca="false">IF(X36&lt;=0,0,M36*$C$5/X36)</f>
        <v>0</v>
      </c>
      <c r="AK36" s="51" t="n">
        <f aca="false">IF(OR(LARGE(Y:Y,1)&lt;=0,OR(LARGE(Z:Z,1)&lt;=0,X36&lt;=0)),0,((Y36/LARGE(Y:Y,1))+(Z36/LARGE(Z:Z,1)))*$C$5/X36)</f>
        <v>0</v>
      </c>
      <c r="AL36" s="51" t="n">
        <f aca="false">IF(OR(LARGE(AA:AA,1)&lt;=0,OR(LARGE(AB:AB,1)&lt;=0,X36&lt;=0)),0,((AA36/LARGE(AA:AA,1))+(AB36/LARGE(AB:AB,1)))*$C$5/X36)</f>
        <v>0</v>
      </c>
      <c r="AM36" s="51" t="n">
        <f aca="false">IF(OR(LARGE(AC:AC,1)&lt;=0,OR(LARGE(AD:AD,1)&lt;=0,X36&lt;=0)),0,((AC36/LARGE(AC:AC,1))+(AD36/LARGE(AD:AD,1)))*$C$5/X36)</f>
        <v>0</v>
      </c>
      <c r="AN36" s="51" t="n">
        <f aca="false">IF(OR(LARGE(AE:AE,1)&lt;=0,OR(LARGE(AF:AF,1)&lt;=0,X36&lt;=0)),0,((AE36/LARGE(AE:AE,1))+(AF36/LARGE(AF:AF,1)))*$C$5/X36)</f>
        <v>0</v>
      </c>
      <c r="AO36" s="52" t="n">
        <f aca="false">IF(AG36&lt;=0,($R36+5)/1000000,(($R36+5)/1000000)+100*(AG36/LARGE(AG:AG,1)))</f>
        <v>5E-006</v>
      </c>
      <c r="AP36" s="52" t="n">
        <f aca="false">IF(LARGE(AH:AH,1)&lt;=0,($R36+1)/1000000,(($R36+1)/1000000)+100*(AH36/LARGE(AH:AH,1)))</f>
        <v>1E-006</v>
      </c>
      <c r="AQ36" s="52" t="n">
        <f aca="false">IF(AI36&lt;=0,($R36+7)/1000000,(($R36+7)/1000000)+100*(AI36/LARGE(AI:AI,1)))</f>
        <v>7E-006</v>
      </c>
      <c r="AR36" s="52" t="n">
        <f aca="false">IF(AJ36&lt;=0,($R36+6)/1000000,(($R36+6)/1000000)+100*(AJ36/LARGE(AJ:AJ,1)))</f>
        <v>6E-006</v>
      </c>
      <c r="AS36" s="52" t="n">
        <f aca="false">IF(AK36&lt;=0,($R36+4)/1000000,(($R36+4)/1000000)+100*(AK36/LARGE(AK:AK,1)))</f>
        <v>4E-006</v>
      </c>
      <c r="AT36" s="52" t="n">
        <f aca="false">IF(AL36&lt;=0,($R36+3)/1000000,(($R36+3)/1000000)+100*(AL36/LARGE(AL:AL,1)))</f>
        <v>3E-006</v>
      </c>
      <c r="AU36" s="52" t="n">
        <f aca="false">IF(AM36&lt;=0,($R36+2)/1000000,(($R36+2)/1000000)+100*(AM36/LARGE(AM:AM,1)))</f>
        <v>2E-006</v>
      </c>
      <c r="AV36" s="52" t="n">
        <f aca="false">IF(AN36&lt;=0,($R36+8)/1000000,(($R36+8)/1000000)+100*(AN36/LARGE(AN:AN,1)))</f>
        <v>8E-006</v>
      </c>
      <c r="AW36" s="53" t="n">
        <f aca="false">IF(COUNT(S36)=0,0,(S36-Ronda9!S36)*$B$27)</f>
        <v>0</v>
      </c>
      <c r="AX36" s="54" t="n">
        <f aca="false">IF($T36=0,0,IF(W36="SI",3*$B$36+($B$4-T36)/(($B$4-$B$3)/((100*SUM($B$28:$B$35)-$B$36))),$B$36+($B$4-T36)/(($B$4-$B$3)/((100*SUM($B$28:$B$35)-$B$36)))))</f>
        <v>0</v>
      </c>
      <c r="AY36" s="55" t="n">
        <f aca="false">MMULT($AO36:$AV36,$B$28:$B$35)+SUM(AW36:AX36)</f>
        <v>4.4E-005</v>
      </c>
      <c r="AZ36" s="56" t="n">
        <f aca="false">IF(COUNT(E36:T36)=0,0,AY36+INT(Ronda9!AZ36))</f>
        <v>0</v>
      </c>
      <c r="BA36" s="44" t="str">
        <f aca="false">IF(COUNT(E36:T36)=0,"",$D36)</f>
        <v/>
      </c>
      <c r="BB36" s="44" t="str">
        <f aca="false">IF(D36=0,"",$D36)</f>
        <v/>
      </c>
      <c r="BC36" s="80" t="n">
        <f aca="false">BC35+1</f>
        <v>35</v>
      </c>
      <c r="BD36" s="58" t="str">
        <f aca="false">VLOOKUP(LARGE(AO:AO,BC36),AO:BA,13,FALSE())</f>
        <v/>
      </c>
      <c r="BE36" s="59" t="n">
        <f aca="false">LARGE(AO:AO,BC36)*$B$28</f>
        <v>7.5E-006</v>
      </c>
      <c r="BF36" s="80" t="n">
        <f aca="false">BF35+1</f>
        <v>35</v>
      </c>
      <c r="BG36" s="58" t="str">
        <f aca="false">VLOOKUP(LARGE(AP:AP,BF36),AP:BA,12,FALSE())</f>
        <v/>
      </c>
      <c r="BH36" s="59" t="n">
        <f aca="false">LARGE(AR:AR,BF36)*$B$29</f>
        <v>3E-006</v>
      </c>
      <c r="BI36" s="81" t="n">
        <f aca="false">BI35+1</f>
        <v>35</v>
      </c>
      <c r="BJ36" s="58" t="str">
        <f aca="false">VLOOKUP(LARGE(AQ:AQ,BI36),AQ:BA,11,FALSE())</f>
        <v/>
      </c>
      <c r="BK36" s="61" t="n">
        <f aca="false">LARGE(AQ:AQ,BI36)*$B$30</f>
        <v>7E-006</v>
      </c>
      <c r="BL36" s="80" t="n">
        <f aca="false">BL35+1</f>
        <v>35</v>
      </c>
      <c r="BM36" s="58" t="str">
        <f aca="false">VLOOKUP(LARGE(AR:AR,BL36),AR:BA,10,FALSE())</f>
        <v/>
      </c>
      <c r="BN36" s="59" t="n">
        <f aca="false">LARGE(AR:AR,BL36)*$B$31</f>
        <v>1.2E-005</v>
      </c>
      <c r="BO36" s="81" t="n">
        <f aca="false">BO35+1</f>
        <v>35</v>
      </c>
      <c r="BP36" s="58" t="str">
        <f aca="false">VLOOKUP(LARGE(AS:AS,BO36),AS:BA,9,FALSE())</f>
        <v/>
      </c>
      <c r="BQ36" s="61" t="n">
        <f aca="false">LARGE(AS:AS,BO36)*$B$32</f>
        <v>4E-006</v>
      </c>
      <c r="BR36" s="80" t="n">
        <f aca="false">BR35+1</f>
        <v>35</v>
      </c>
      <c r="BS36" s="58" t="str">
        <f aca="false">VLOOKUP(LARGE(AT:AT,BR36),AT:BA,8,FALSE())</f>
        <v/>
      </c>
      <c r="BT36" s="59" t="n">
        <f aca="false">LARGE(AT:AT,BR36)*$B$33</f>
        <v>3E-006</v>
      </c>
      <c r="BU36" s="80" t="n">
        <f aca="false">BU35+1</f>
        <v>35</v>
      </c>
      <c r="BV36" s="58" t="str">
        <f aca="false">VLOOKUP(LARGE(AU:AU,BU36),AU:BA,7,FALSE())</f>
        <v/>
      </c>
      <c r="BW36" s="59" t="n">
        <f aca="false">LARGE(AU:AU,BU36)*$B$34</f>
        <v>2E-006</v>
      </c>
      <c r="BX36" s="80" t="n">
        <f aca="false">BX35+1</f>
        <v>35</v>
      </c>
      <c r="BY36" s="58" t="str">
        <f aca="false">VLOOKUP(LARGE(AV:AV,BX36),AV:BA,6,FALSE())</f>
        <v/>
      </c>
      <c r="BZ36" s="59" t="n">
        <f aca="false">LARGE(AV:AV,BX36)*$B$35</f>
        <v>8E-006</v>
      </c>
      <c r="CA36" s="82" t="n">
        <f aca="false">CA35+1</f>
        <v>35</v>
      </c>
      <c r="CB36" s="63" t="str">
        <f aca="false">VLOOKUP(LARGE(AY:AY,CA36),AY:$BA,3,FALSE())</f>
        <v/>
      </c>
      <c r="CC36" s="83" t="n">
        <f aca="false">LARGE(AY:AY,CA36)</f>
        <v>4.4E-005</v>
      </c>
      <c r="CD36" s="84" t="n">
        <f aca="false">CD35+1</f>
        <v>35</v>
      </c>
      <c r="CE36" s="66" t="str">
        <f aca="false">VLOOKUP(LARGE(AZ:AZ,CD36),AZ:$BA,2,FALSE())</f>
        <v/>
      </c>
      <c r="CF36" s="85" t="n">
        <f aca="false">LARGE(AZ:AZ,CD36)</f>
        <v>0</v>
      </c>
      <c r="CG36" s="86" t="n">
        <f aca="false">CG35+1</f>
        <v>35</v>
      </c>
      <c r="CH36" s="69" t="str">
        <f aca="false">BA36</f>
        <v/>
      </c>
      <c r="CI36" s="70" t="str">
        <f aca="false">IF(SUM(D36:S36)=0,"",HLOOKUP(LARGE(AO36:AV36,1),AO36:AV82,48-$CG36,FALSE()))</f>
        <v/>
      </c>
      <c r="CJ36" s="70" t="str">
        <f aca="false">IF(SUM(D36:S36)=0,"",HLOOKUP(LARGE(AO36:AV36,2),AO36:AV82,48-$CG36,FALSE()))</f>
        <v/>
      </c>
      <c r="CK36" s="71" t="str">
        <f aca="false">IF(OR($CM36=0,$CN36=0),"",VLOOKUP($CM36*$CN36,$CO$1:$CP$29,2,FALSE()))</f>
        <v/>
      </c>
      <c r="CL36" s="71" t="str">
        <f aca="false">IF($CM36*$CN36=7,"MONGOLES",IF($CM36*$CN36=55,"OTOMANOS",IF($CM36*$CN36=195,"KOREANOS","")))</f>
        <v/>
      </c>
      <c r="CM36" s="72" t="n">
        <f aca="false">IF(CI36="MILITARISTA ",1,IF(CI36="MARÍTIMO ",3,IF(CI36="CIENTÍFICO ",5,IF(CI36="EXPANSIONISTA ",7,IF(CI36="INDUSTRIOSO ",11,IF(CI36="COMERCIAL ",13,IF(CI36="AGRÍCOLA ",17,IF(CI36="RELIGIOSO ",19,0))))))))</f>
        <v>0</v>
      </c>
      <c r="CN36" s="87" t="n">
        <f aca="false">IF(CJ36="MILITARISTA ",1,IF(CJ36="MARÍTIMO ",3,IF(CJ36="CIENTÍFICO ",5,IF(CJ36="EXPANSIONISTA ",7,IF(CJ36="INDUSTRIOSO ",11,IF(CJ36="COMERCIAL ",13,IF(CJ36="AGRÍCOLA ",17,IF(CJ36="RELIGIOSO ",19,0))))))))</f>
        <v>0</v>
      </c>
    </row>
    <row r="37" customFormat="false" ht="12.75" hidden="false" customHeight="false" outlineLevel="0" collapsed="false">
      <c r="A37" s="99" t="str">
        <f aca="false">Ronda1!A37</f>
        <v>Rondas</v>
      </c>
      <c r="B37" s="9" t="str">
        <f aca="false">Ronda1!B37</f>
        <v>Turnos</v>
      </c>
      <c r="C37" s="96"/>
      <c r="D37" s="44" t="n">
        <f aca="false">Ronda1!D37</f>
        <v>0</v>
      </c>
      <c r="E37" s="100"/>
      <c r="F37" s="100"/>
      <c r="G37" s="100"/>
      <c r="H37" s="79"/>
      <c r="I37" s="79"/>
      <c r="J37" s="79"/>
      <c r="K37" s="79"/>
      <c r="L37" s="79"/>
      <c r="M37" s="79"/>
      <c r="N37" s="79"/>
      <c r="O37" s="46"/>
      <c r="P37" s="46"/>
      <c r="Q37" s="79"/>
      <c r="R37" s="46"/>
      <c r="S37" s="79"/>
      <c r="T37" s="79"/>
      <c r="U37" s="46"/>
      <c r="V37" s="46"/>
      <c r="W37" s="47"/>
      <c r="X37" s="48" t="n">
        <f aca="false">IF(COUNT(E37:S37)&lt;15,0,IF(V37=0,$C$5,IF(AND(V37&gt;0,V37&lt;0.2*$C$5),0.2*$C$5,V37-($C$7-$C$5))))</f>
        <v>0</v>
      </c>
      <c r="Y37" s="49" t="n">
        <f aca="false">$N37</f>
        <v>0</v>
      </c>
      <c r="Z37" s="49" t="n">
        <f aca="false">$N37</f>
        <v>0</v>
      </c>
      <c r="AA37" s="49" t="n">
        <f aca="false">$O37-ABS($P37)</f>
        <v>0</v>
      </c>
      <c r="AB37" s="49" t="n">
        <f aca="false">$O37-ABS($P37)</f>
        <v>0</v>
      </c>
      <c r="AC37" s="49" t="n">
        <f aca="false">IF($Q37-$N37-($O37-ABS($P37))=0,0,$Q37-$N37-($O37-ABS($P37))-(Ronda9!$Q37-Ronda9!$N37-(Ronda9!$O37-ABS(Ronda9!$P37))))</f>
        <v>0</v>
      </c>
      <c r="AD37" s="49" t="n">
        <f aca="false">IF($Q37-$N37-($O37-ABS($P37))=0,0,$Q37-$N37-($O37-ABS($P37))/(Ronda9!$Q37-Ronda9!$N37-(Ronda9!$O37-ABS(Ronda9!$P37)))-1)</f>
        <v>0</v>
      </c>
      <c r="AE37" s="49" t="n">
        <f aca="false">R37</f>
        <v>0</v>
      </c>
      <c r="AF37" s="49" t="n">
        <f aca="false">R37</f>
        <v>0</v>
      </c>
      <c r="AG37" s="50" t="n">
        <f aca="false">IF(OR(E37&lt;=(F37+G37),X37&lt;=0),0,(E37-F37-G37)*$C$5/X37)</f>
        <v>0</v>
      </c>
      <c r="AH37" s="51" t="n">
        <f aca="false">IF(OR(E37&lt;=0,X37&lt;=0),0,(F37/E37)*$C$5/X37)</f>
        <v>0</v>
      </c>
      <c r="AI37" s="50" t="n">
        <f aca="false">IF(OR(COUNT(H37:L37)&lt;5,X37&lt;=0),0,(H37*1+I37*2+J37*3+K37*4+L37*5)*$C$5/X37)</f>
        <v>0</v>
      </c>
      <c r="AJ37" s="50" t="n">
        <f aca="false">IF(X37&lt;=0,0,M37*$C$5/X37)</f>
        <v>0</v>
      </c>
      <c r="AK37" s="51" t="n">
        <f aca="false">IF(OR(LARGE(Y:Y,1)&lt;=0,OR(LARGE(Z:Z,1)&lt;=0,X37&lt;=0)),0,((Y37/LARGE(Y:Y,1))+(Z37/LARGE(Z:Z,1)))*$C$5/X37)</f>
        <v>0</v>
      </c>
      <c r="AL37" s="51" t="n">
        <f aca="false">IF(OR(LARGE(AA:AA,1)&lt;=0,OR(LARGE(AB:AB,1)&lt;=0,X37&lt;=0)),0,((AA37/LARGE(AA:AA,1))+(AB37/LARGE(AB:AB,1)))*$C$5/X37)</f>
        <v>0</v>
      </c>
      <c r="AM37" s="51" t="n">
        <f aca="false">IF(OR(LARGE(AC:AC,1)&lt;=0,OR(LARGE(AD:AD,1)&lt;=0,X37&lt;=0)),0,((AC37/LARGE(AC:AC,1))+(AD37/LARGE(AD:AD,1)))*$C$5/X37)</f>
        <v>0</v>
      </c>
      <c r="AN37" s="51" t="n">
        <f aca="false">IF(OR(LARGE(AE:AE,1)&lt;=0,OR(LARGE(AF:AF,1)&lt;=0,X37&lt;=0)),0,((AE37/LARGE(AE:AE,1))+(AF37/LARGE(AF:AF,1)))*$C$5/X37)</f>
        <v>0</v>
      </c>
      <c r="AO37" s="52" t="n">
        <f aca="false">IF(AG37&lt;=0,($R37+5)/1000000,(($R37+5)/1000000)+100*(AG37/LARGE(AG:AG,1)))</f>
        <v>5E-006</v>
      </c>
      <c r="AP37" s="52" t="n">
        <f aca="false">IF(LARGE(AH:AH,1)&lt;=0,($R37+1)/1000000,(($R37+1)/1000000)+100*(AH37/LARGE(AH:AH,1)))</f>
        <v>1E-006</v>
      </c>
      <c r="AQ37" s="52" t="n">
        <f aca="false">IF(AI37&lt;=0,($R37+7)/1000000,(($R37+7)/1000000)+100*(AI37/LARGE(AI:AI,1)))</f>
        <v>7E-006</v>
      </c>
      <c r="AR37" s="52" t="n">
        <f aca="false">IF(AJ37&lt;=0,($R37+6)/1000000,(($R37+6)/1000000)+100*(AJ37/LARGE(AJ:AJ,1)))</f>
        <v>6E-006</v>
      </c>
      <c r="AS37" s="52" t="n">
        <f aca="false">IF(AK37&lt;=0,($R37+4)/1000000,(($R37+4)/1000000)+100*(AK37/LARGE(AK:AK,1)))</f>
        <v>4E-006</v>
      </c>
      <c r="AT37" s="52" t="n">
        <f aca="false">IF(AL37&lt;=0,($R37+3)/1000000,(($R37+3)/1000000)+100*(AL37/LARGE(AL:AL,1)))</f>
        <v>3E-006</v>
      </c>
      <c r="AU37" s="52" t="n">
        <f aca="false">IF(AM37&lt;=0,($R37+2)/1000000,(($R37+2)/1000000)+100*(AM37/LARGE(AM:AM,1)))</f>
        <v>2E-006</v>
      </c>
      <c r="AV37" s="52" t="n">
        <f aca="false">IF(AN37&lt;=0,($R37+8)/1000000,(($R37+8)/1000000)+100*(AN37/LARGE(AN:AN,1)))</f>
        <v>8E-006</v>
      </c>
      <c r="AW37" s="53" t="n">
        <f aca="false">IF(COUNT(S37)=0,0,(S37-Ronda9!S37)*$B$27)</f>
        <v>0</v>
      </c>
      <c r="AX37" s="54" t="n">
        <f aca="false">IF($T37=0,0,IF(W37="SI",3*$B$36+($B$4-T37)/(($B$4-$B$3)/((100*SUM($B$28:$B$35)-$B$36))),$B$36+($B$4-T37)/(($B$4-$B$3)/((100*SUM($B$28:$B$35)-$B$36)))))</f>
        <v>0</v>
      </c>
      <c r="AY37" s="55" t="n">
        <f aca="false">MMULT($AO37:$AV37,$B$28:$B$35)+SUM(AW37:AX37)</f>
        <v>4.4E-005</v>
      </c>
      <c r="AZ37" s="56" t="n">
        <f aca="false">IF(COUNT(E37:T37)=0,0,AY37+INT(Ronda9!AZ37))</f>
        <v>0</v>
      </c>
      <c r="BA37" s="44" t="str">
        <f aca="false">IF(COUNT(E37:T37)=0,"",$D37)</f>
        <v/>
      </c>
      <c r="BB37" s="44" t="str">
        <f aca="false">IF(D37=0,"",$D37)</f>
        <v/>
      </c>
      <c r="BC37" s="80" t="n">
        <f aca="false">BC36+1</f>
        <v>36</v>
      </c>
      <c r="BD37" s="58" t="str">
        <f aca="false">VLOOKUP(LARGE(AO:AO,BC37),AO:BA,13,FALSE())</f>
        <v/>
      </c>
      <c r="BE37" s="59" t="n">
        <f aca="false">LARGE(AO:AO,BC37)*$B$28</f>
        <v>7.5E-006</v>
      </c>
      <c r="BF37" s="80" t="n">
        <f aca="false">BF36+1</f>
        <v>36</v>
      </c>
      <c r="BG37" s="58" t="str">
        <f aca="false">VLOOKUP(LARGE(AP:AP,BF37),AP:BA,12,FALSE())</f>
        <v/>
      </c>
      <c r="BH37" s="59" t="n">
        <f aca="false">LARGE(AR:AR,BF37)*$B$29</f>
        <v>3E-006</v>
      </c>
      <c r="BI37" s="81" t="n">
        <f aca="false">BI36+1</f>
        <v>36</v>
      </c>
      <c r="BJ37" s="58" t="str">
        <f aca="false">VLOOKUP(LARGE(AQ:AQ,BI37),AQ:BA,11,FALSE())</f>
        <v/>
      </c>
      <c r="BK37" s="61" t="n">
        <f aca="false">LARGE(AQ:AQ,BI37)*$B$30</f>
        <v>7E-006</v>
      </c>
      <c r="BL37" s="80" t="n">
        <f aca="false">BL36+1</f>
        <v>36</v>
      </c>
      <c r="BM37" s="58" t="str">
        <f aca="false">VLOOKUP(LARGE(AR:AR,BL37),AR:BA,10,FALSE())</f>
        <v/>
      </c>
      <c r="BN37" s="59" t="n">
        <f aca="false">LARGE(AR:AR,BL37)*$B$31</f>
        <v>1.2E-005</v>
      </c>
      <c r="BO37" s="81" t="n">
        <f aca="false">BO36+1</f>
        <v>36</v>
      </c>
      <c r="BP37" s="58" t="str">
        <f aca="false">VLOOKUP(LARGE(AS:AS,BO37),AS:BA,9,FALSE())</f>
        <v/>
      </c>
      <c r="BQ37" s="61" t="n">
        <f aca="false">LARGE(AS:AS,BO37)*$B$32</f>
        <v>4E-006</v>
      </c>
      <c r="BR37" s="80" t="n">
        <f aca="false">BR36+1</f>
        <v>36</v>
      </c>
      <c r="BS37" s="58" t="str">
        <f aca="false">VLOOKUP(LARGE(AT:AT,BR37),AT:BA,8,FALSE())</f>
        <v/>
      </c>
      <c r="BT37" s="59" t="n">
        <f aca="false">LARGE(AT:AT,BR37)*$B$33</f>
        <v>3E-006</v>
      </c>
      <c r="BU37" s="80" t="n">
        <f aca="false">BU36+1</f>
        <v>36</v>
      </c>
      <c r="BV37" s="58" t="str">
        <f aca="false">VLOOKUP(LARGE(AU:AU,BU37),AU:BA,7,FALSE())</f>
        <v/>
      </c>
      <c r="BW37" s="59" t="n">
        <f aca="false">LARGE(AU:AU,BU37)*$B$34</f>
        <v>2E-006</v>
      </c>
      <c r="BX37" s="80" t="n">
        <f aca="false">BX36+1</f>
        <v>36</v>
      </c>
      <c r="BY37" s="58" t="str">
        <f aca="false">VLOOKUP(LARGE(AV:AV,BX37),AV:BA,6,FALSE())</f>
        <v/>
      </c>
      <c r="BZ37" s="59" t="n">
        <f aca="false">LARGE(AV:AV,BX37)*$B$35</f>
        <v>8E-006</v>
      </c>
      <c r="CA37" s="82" t="n">
        <f aca="false">CA36+1</f>
        <v>36</v>
      </c>
      <c r="CB37" s="63" t="str">
        <f aca="false">VLOOKUP(LARGE(AY:AY,CA37),AY:$BA,3,FALSE())</f>
        <v/>
      </c>
      <c r="CC37" s="83" t="n">
        <f aca="false">LARGE(AY:AY,CA37)</f>
        <v>4.4E-005</v>
      </c>
      <c r="CD37" s="84" t="n">
        <f aca="false">CD36+1</f>
        <v>36</v>
      </c>
      <c r="CE37" s="66" t="str">
        <f aca="false">VLOOKUP(LARGE(AZ:AZ,CD37),AZ:$BA,2,FALSE())</f>
        <v/>
      </c>
      <c r="CF37" s="85" t="n">
        <f aca="false">LARGE(AZ:AZ,CD37)</f>
        <v>0</v>
      </c>
      <c r="CG37" s="86" t="n">
        <f aca="false">CG36+1</f>
        <v>36</v>
      </c>
      <c r="CH37" s="69" t="str">
        <f aca="false">BA37</f>
        <v/>
      </c>
      <c r="CI37" s="70" t="str">
        <f aca="false">IF(SUM(D37:S37)=0,"",HLOOKUP(LARGE(AO37:AV37,1),AO37:AV83,48-$CG37,FALSE()))</f>
        <v/>
      </c>
      <c r="CJ37" s="70" t="str">
        <f aca="false">IF(SUM(D37:S37)=0,"",HLOOKUP(LARGE(AO37:AV37,2),AO37:AV83,48-$CG37,FALSE()))</f>
        <v/>
      </c>
      <c r="CK37" s="71" t="str">
        <f aca="false">IF(OR($CM37=0,$CN37=0),"",VLOOKUP($CM37*$CN37,$CO$1:$CP$29,2,FALSE()))</f>
        <v/>
      </c>
      <c r="CL37" s="71" t="str">
        <f aca="false">IF($CM37*$CN37=7,"MONGOLES",IF($CM37*$CN37=55,"OTOMANOS",IF($CM37*$CN37=195,"KOREANOS","")))</f>
        <v/>
      </c>
      <c r="CM37" s="72" t="n">
        <f aca="false">IF(CI37="MILITARISTA ",1,IF(CI37="MARÍTIMO ",3,IF(CI37="CIENTÍFICO ",5,IF(CI37="EXPANSIONISTA ",7,IF(CI37="INDUSTRIOSO ",11,IF(CI37="COMERCIAL ",13,IF(CI37="AGRÍCOLA ",17,IF(CI37="RELIGIOSO ",19,0))))))))</f>
        <v>0</v>
      </c>
      <c r="CN37" s="87" t="n">
        <f aca="false">IF(CJ37="MILITARISTA ",1,IF(CJ37="MARÍTIMO ",3,IF(CJ37="CIENTÍFICO ",5,IF(CJ37="EXPANSIONISTA ",7,IF(CJ37="INDUSTRIOSO ",11,IF(CJ37="COMERCIAL ",13,IF(CJ37="AGRÍCOLA ",17,IF(CJ37="RELIGIOSO ",19,0))))))))</f>
        <v>0</v>
      </c>
    </row>
    <row r="38" customFormat="false" ht="12.75" hidden="false" customHeight="false" outlineLevel="0" collapsed="false">
      <c r="A38" s="41" t="n">
        <f aca="false">Ronda1!A38</f>
        <v>1</v>
      </c>
      <c r="B38" s="42" t="n">
        <f aca="false">Ronda1!B38</f>
        <v>90</v>
      </c>
      <c r="C38" s="96"/>
      <c r="D38" s="44" t="n">
        <f aca="false">Ronda1!D38</f>
        <v>0</v>
      </c>
      <c r="E38" s="100"/>
      <c r="F38" s="100"/>
      <c r="G38" s="100"/>
      <c r="H38" s="79"/>
      <c r="I38" s="79"/>
      <c r="J38" s="79"/>
      <c r="K38" s="79"/>
      <c r="L38" s="79"/>
      <c r="M38" s="79"/>
      <c r="N38" s="79"/>
      <c r="O38" s="46"/>
      <c r="P38" s="46"/>
      <c r="Q38" s="79"/>
      <c r="R38" s="46"/>
      <c r="S38" s="79"/>
      <c r="T38" s="79"/>
      <c r="U38" s="46"/>
      <c r="V38" s="46"/>
      <c r="W38" s="47"/>
      <c r="X38" s="48" t="n">
        <f aca="false">IF(COUNT(E38:S38)&lt;15,0,IF(V38=0,$C$5,IF(AND(V38&gt;0,V38&lt;0.2*$C$5),0.2*$C$5,V38-($C$7-$C$5))))</f>
        <v>0</v>
      </c>
      <c r="Y38" s="49" t="n">
        <f aca="false">$N38</f>
        <v>0</v>
      </c>
      <c r="Z38" s="49" t="n">
        <f aca="false">$N38</f>
        <v>0</v>
      </c>
      <c r="AA38" s="49" t="n">
        <f aca="false">$O38-ABS($P38)</f>
        <v>0</v>
      </c>
      <c r="AB38" s="49" t="n">
        <f aca="false">$O38-ABS($P38)</f>
        <v>0</v>
      </c>
      <c r="AC38" s="49" t="n">
        <f aca="false">IF($Q38-$N38-($O38-ABS($P38))=0,0,$Q38-$N38-($O38-ABS($P38))-(Ronda9!$Q38-Ronda9!$N38-(Ronda9!$O38-ABS(Ronda9!$P38))))</f>
        <v>0</v>
      </c>
      <c r="AD38" s="49" t="n">
        <f aca="false">IF($Q38-$N38-($O38-ABS($P38))=0,0,$Q38-$N38-($O38-ABS($P38))/(Ronda9!$Q38-Ronda9!$N38-(Ronda9!$O38-ABS(Ronda9!$P38)))-1)</f>
        <v>0</v>
      </c>
      <c r="AE38" s="49" t="n">
        <f aca="false">R38</f>
        <v>0</v>
      </c>
      <c r="AF38" s="49" t="n">
        <f aca="false">R38</f>
        <v>0</v>
      </c>
      <c r="AG38" s="50" t="n">
        <f aca="false">IF(OR(E38&lt;=(F38+G38),X38&lt;=0),0,(E38-F38-G38)*$C$5/X38)</f>
        <v>0</v>
      </c>
      <c r="AH38" s="51" t="n">
        <f aca="false">IF(OR(E38&lt;=0,X38&lt;=0),0,(F38/E38)*$C$5/X38)</f>
        <v>0</v>
      </c>
      <c r="AI38" s="50" t="n">
        <f aca="false">IF(OR(COUNT(H38:L38)&lt;5,X38&lt;=0),0,(H38*1+I38*2+J38*3+K38*4+L38*5)*$C$5/X38)</f>
        <v>0</v>
      </c>
      <c r="AJ38" s="50" t="n">
        <f aca="false">IF(X38&lt;=0,0,M38*$C$5/X38)</f>
        <v>0</v>
      </c>
      <c r="AK38" s="51" t="n">
        <f aca="false">IF(OR(LARGE(Y:Y,1)&lt;=0,OR(LARGE(Z:Z,1)&lt;=0,X38&lt;=0)),0,((Y38/LARGE(Y:Y,1))+(Z38/LARGE(Z:Z,1)))*$C$5/X38)</f>
        <v>0</v>
      </c>
      <c r="AL38" s="51" t="n">
        <f aca="false">IF(OR(LARGE(AA:AA,1)&lt;=0,OR(LARGE(AB:AB,1)&lt;=0,X38&lt;=0)),0,((AA38/LARGE(AA:AA,1))+(AB38/LARGE(AB:AB,1)))*$C$5/X38)</f>
        <v>0</v>
      </c>
      <c r="AM38" s="51" t="n">
        <f aca="false">IF(OR(LARGE(AC:AC,1)&lt;=0,OR(LARGE(AD:AD,1)&lt;=0,X38&lt;=0)),0,((AC38/LARGE(AC:AC,1))+(AD38/LARGE(AD:AD,1)))*$C$5/X38)</f>
        <v>0</v>
      </c>
      <c r="AN38" s="51" t="n">
        <f aca="false">IF(OR(LARGE(AE:AE,1)&lt;=0,OR(LARGE(AF:AF,1)&lt;=0,X38&lt;=0)),0,((AE38/LARGE(AE:AE,1))+(AF38/LARGE(AF:AF,1)))*$C$5/X38)</f>
        <v>0</v>
      </c>
      <c r="AO38" s="52" t="n">
        <f aca="false">IF(AG38&lt;=0,($R38+5)/1000000,(($R38+5)/1000000)+100*(AG38/LARGE(AG:AG,1)))</f>
        <v>5E-006</v>
      </c>
      <c r="AP38" s="52" t="n">
        <f aca="false">IF(LARGE(AH:AH,1)&lt;=0,($R38+1)/1000000,(($R38+1)/1000000)+100*(AH38/LARGE(AH:AH,1)))</f>
        <v>1E-006</v>
      </c>
      <c r="AQ38" s="52" t="n">
        <f aca="false">IF(AI38&lt;=0,($R38+7)/1000000,(($R38+7)/1000000)+100*(AI38/LARGE(AI:AI,1)))</f>
        <v>7E-006</v>
      </c>
      <c r="AR38" s="52" t="n">
        <f aca="false">IF(AJ38&lt;=0,($R38+6)/1000000,(($R38+6)/1000000)+100*(AJ38/LARGE(AJ:AJ,1)))</f>
        <v>6E-006</v>
      </c>
      <c r="AS38" s="52" t="n">
        <f aca="false">IF(AK38&lt;=0,($R38+4)/1000000,(($R38+4)/1000000)+100*(AK38/LARGE(AK:AK,1)))</f>
        <v>4E-006</v>
      </c>
      <c r="AT38" s="52" t="n">
        <f aca="false">IF(AL38&lt;=0,($R38+3)/1000000,(($R38+3)/1000000)+100*(AL38/LARGE(AL:AL,1)))</f>
        <v>3E-006</v>
      </c>
      <c r="AU38" s="52" t="n">
        <f aca="false">IF(AM38&lt;=0,($R38+2)/1000000,(($R38+2)/1000000)+100*(AM38/LARGE(AM:AM,1)))</f>
        <v>2E-006</v>
      </c>
      <c r="AV38" s="52" t="n">
        <f aca="false">IF(AN38&lt;=0,($R38+8)/1000000,(($R38+8)/1000000)+100*(AN38/LARGE(AN:AN,1)))</f>
        <v>8E-006</v>
      </c>
      <c r="AW38" s="53" t="n">
        <f aca="false">IF(COUNT(S38)=0,0,(S38-Ronda9!S38)*$B$27)</f>
        <v>0</v>
      </c>
      <c r="AX38" s="54" t="n">
        <f aca="false">IF($T38=0,0,IF(W38="SI",3*$B$36+($B$4-T38)/(($B$4-$B$3)/((100*SUM($B$28:$B$35)-$B$36))),$B$36+($B$4-T38)/(($B$4-$B$3)/((100*SUM($B$28:$B$35)-$B$36)))))</f>
        <v>0</v>
      </c>
      <c r="AY38" s="55" t="n">
        <f aca="false">MMULT($AO38:$AV38,$B$28:$B$35)+SUM(AW38:AX38)</f>
        <v>4.4E-005</v>
      </c>
      <c r="AZ38" s="56" t="n">
        <f aca="false">IF(COUNT(E38:T38)=0,0,AY38+INT(Ronda9!AZ38))</f>
        <v>0</v>
      </c>
      <c r="BA38" s="44" t="str">
        <f aca="false">IF(COUNT(E38:T38)=0,"",$D38)</f>
        <v/>
      </c>
      <c r="BB38" s="44" t="str">
        <f aca="false">IF(D38=0,"",$D38)</f>
        <v/>
      </c>
      <c r="BC38" s="80" t="n">
        <f aca="false">BC37+1</f>
        <v>37</v>
      </c>
      <c r="BD38" s="58" t="str">
        <f aca="false">VLOOKUP(LARGE(AO:AO,BC38),AO:BA,13,FALSE())</f>
        <v/>
      </c>
      <c r="BE38" s="59" t="n">
        <f aca="false">LARGE(AO:AO,BC38)*$B$28</f>
        <v>7.5E-006</v>
      </c>
      <c r="BF38" s="80" t="n">
        <f aca="false">BF37+1</f>
        <v>37</v>
      </c>
      <c r="BG38" s="58" t="str">
        <f aca="false">VLOOKUP(LARGE(AP:AP,BF38),AP:BA,12,FALSE())</f>
        <v/>
      </c>
      <c r="BH38" s="59" t="n">
        <f aca="false">LARGE(AR:AR,BF38)*$B$29</f>
        <v>3E-006</v>
      </c>
      <c r="BI38" s="81" t="n">
        <f aca="false">BI37+1</f>
        <v>37</v>
      </c>
      <c r="BJ38" s="58" t="str">
        <f aca="false">VLOOKUP(LARGE(AQ:AQ,BI38),AQ:BA,11,FALSE())</f>
        <v/>
      </c>
      <c r="BK38" s="61" t="n">
        <f aca="false">LARGE(AQ:AQ,BI38)*$B$30</f>
        <v>7E-006</v>
      </c>
      <c r="BL38" s="80" t="n">
        <f aca="false">BL37+1</f>
        <v>37</v>
      </c>
      <c r="BM38" s="58" t="str">
        <f aca="false">VLOOKUP(LARGE(AR:AR,BL38),AR:BA,10,FALSE())</f>
        <v/>
      </c>
      <c r="BN38" s="59" t="n">
        <f aca="false">LARGE(AR:AR,BL38)*$B$31</f>
        <v>1.2E-005</v>
      </c>
      <c r="BO38" s="81" t="n">
        <f aca="false">BO37+1</f>
        <v>37</v>
      </c>
      <c r="BP38" s="58" t="str">
        <f aca="false">VLOOKUP(LARGE(AS:AS,BO38),AS:BA,9,FALSE())</f>
        <v/>
      </c>
      <c r="BQ38" s="61" t="n">
        <f aca="false">LARGE(AS:AS,BO38)*$B$32</f>
        <v>4E-006</v>
      </c>
      <c r="BR38" s="80" t="n">
        <f aca="false">BR37+1</f>
        <v>37</v>
      </c>
      <c r="BS38" s="58" t="str">
        <f aca="false">VLOOKUP(LARGE(AT:AT,BR38),AT:BA,8,FALSE())</f>
        <v/>
      </c>
      <c r="BT38" s="59" t="n">
        <f aca="false">LARGE(AT:AT,BR38)*$B$33</f>
        <v>3E-006</v>
      </c>
      <c r="BU38" s="80" t="n">
        <f aca="false">BU37+1</f>
        <v>37</v>
      </c>
      <c r="BV38" s="58" t="str">
        <f aca="false">VLOOKUP(LARGE(AU:AU,BU38),AU:BA,7,FALSE())</f>
        <v/>
      </c>
      <c r="BW38" s="59" t="n">
        <f aca="false">LARGE(AU:AU,BU38)*$B$34</f>
        <v>2E-006</v>
      </c>
      <c r="BX38" s="80" t="n">
        <f aca="false">BX37+1</f>
        <v>37</v>
      </c>
      <c r="BY38" s="58" t="str">
        <f aca="false">VLOOKUP(LARGE(AV:AV,BX38),AV:BA,6,FALSE())</f>
        <v/>
      </c>
      <c r="BZ38" s="59" t="n">
        <f aca="false">LARGE(AV:AV,BX38)*$B$35</f>
        <v>8E-006</v>
      </c>
      <c r="CA38" s="82" t="n">
        <f aca="false">CA37+1</f>
        <v>37</v>
      </c>
      <c r="CB38" s="63" t="str">
        <f aca="false">VLOOKUP(LARGE(AY:AY,CA38),AY:$BA,3,FALSE())</f>
        <v/>
      </c>
      <c r="CC38" s="83" t="n">
        <f aca="false">LARGE(AY:AY,CA38)</f>
        <v>4.4E-005</v>
      </c>
      <c r="CD38" s="84" t="n">
        <f aca="false">CD37+1</f>
        <v>37</v>
      </c>
      <c r="CE38" s="66" t="str">
        <f aca="false">VLOOKUP(LARGE(AZ:AZ,CD38),AZ:$BA,2,FALSE())</f>
        <v/>
      </c>
      <c r="CF38" s="85" t="n">
        <f aca="false">LARGE(AZ:AZ,CD38)</f>
        <v>0</v>
      </c>
      <c r="CG38" s="86" t="n">
        <f aca="false">CG37+1</f>
        <v>37</v>
      </c>
      <c r="CH38" s="69" t="str">
        <f aca="false">BA38</f>
        <v/>
      </c>
      <c r="CI38" s="70" t="str">
        <f aca="false">IF(SUM(D38:S38)=0,"",HLOOKUP(LARGE(AO38:AV38,1),AO38:AV84,48-$CG38,FALSE()))</f>
        <v/>
      </c>
      <c r="CJ38" s="70" t="str">
        <f aca="false">IF(SUM(D38:S38)=0,"",HLOOKUP(LARGE(AO38:AV38,2),AO38:AV84,48-$CG38,FALSE()))</f>
        <v/>
      </c>
      <c r="CK38" s="71" t="str">
        <f aca="false">IF(OR($CM38=0,$CN38=0),"",VLOOKUP($CM38*$CN38,$CO$1:$CP$29,2,FALSE()))</f>
        <v/>
      </c>
      <c r="CL38" s="71" t="str">
        <f aca="false">IF($CM38*$CN38=7,"MONGOLES",IF($CM38*$CN38=55,"OTOMANOS",IF($CM38*$CN38=195,"KOREANOS","")))</f>
        <v/>
      </c>
      <c r="CM38" s="72" t="n">
        <f aca="false">IF(CI38="MILITARISTA ",1,IF(CI38="MARÍTIMO ",3,IF(CI38="CIENTÍFICO ",5,IF(CI38="EXPANSIONISTA ",7,IF(CI38="INDUSTRIOSO ",11,IF(CI38="COMERCIAL ",13,IF(CI38="AGRÍCOLA ",17,IF(CI38="RELIGIOSO ",19,0))))))))</f>
        <v>0</v>
      </c>
      <c r="CN38" s="87" t="n">
        <f aca="false">IF(CJ38="MILITARISTA ",1,IF(CJ38="MARÍTIMO ",3,IF(CJ38="CIENTÍFICO ",5,IF(CJ38="EXPANSIONISTA ",7,IF(CJ38="INDUSTRIOSO ",11,IF(CJ38="COMERCIAL ",13,IF(CJ38="AGRÍCOLA ",17,IF(CJ38="RELIGIOSO ",19,0))))))))</f>
        <v>0</v>
      </c>
    </row>
    <row r="39" customFormat="false" ht="12.75" hidden="false" customHeight="false" outlineLevel="0" collapsed="false">
      <c r="A39" s="41" t="n">
        <f aca="false">Ronda1!A39</f>
        <v>2</v>
      </c>
      <c r="B39" s="42" t="n">
        <f aca="false">Ronda1!B39</f>
        <v>50</v>
      </c>
      <c r="C39" s="96"/>
      <c r="D39" s="44" t="n">
        <f aca="false">Ronda1!D39</f>
        <v>0</v>
      </c>
      <c r="E39" s="100"/>
      <c r="F39" s="100"/>
      <c r="G39" s="100"/>
      <c r="H39" s="79"/>
      <c r="I39" s="79"/>
      <c r="J39" s="79"/>
      <c r="K39" s="79"/>
      <c r="L39" s="79"/>
      <c r="M39" s="79"/>
      <c r="N39" s="79"/>
      <c r="O39" s="46"/>
      <c r="P39" s="46"/>
      <c r="Q39" s="79"/>
      <c r="R39" s="46"/>
      <c r="S39" s="79"/>
      <c r="T39" s="79"/>
      <c r="U39" s="46"/>
      <c r="V39" s="46"/>
      <c r="W39" s="47"/>
      <c r="X39" s="48" t="n">
        <f aca="false">IF(COUNT(E39:S39)&lt;15,0,IF(V39=0,$C$5,IF(AND(V39&gt;0,V39&lt;0.2*$C$5),0.2*$C$5,V39-($C$7-$C$5))))</f>
        <v>0</v>
      </c>
      <c r="Y39" s="49" t="n">
        <f aca="false">$N39</f>
        <v>0</v>
      </c>
      <c r="Z39" s="49" t="n">
        <f aca="false">$N39</f>
        <v>0</v>
      </c>
      <c r="AA39" s="49" t="n">
        <f aca="false">$O39-ABS($P39)</f>
        <v>0</v>
      </c>
      <c r="AB39" s="49" t="n">
        <f aca="false">$O39-ABS($P39)</f>
        <v>0</v>
      </c>
      <c r="AC39" s="49" t="n">
        <f aca="false">IF($Q39-$N39-($O39-ABS($P39))=0,0,$Q39-$N39-($O39-ABS($P39))-(Ronda9!$Q39-Ronda9!$N39-(Ronda9!$O39-ABS(Ronda9!$P39))))</f>
        <v>0</v>
      </c>
      <c r="AD39" s="49" t="n">
        <f aca="false">IF($Q39-$N39-($O39-ABS($P39))=0,0,$Q39-$N39-($O39-ABS($P39))/(Ronda9!$Q39-Ronda9!$N39-(Ronda9!$O39-ABS(Ronda9!$P39)))-1)</f>
        <v>0</v>
      </c>
      <c r="AE39" s="49" t="n">
        <f aca="false">R39</f>
        <v>0</v>
      </c>
      <c r="AF39" s="49" t="n">
        <f aca="false">R39</f>
        <v>0</v>
      </c>
      <c r="AG39" s="50" t="n">
        <f aca="false">IF(OR(E39&lt;=(F39+G39),X39&lt;=0),0,(E39-F39-G39)*$C$5/X39)</f>
        <v>0</v>
      </c>
      <c r="AH39" s="51" t="n">
        <f aca="false">IF(OR(E39&lt;=0,X39&lt;=0),0,(F39/E39)*$C$5/X39)</f>
        <v>0</v>
      </c>
      <c r="AI39" s="50" t="n">
        <f aca="false">IF(OR(COUNT(H39:L39)&lt;5,X39&lt;=0),0,(H39*1+I39*2+J39*3+K39*4+L39*5)*$C$5/X39)</f>
        <v>0</v>
      </c>
      <c r="AJ39" s="50" t="n">
        <f aca="false">IF(X39&lt;=0,0,M39*$C$5/X39)</f>
        <v>0</v>
      </c>
      <c r="AK39" s="51" t="n">
        <f aca="false">IF(OR(LARGE(Y:Y,1)&lt;=0,OR(LARGE(Z:Z,1)&lt;=0,X39&lt;=0)),0,((Y39/LARGE(Y:Y,1))+(Z39/LARGE(Z:Z,1)))*$C$5/X39)</f>
        <v>0</v>
      </c>
      <c r="AL39" s="51" t="n">
        <f aca="false">IF(OR(LARGE(AA:AA,1)&lt;=0,OR(LARGE(AB:AB,1)&lt;=0,X39&lt;=0)),0,((AA39/LARGE(AA:AA,1))+(AB39/LARGE(AB:AB,1)))*$C$5/X39)</f>
        <v>0</v>
      </c>
      <c r="AM39" s="51" t="n">
        <f aca="false">IF(OR(LARGE(AC:AC,1)&lt;=0,OR(LARGE(AD:AD,1)&lt;=0,X39&lt;=0)),0,((AC39/LARGE(AC:AC,1))+(AD39/LARGE(AD:AD,1)))*$C$5/X39)</f>
        <v>0</v>
      </c>
      <c r="AN39" s="51" t="n">
        <f aca="false">IF(OR(LARGE(AE:AE,1)&lt;=0,OR(LARGE(AF:AF,1)&lt;=0,X39&lt;=0)),0,((AE39/LARGE(AE:AE,1))+(AF39/LARGE(AF:AF,1)))*$C$5/X39)</f>
        <v>0</v>
      </c>
      <c r="AO39" s="52" t="n">
        <f aca="false">IF(AG39&lt;=0,($R39+5)/1000000,(($R39+5)/1000000)+100*(AG39/LARGE(AG:AG,1)))</f>
        <v>5E-006</v>
      </c>
      <c r="AP39" s="52" t="n">
        <f aca="false">IF(LARGE(AH:AH,1)&lt;=0,($R39+1)/1000000,(($R39+1)/1000000)+100*(AH39/LARGE(AH:AH,1)))</f>
        <v>1E-006</v>
      </c>
      <c r="AQ39" s="52" t="n">
        <f aca="false">IF(AI39&lt;=0,($R39+7)/1000000,(($R39+7)/1000000)+100*(AI39/LARGE(AI:AI,1)))</f>
        <v>7E-006</v>
      </c>
      <c r="AR39" s="52" t="n">
        <f aca="false">IF(AJ39&lt;=0,($R39+6)/1000000,(($R39+6)/1000000)+100*(AJ39/LARGE(AJ:AJ,1)))</f>
        <v>6E-006</v>
      </c>
      <c r="AS39" s="52" t="n">
        <f aca="false">IF(AK39&lt;=0,($R39+4)/1000000,(($R39+4)/1000000)+100*(AK39/LARGE(AK:AK,1)))</f>
        <v>4E-006</v>
      </c>
      <c r="AT39" s="52" t="n">
        <f aca="false">IF(AL39&lt;=0,($R39+3)/1000000,(($R39+3)/1000000)+100*(AL39/LARGE(AL:AL,1)))</f>
        <v>3E-006</v>
      </c>
      <c r="AU39" s="52" t="n">
        <f aca="false">IF(AM39&lt;=0,($R39+2)/1000000,(($R39+2)/1000000)+100*(AM39/LARGE(AM:AM,1)))</f>
        <v>2E-006</v>
      </c>
      <c r="AV39" s="52" t="n">
        <f aca="false">IF(AN39&lt;=0,($R39+8)/1000000,(($R39+8)/1000000)+100*(AN39/LARGE(AN:AN,1)))</f>
        <v>8E-006</v>
      </c>
      <c r="AW39" s="53" t="n">
        <f aca="false">IF(COUNT(S39)=0,0,(S39-Ronda9!S39)*$B$27)</f>
        <v>0</v>
      </c>
      <c r="AX39" s="54" t="n">
        <f aca="false">IF($T39=0,0,IF(W39="SI",3*$B$36+($B$4-T39)/(($B$4-$B$3)/((100*SUM($B$28:$B$35)-$B$36))),$B$36+($B$4-T39)/(($B$4-$B$3)/((100*SUM($B$28:$B$35)-$B$36)))))</f>
        <v>0</v>
      </c>
      <c r="AY39" s="55" t="n">
        <f aca="false">MMULT($AO39:$AV39,$B$28:$B$35)+SUM(AW39:AX39)</f>
        <v>4.4E-005</v>
      </c>
      <c r="AZ39" s="56" t="n">
        <f aca="false">IF(COUNT(E39:T39)=0,0,AY39+INT(Ronda9!AZ39))</f>
        <v>0</v>
      </c>
      <c r="BA39" s="44" t="str">
        <f aca="false">IF(COUNT(E39:T39)=0,"",$D39)</f>
        <v/>
      </c>
      <c r="BB39" s="44" t="str">
        <f aca="false">IF(D39=0,"",$D39)</f>
        <v/>
      </c>
      <c r="BC39" s="80" t="n">
        <f aca="false">BC38+1</f>
        <v>38</v>
      </c>
      <c r="BD39" s="58" t="str">
        <f aca="false">VLOOKUP(LARGE(AO:AO,BC39),AO:BA,13,FALSE())</f>
        <v/>
      </c>
      <c r="BE39" s="59" t="n">
        <f aca="false">LARGE(AO:AO,BC39)*$B$28</f>
        <v>7.5E-006</v>
      </c>
      <c r="BF39" s="80" t="n">
        <f aca="false">BF38+1</f>
        <v>38</v>
      </c>
      <c r="BG39" s="58" t="str">
        <f aca="false">VLOOKUP(LARGE(AP:AP,BF39),AP:BA,12,FALSE())</f>
        <v/>
      </c>
      <c r="BH39" s="59" t="n">
        <f aca="false">LARGE(AR:AR,BF39)*$B$29</f>
        <v>3E-006</v>
      </c>
      <c r="BI39" s="81" t="n">
        <f aca="false">BI38+1</f>
        <v>38</v>
      </c>
      <c r="BJ39" s="58" t="str">
        <f aca="false">VLOOKUP(LARGE(AQ:AQ,BI39),AQ:BA,11,FALSE())</f>
        <v/>
      </c>
      <c r="BK39" s="61" t="n">
        <f aca="false">LARGE(AQ:AQ,BI39)*$B$30</f>
        <v>7E-006</v>
      </c>
      <c r="BL39" s="80" t="n">
        <f aca="false">BL38+1</f>
        <v>38</v>
      </c>
      <c r="BM39" s="58" t="str">
        <f aca="false">VLOOKUP(LARGE(AR:AR,BL39),AR:BA,10,FALSE())</f>
        <v/>
      </c>
      <c r="BN39" s="59" t="n">
        <f aca="false">LARGE(AR:AR,BL39)*$B$31</f>
        <v>1.2E-005</v>
      </c>
      <c r="BO39" s="81" t="n">
        <f aca="false">BO38+1</f>
        <v>38</v>
      </c>
      <c r="BP39" s="58" t="str">
        <f aca="false">VLOOKUP(LARGE(AS:AS,BO39),AS:BA,9,FALSE())</f>
        <v/>
      </c>
      <c r="BQ39" s="61" t="n">
        <f aca="false">LARGE(AS:AS,BO39)*$B$32</f>
        <v>4E-006</v>
      </c>
      <c r="BR39" s="80" t="n">
        <f aca="false">BR38+1</f>
        <v>38</v>
      </c>
      <c r="BS39" s="58" t="str">
        <f aca="false">VLOOKUP(LARGE(AT:AT,BR39),AT:BA,8,FALSE())</f>
        <v/>
      </c>
      <c r="BT39" s="59" t="n">
        <f aca="false">LARGE(AT:AT,BR39)*$B$33</f>
        <v>3E-006</v>
      </c>
      <c r="BU39" s="80" t="n">
        <f aca="false">BU38+1</f>
        <v>38</v>
      </c>
      <c r="BV39" s="58" t="str">
        <f aca="false">VLOOKUP(LARGE(AU:AU,BU39),AU:BA,7,FALSE())</f>
        <v/>
      </c>
      <c r="BW39" s="59" t="n">
        <f aca="false">LARGE(AU:AU,BU39)*$B$34</f>
        <v>2E-006</v>
      </c>
      <c r="BX39" s="80" t="n">
        <f aca="false">BX38+1</f>
        <v>38</v>
      </c>
      <c r="BY39" s="58" t="str">
        <f aca="false">VLOOKUP(LARGE(AV:AV,BX39),AV:BA,6,FALSE())</f>
        <v/>
      </c>
      <c r="BZ39" s="59" t="n">
        <f aca="false">LARGE(AV:AV,BX39)*$B$35</f>
        <v>8E-006</v>
      </c>
      <c r="CA39" s="82" t="n">
        <f aca="false">CA38+1</f>
        <v>38</v>
      </c>
      <c r="CB39" s="63" t="str">
        <f aca="false">VLOOKUP(LARGE(AY:AY,CA39),AY:$BA,3,FALSE())</f>
        <v/>
      </c>
      <c r="CC39" s="83" t="n">
        <f aca="false">LARGE(AY:AY,CA39)</f>
        <v>4.4E-005</v>
      </c>
      <c r="CD39" s="84" t="n">
        <f aca="false">CD38+1</f>
        <v>38</v>
      </c>
      <c r="CE39" s="66" t="str">
        <f aca="false">VLOOKUP(LARGE(AZ:AZ,CD39),AZ:$BA,2,FALSE())</f>
        <v/>
      </c>
      <c r="CF39" s="85" t="n">
        <f aca="false">LARGE(AZ:AZ,CD39)</f>
        <v>0</v>
      </c>
      <c r="CG39" s="86" t="n">
        <f aca="false">CG38+1</f>
        <v>38</v>
      </c>
      <c r="CH39" s="69" t="str">
        <f aca="false">BA39</f>
        <v/>
      </c>
      <c r="CI39" s="70" t="str">
        <f aca="false">IF(SUM(D39:S39)=0,"",HLOOKUP(LARGE(AO39:AV39,1),AO39:AV85,48-$CG39,FALSE()))</f>
        <v/>
      </c>
      <c r="CJ39" s="70" t="str">
        <f aca="false">IF(SUM(D39:S39)=0,"",HLOOKUP(LARGE(AO39:AV39,2),AO39:AV85,48-$CG39,FALSE()))</f>
        <v/>
      </c>
      <c r="CK39" s="71" t="str">
        <f aca="false">IF(OR($CM39=0,$CN39=0),"",VLOOKUP($CM39*$CN39,$CO$1:$CP$29,2,FALSE()))</f>
        <v/>
      </c>
      <c r="CL39" s="71" t="str">
        <f aca="false">IF($CM39*$CN39=7,"MONGOLES",IF($CM39*$CN39=55,"OTOMANOS",IF($CM39*$CN39=195,"KOREANOS","")))</f>
        <v/>
      </c>
      <c r="CM39" s="72" t="n">
        <f aca="false">IF(CI39="MILITARISTA ",1,IF(CI39="MARÍTIMO ",3,IF(CI39="CIENTÍFICO ",5,IF(CI39="EXPANSIONISTA ",7,IF(CI39="INDUSTRIOSO ",11,IF(CI39="COMERCIAL ",13,IF(CI39="AGRÍCOLA ",17,IF(CI39="RELIGIOSO ",19,0))))))))</f>
        <v>0</v>
      </c>
      <c r="CN39" s="87" t="n">
        <f aca="false">IF(CJ39="MILITARISTA ",1,IF(CJ39="MARÍTIMO ",3,IF(CJ39="CIENTÍFICO ",5,IF(CJ39="EXPANSIONISTA ",7,IF(CJ39="INDUSTRIOSO ",11,IF(CJ39="COMERCIAL ",13,IF(CJ39="AGRÍCOLA ",17,IF(CJ39="RELIGIOSO ",19,0))))))))</f>
        <v>0</v>
      </c>
    </row>
    <row r="40" customFormat="false" ht="12.75" hidden="false" customHeight="false" outlineLevel="0" collapsed="false">
      <c r="A40" s="41" t="n">
        <f aca="false">Ronda1!A40</f>
        <v>3</v>
      </c>
      <c r="B40" s="42" t="n">
        <f aca="false">Ronda1!B40</f>
        <v>50</v>
      </c>
      <c r="C40" s="96"/>
      <c r="D40" s="44" t="n">
        <f aca="false">Ronda1!D40</f>
        <v>0</v>
      </c>
      <c r="E40" s="100"/>
      <c r="F40" s="100"/>
      <c r="G40" s="100"/>
      <c r="H40" s="79"/>
      <c r="I40" s="79"/>
      <c r="J40" s="79"/>
      <c r="K40" s="79"/>
      <c r="L40" s="79"/>
      <c r="M40" s="79"/>
      <c r="N40" s="79"/>
      <c r="O40" s="46"/>
      <c r="P40" s="46"/>
      <c r="Q40" s="79"/>
      <c r="R40" s="46"/>
      <c r="S40" s="79"/>
      <c r="T40" s="79"/>
      <c r="U40" s="46"/>
      <c r="V40" s="46"/>
      <c r="W40" s="47"/>
      <c r="X40" s="48" t="n">
        <f aca="false">IF(COUNT(E40:S40)&lt;15,0,IF(V40=0,$C$5,IF(AND(V40&gt;0,V40&lt;0.2*$C$5),0.2*$C$5,V40-($C$7-$C$5))))</f>
        <v>0</v>
      </c>
      <c r="Y40" s="49" t="n">
        <f aca="false">$N40</f>
        <v>0</v>
      </c>
      <c r="Z40" s="49" t="n">
        <f aca="false">$N40</f>
        <v>0</v>
      </c>
      <c r="AA40" s="49" t="n">
        <f aca="false">$O40-ABS($P40)</f>
        <v>0</v>
      </c>
      <c r="AB40" s="49" t="n">
        <f aca="false">$O40-ABS($P40)</f>
        <v>0</v>
      </c>
      <c r="AC40" s="49" t="n">
        <f aca="false">IF($Q40-$N40-($O40-ABS($P40))=0,0,$Q40-$N40-($O40-ABS($P40))-(Ronda9!$Q40-Ronda9!$N40-(Ronda9!$O40-ABS(Ronda9!$P40))))</f>
        <v>0</v>
      </c>
      <c r="AD40" s="49" t="n">
        <f aca="false">IF($Q40-$N40-($O40-ABS($P40))=0,0,$Q40-$N40-($O40-ABS($P40))/(Ronda9!$Q40-Ronda9!$N40-(Ronda9!$O40-ABS(Ronda9!$P40)))-1)</f>
        <v>0</v>
      </c>
      <c r="AE40" s="49" t="n">
        <f aca="false">R40</f>
        <v>0</v>
      </c>
      <c r="AF40" s="49" t="n">
        <f aca="false">R40</f>
        <v>0</v>
      </c>
      <c r="AG40" s="50" t="n">
        <f aca="false">IF(OR(E40&lt;=(F40+G40),X40&lt;=0),0,(E40-F40-G40)*$C$5/X40)</f>
        <v>0</v>
      </c>
      <c r="AH40" s="51" t="n">
        <f aca="false">IF(OR(E40&lt;=0,X40&lt;=0),0,(F40/E40)*$C$5/X40)</f>
        <v>0</v>
      </c>
      <c r="AI40" s="50" t="n">
        <f aca="false">IF(OR(COUNT(H40:L40)&lt;5,X40&lt;=0),0,(H40*1+I40*2+J40*3+K40*4+L40*5)*$C$5/X40)</f>
        <v>0</v>
      </c>
      <c r="AJ40" s="50" t="n">
        <f aca="false">IF(X40&lt;=0,0,M40*$C$5/X40)</f>
        <v>0</v>
      </c>
      <c r="AK40" s="51" t="n">
        <f aca="false">IF(OR(LARGE(Y:Y,1)&lt;=0,OR(LARGE(Z:Z,1)&lt;=0,X40&lt;=0)),0,((Y40/LARGE(Y:Y,1))+(Z40/LARGE(Z:Z,1)))*$C$5/X40)</f>
        <v>0</v>
      </c>
      <c r="AL40" s="51" t="n">
        <f aca="false">IF(OR(LARGE(AA:AA,1)&lt;=0,OR(LARGE(AB:AB,1)&lt;=0,X40&lt;=0)),0,((AA40/LARGE(AA:AA,1))+(AB40/LARGE(AB:AB,1)))*$C$5/X40)</f>
        <v>0</v>
      </c>
      <c r="AM40" s="51" t="n">
        <f aca="false">IF(OR(LARGE(AC:AC,1)&lt;=0,OR(LARGE(AD:AD,1)&lt;=0,X40&lt;=0)),0,((AC40/LARGE(AC:AC,1))+(AD40/LARGE(AD:AD,1)))*$C$5/X40)</f>
        <v>0</v>
      </c>
      <c r="AN40" s="51" t="n">
        <f aca="false">IF(OR(LARGE(AE:AE,1)&lt;=0,OR(LARGE(AF:AF,1)&lt;=0,X40&lt;=0)),0,((AE40/LARGE(AE:AE,1))+(AF40/LARGE(AF:AF,1)))*$C$5/X40)</f>
        <v>0</v>
      </c>
      <c r="AO40" s="52" t="n">
        <f aca="false">IF(AG40&lt;=0,($R40+5)/1000000,(($R40+5)/1000000)+100*(AG40/LARGE(AG:AG,1)))</f>
        <v>5E-006</v>
      </c>
      <c r="AP40" s="52" t="n">
        <f aca="false">IF(LARGE(AH:AH,1)&lt;=0,($R40+1)/1000000,(($R40+1)/1000000)+100*(AH40/LARGE(AH:AH,1)))</f>
        <v>1E-006</v>
      </c>
      <c r="AQ40" s="52" t="n">
        <f aca="false">IF(AI40&lt;=0,($R40+7)/1000000,(($R40+7)/1000000)+100*(AI40/LARGE(AI:AI,1)))</f>
        <v>7E-006</v>
      </c>
      <c r="AR40" s="52" t="n">
        <f aca="false">IF(AJ40&lt;=0,($R40+6)/1000000,(($R40+6)/1000000)+100*(AJ40/LARGE(AJ:AJ,1)))</f>
        <v>6E-006</v>
      </c>
      <c r="AS40" s="52" t="n">
        <f aca="false">IF(AK40&lt;=0,($R40+4)/1000000,(($R40+4)/1000000)+100*(AK40/LARGE(AK:AK,1)))</f>
        <v>4E-006</v>
      </c>
      <c r="AT40" s="52" t="n">
        <f aca="false">IF(AL40&lt;=0,($R40+3)/1000000,(($R40+3)/1000000)+100*(AL40/LARGE(AL:AL,1)))</f>
        <v>3E-006</v>
      </c>
      <c r="AU40" s="52" t="n">
        <f aca="false">IF(AM40&lt;=0,($R40+2)/1000000,(($R40+2)/1000000)+100*(AM40/LARGE(AM:AM,1)))</f>
        <v>2E-006</v>
      </c>
      <c r="AV40" s="52" t="n">
        <f aca="false">IF(AN40&lt;=0,($R40+8)/1000000,(($R40+8)/1000000)+100*(AN40/LARGE(AN:AN,1)))</f>
        <v>8E-006</v>
      </c>
      <c r="AW40" s="53" t="n">
        <f aca="false">IF(COUNT(S40)=0,0,(S40-Ronda9!S40)*$B$27)</f>
        <v>0</v>
      </c>
      <c r="AX40" s="54" t="n">
        <f aca="false">IF($T40=0,0,IF(W40="SI",3*$B$36+($B$4-T40)/(($B$4-$B$3)/((100*SUM($B$28:$B$35)-$B$36))),$B$36+($B$4-T40)/(($B$4-$B$3)/((100*SUM($B$28:$B$35)-$B$36)))))</f>
        <v>0</v>
      </c>
      <c r="AY40" s="55" t="n">
        <f aca="false">MMULT($AO40:$AV40,$B$28:$B$35)+SUM(AW40:AX40)</f>
        <v>4.4E-005</v>
      </c>
      <c r="AZ40" s="56" t="n">
        <f aca="false">IF(COUNT(E40:T40)=0,0,AY40+INT(Ronda9!AZ40))</f>
        <v>0</v>
      </c>
      <c r="BA40" s="44" t="str">
        <f aca="false">IF(COUNT(E40:T40)=0,"",$D40)</f>
        <v/>
      </c>
      <c r="BB40" s="44" t="str">
        <f aca="false">IF(D40=0,"",$D40)</f>
        <v/>
      </c>
      <c r="BC40" s="80" t="n">
        <f aca="false">BC39+1</f>
        <v>39</v>
      </c>
      <c r="BD40" s="58" t="str">
        <f aca="false">VLOOKUP(LARGE(AO:AO,BC40),AO:BA,13,FALSE())</f>
        <v/>
      </c>
      <c r="BE40" s="59" t="n">
        <f aca="false">LARGE(AO:AO,BC40)*$B$28</f>
        <v>7.5E-006</v>
      </c>
      <c r="BF40" s="80" t="n">
        <f aca="false">BF39+1</f>
        <v>39</v>
      </c>
      <c r="BG40" s="58" t="str">
        <f aca="false">VLOOKUP(LARGE(AP:AP,BF40),AP:BA,12,FALSE())</f>
        <v/>
      </c>
      <c r="BH40" s="59" t="n">
        <f aca="false">LARGE(AR:AR,BF40)*$B$29</f>
        <v>3E-006</v>
      </c>
      <c r="BI40" s="81" t="n">
        <f aca="false">BI39+1</f>
        <v>39</v>
      </c>
      <c r="BJ40" s="58" t="str">
        <f aca="false">VLOOKUP(LARGE(AQ:AQ,BI40),AQ:BA,11,FALSE())</f>
        <v/>
      </c>
      <c r="BK40" s="61" t="n">
        <f aca="false">LARGE(AQ:AQ,BI40)*$B$30</f>
        <v>7E-006</v>
      </c>
      <c r="BL40" s="80" t="n">
        <f aca="false">BL39+1</f>
        <v>39</v>
      </c>
      <c r="BM40" s="58" t="str">
        <f aca="false">VLOOKUP(LARGE(AR:AR,BL40),AR:BA,10,FALSE())</f>
        <v/>
      </c>
      <c r="BN40" s="59" t="n">
        <f aca="false">LARGE(AR:AR,BL40)*$B$31</f>
        <v>1.2E-005</v>
      </c>
      <c r="BO40" s="81" t="n">
        <f aca="false">BO39+1</f>
        <v>39</v>
      </c>
      <c r="BP40" s="58" t="str">
        <f aca="false">VLOOKUP(LARGE(AS:AS,BO40),AS:BA,9,FALSE())</f>
        <v/>
      </c>
      <c r="BQ40" s="61" t="n">
        <f aca="false">LARGE(AS:AS,BO40)*$B$32</f>
        <v>4E-006</v>
      </c>
      <c r="BR40" s="80" t="n">
        <f aca="false">BR39+1</f>
        <v>39</v>
      </c>
      <c r="BS40" s="58" t="str">
        <f aca="false">VLOOKUP(LARGE(AT:AT,BR40),AT:BA,8,FALSE())</f>
        <v/>
      </c>
      <c r="BT40" s="59" t="n">
        <f aca="false">LARGE(AT:AT,BR40)*$B$33</f>
        <v>3E-006</v>
      </c>
      <c r="BU40" s="80" t="n">
        <f aca="false">BU39+1</f>
        <v>39</v>
      </c>
      <c r="BV40" s="58" t="str">
        <f aca="false">VLOOKUP(LARGE(AU:AU,BU40),AU:BA,7,FALSE())</f>
        <v/>
      </c>
      <c r="BW40" s="59" t="n">
        <f aca="false">LARGE(AU:AU,BU40)*$B$34</f>
        <v>2E-006</v>
      </c>
      <c r="BX40" s="80" t="n">
        <f aca="false">BX39+1</f>
        <v>39</v>
      </c>
      <c r="BY40" s="58" t="str">
        <f aca="false">VLOOKUP(LARGE(AV:AV,BX40),AV:BA,6,FALSE())</f>
        <v/>
      </c>
      <c r="BZ40" s="59" t="n">
        <f aca="false">LARGE(AV:AV,BX40)*$B$35</f>
        <v>8E-006</v>
      </c>
      <c r="CA40" s="82" t="n">
        <f aca="false">CA39+1</f>
        <v>39</v>
      </c>
      <c r="CB40" s="63" t="str">
        <f aca="false">VLOOKUP(LARGE(AY:AY,CA40),AY:$BA,3,FALSE())</f>
        <v/>
      </c>
      <c r="CC40" s="83" t="n">
        <f aca="false">LARGE(AY:AY,CA40)</f>
        <v>4.4E-005</v>
      </c>
      <c r="CD40" s="84" t="n">
        <f aca="false">CD39+1</f>
        <v>39</v>
      </c>
      <c r="CE40" s="66" t="str">
        <f aca="false">VLOOKUP(LARGE(AZ:AZ,CD40),AZ:$BA,2,FALSE())</f>
        <v/>
      </c>
      <c r="CF40" s="85" t="n">
        <f aca="false">LARGE(AZ:AZ,CD40)</f>
        <v>0</v>
      </c>
      <c r="CG40" s="86" t="n">
        <f aca="false">CG39+1</f>
        <v>39</v>
      </c>
      <c r="CH40" s="69" t="str">
        <f aca="false">BA40</f>
        <v/>
      </c>
      <c r="CI40" s="70" t="str">
        <f aca="false">IF(SUM(D40:S40)=0,"",HLOOKUP(LARGE(AO40:AV40,1),AO40:AV86,48-$CG40,FALSE()))</f>
        <v/>
      </c>
      <c r="CJ40" s="70" t="str">
        <f aca="false">IF(SUM(D40:S40)=0,"",HLOOKUP(LARGE(AO40:AV40,2),AO40:AV86,48-$CG40,FALSE()))</f>
        <v/>
      </c>
      <c r="CK40" s="71" t="str">
        <f aca="false">IF(OR($CM40=0,$CN40=0),"",VLOOKUP($CM40*$CN40,$CO$1:$CP$29,2,FALSE()))</f>
        <v/>
      </c>
      <c r="CL40" s="71" t="str">
        <f aca="false">IF($CM40*$CN40=7,"MONGOLES",IF($CM40*$CN40=55,"OTOMANOS",IF($CM40*$CN40=195,"KOREANOS","")))</f>
        <v/>
      </c>
      <c r="CM40" s="72" t="n">
        <f aca="false">IF(CI40="MILITARISTA ",1,IF(CI40="MARÍTIMO ",3,IF(CI40="CIENTÍFICO ",5,IF(CI40="EXPANSIONISTA ",7,IF(CI40="INDUSTRIOSO ",11,IF(CI40="COMERCIAL ",13,IF(CI40="AGRÍCOLA ",17,IF(CI40="RELIGIOSO ",19,0))))))))</f>
        <v>0</v>
      </c>
      <c r="CN40" s="87" t="n">
        <f aca="false">IF(CJ40="MILITARISTA ",1,IF(CJ40="MARÍTIMO ",3,IF(CJ40="CIENTÍFICO ",5,IF(CJ40="EXPANSIONISTA ",7,IF(CJ40="INDUSTRIOSO ",11,IF(CJ40="COMERCIAL ",13,IF(CJ40="AGRÍCOLA ",17,IF(CJ40="RELIGIOSO ",19,0))))))))</f>
        <v>0</v>
      </c>
    </row>
    <row r="41" customFormat="false" ht="12.75" hidden="false" customHeight="false" outlineLevel="0" collapsed="false">
      <c r="A41" s="41" t="n">
        <f aca="false">Ronda1!A41</f>
        <v>4</v>
      </c>
      <c r="B41" s="42" t="n">
        <f aca="false">Ronda1!B41</f>
        <v>50</v>
      </c>
      <c r="C41" s="96"/>
      <c r="D41" s="44" t="n">
        <f aca="false">Ronda1!D41</f>
        <v>0</v>
      </c>
      <c r="E41" s="100"/>
      <c r="F41" s="100"/>
      <c r="G41" s="100"/>
      <c r="H41" s="79"/>
      <c r="I41" s="79"/>
      <c r="J41" s="79"/>
      <c r="K41" s="79"/>
      <c r="L41" s="79"/>
      <c r="M41" s="79"/>
      <c r="N41" s="79"/>
      <c r="O41" s="46"/>
      <c r="P41" s="46"/>
      <c r="Q41" s="79"/>
      <c r="R41" s="46"/>
      <c r="S41" s="79"/>
      <c r="T41" s="79"/>
      <c r="U41" s="46"/>
      <c r="V41" s="46"/>
      <c r="W41" s="47"/>
      <c r="X41" s="48" t="n">
        <f aca="false">IF(COUNT(E41:S41)&lt;15,0,IF(V41=0,$C$5,IF(AND(V41&gt;0,V41&lt;0.2*$C$5),0.2*$C$5,V41-($C$7-$C$5))))</f>
        <v>0</v>
      </c>
      <c r="Y41" s="49" t="n">
        <f aca="false">$N41</f>
        <v>0</v>
      </c>
      <c r="Z41" s="49" t="n">
        <f aca="false">$N41</f>
        <v>0</v>
      </c>
      <c r="AA41" s="49" t="n">
        <f aca="false">$O41-ABS($P41)</f>
        <v>0</v>
      </c>
      <c r="AB41" s="49" t="n">
        <f aca="false">$O41-ABS($P41)</f>
        <v>0</v>
      </c>
      <c r="AC41" s="49" t="n">
        <f aca="false">IF($Q41-$N41-($O41-ABS($P41))=0,0,$Q41-$N41-($O41-ABS($P41))-(Ronda9!$Q41-Ronda9!$N41-(Ronda9!$O41-ABS(Ronda9!$P41))))</f>
        <v>0</v>
      </c>
      <c r="AD41" s="49" t="n">
        <f aca="false">IF($Q41-$N41-($O41-ABS($P41))=0,0,$Q41-$N41-($O41-ABS($P41))/(Ronda9!$Q41-Ronda9!$N41-(Ronda9!$O41-ABS(Ronda9!$P41)))-1)</f>
        <v>0</v>
      </c>
      <c r="AE41" s="49" t="n">
        <f aca="false">R41</f>
        <v>0</v>
      </c>
      <c r="AF41" s="49" t="n">
        <f aca="false">R41</f>
        <v>0</v>
      </c>
      <c r="AG41" s="50" t="n">
        <f aca="false">IF(OR(E41&lt;=(F41+G41),X41&lt;=0),0,(E41-F41-G41)*$C$5/X41)</f>
        <v>0</v>
      </c>
      <c r="AH41" s="51" t="n">
        <f aca="false">IF(OR(E41&lt;=0,X41&lt;=0),0,(F41/E41)*$C$5/X41)</f>
        <v>0</v>
      </c>
      <c r="AI41" s="50" t="n">
        <f aca="false">IF(OR(COUNT(H41:L41)&lt;5,X41&lt;=0),0,(H41*1+I41*2+J41*3+K41*4+L41*5)*$C$5/X41)</f>
        <v>0</v>
      </c>
      <c r="AJ41" s="50" t="n">
        <f aca="false">IF(X41&lt;=0,0,M41*$C$5/X41)</f>
        <v>0</v>
      </c>
      <c r="AK41" s="51" t="n">
        <f aca="false">IF(OR(LARGE(Y:Y,1)&lt;=0,OR(LARGE(Z:Z,1)&lt;=0,X41&lt;=0)),0,((Y41/LARGE(Y:Y,1))+(Z41/LARGE(Z:Z,1)))*$C$5/X41)</f>
        <v>0</v>
      </c>
      <c r="AL41" s="51" t="n">
        <f aca="false">IF(OR(LARGE(AA:AA,1)&lt;=0,OR(LARGE(AB:AB,1)&lt;=0,X41&lt;=0)),0,((AA41/LARGE(AA:AA,1))+(AB41/LARGE(AB:AB,1)))*$C$5/X41)</f>
        <v>0</v>
      </c>
      <c r="AM41" s="51" t="n">
        <f aca="false">IF(OR(LARGE(AC:AC,1)&lt;=0,OR(LARGE(AD:AD,1)&lt;=0,X41&lt;=0)),0,((AC41/LARGE(AC:AC,1))+(AD41/LARGE(AD:AD,1)))*$C$5/X41)</f>
        <v>0</v>
      </c>
      <c r="AN41" s="51" t="n">
        <f aca="false">IF(OR(LARGE(AE:AE,1)&lt;=0,OR(LARGE(AF:AF,1)&lt;=0,X41&lt;=0)),0,((AE41/LARGE(AE:AE,1))+(AF41/LARGE(AF:AF,1)))*$C$5/X41)</f>
        <v>0</v>
      </c>
      <c r="AO41" s="52" t="n">
        <f aca="false">IF(AG41&lt;=0,($R41+5)/1000000,(($R41+5)/1000000)+100*(AG41/LARGE(AG:AG,1)))</f>
        <v>5E-006</v>
      </c>
      <c r="AP41" s="52" t="n">
        <f aca="false">IF(LARGE(AH:AH,1)&lt;=0,($R41+1)/1000000,(($R41+1)/1000000)+100*(AH41/LARGE(AH:AH,1)))</f>
        <v>1E-006</v>
      </c>
      <c r="AQ41" s="52" t="n">
        <f aca="false">IF(AI41&lt;=0,($R41+7)/1000000,(($R41+7)/1000000)+100*(AI41/LARGE(AI:AI,1)))</f>
        <v>7E-006</v>
      </c>
      <c r="AR41" s="52" t="n">
        <f aca="false">IF(AJ41&lt;=0,($R41+6)/1000000,(($R41+6)/1000000)+100*(AJ41/LARGE(AJ:AJ,1)))</f>
        <v>6E-006</v>
      </c>
      <c r="AS41" s="52" t="n">
        <f aca="false">IF(AK41&lt;=0,($R41+4)/1000000,(($R41+4)/1000000)+100*(AK41/LARGE(AK:AK,1)))</f>
        <v>4E-006</v>
      </c>
      <c r="AT41" s="52" t="n">
        <f aca="false">IF(AL41&lt;=0,($R41+3)/1000000,(($R41+3)/1000000)+100*(AL41/LARGE(AL:AL,1)))</f>
        <v>3E-006</v>
      </c>
      <c r="AU41" s="52" t="n">
        <f aca="false">IF(AM41&lt;=0,($R41+2)/1000000,(($R41+2)/1000000)+100*(AM41/LARGE(AM:AM,1)))</f>
        <v>2E-006</v>
      </c>
      <c r="AV41" s="52" t="n">
        <f aca="false">IF(AN41&lt;=0,($R41+8)/1000000,(($R41+8)/1000000)+100*(AN41/LARGE(AN:AN,1)))</f>
        <v>8E-006</v>
      </c>
      <c r="AW41" s="53" t="n">
        <f aca="false">IF(COUNT(S41)=0,0,(S41-Ronda9!S41)*$B$27)</f>
        <v>0</v>
      </c>
      <c r="AX41" s="54" t="n">
        <f aca="false">IF($T41=0,0,IF(W41="SI",3*$B$36+($B$4-T41)/(($B$4-$B$3)/((100*SUM($B$28:$B$35)-$B$36))),$B$36+($B$4-T41)/(($B$4-$B$3)/((100*SUM($B$28:$B$35)-$B$36)))))</f>
        <v>0</v>
      </c>
      <c r="AY41" s="55" t="n">
        <f aca="false">MMULT($AO41:$AV41,$B$28:$B$35)+SUM(AW41:AX41)</f>
        <v>4.4E-005</v>
      </c>
      <c r="AZ41" s="56" t="n">
        <f aca="false">IF(COUNT(E41:T41)=0,0,AY41+INT(Ronda9!AZ41))</f>
        <v>0</v>
      </c>
      <c r="BA41" s="44" t="str">
        <f aca="false">IF(COUNT(E41:T41)=0,"",$D41)</f>
        <v/>
      </c>
      <c r="BB41" s="44" t="str">
        <f aca="false">IF(D41=0,"",$D41)</f>
        <v/>
      </c>
      <c r="BC41" s="80" t="n">
        <f aca="false">BC40+1</f>
        <v>40</v>
      </c>
      <c r="BD41" s="58" t="str">
        <f aca="false">VLOOKUP(LARGE(AO:AO,BC41),AO:BA,13,FALSE())</f>
        <v/>
      </c>
      <c r="BE41" s="59" t="n">
        <f aca="false">LARGE(AO:AO,BC41)*$B$28</f>
        <v>7.5E-006</v>
      </c>
      <c r="BF41" s="80" t="n">
        <f aca="false">BF40+1</f>
        <v>40</v>
      </c>
      <c r="BG41" s="58" t="str">
        <f aca="false">VLOOKUP(LARGE(AP:AP,BF41),AP:BA,12,FALSE())</f>
        <v/>
      </c>
      <c r="BH41" s="59" t="n">
        <f aca="false">LARGE(AR:AR,BF41)*$B$29</f>
        <v>3E-006</v>
      </c>
      <c r="BI41" s="81" t="n">
        <f aca="false">BI40+1</f>
        <v>40</v>
      </c>
      <c r="BJ41" s="58" t="str">
        <f aca="false">VLOOKUP(LARGE(AQ:AQ,BI41),AQ:BA,11,FALSE())</f>
        <v/>
      </c>
      <c r="BK41" s="61" t="n">
        <f aca="false">LARGE(AQ:AQ,BI41)*$B$30</f>
        <v>7E-006</v>
      </c>
      <c r="BL41" s="80" t="n">
        <f aca="false">BL40+1</f>
        <v>40</v>
      </c>
      <c r="BM41" s="58" t="str">
        <f aca="false">VLOOKUP(LARGE(AR:AR,BL41),AR:BA,10,FALSE())</f>
        <v/>
      </c>
      <c r="BN41" s="59" t="n">
        <f aca="false">LARGE(AR:AR,BL41)*$B$31</f>
        <v>1.2E-005</v>
      </c>
      <c r="BO41" s="81" t="n">
        <f aca="false">BO40+1</f>
        <v>40</v>
      </c>
      <c r="BP41" s="58" t="str">
        <f aca="false">VLOOKUP(LARGE(AS:AS,BO41),AS:BA,9,FALSE())</f>
        <v/>
      </c>
      <c r="BQ41" s="61" t="n">
        <f aca="false">LARGE(AS:AS,BO41)*$B$32</f>
        <v>4E-006</v>
      </c>
      <c r="BR41" s="80" t="n">
        <f aca="false">BR40+1</f>
        <v>40</v>
      </c>
      <c r="BS41" s="58" t="str">
        <f aca="false">VLOOKUP(LARGE(AT:AT,BR41),AT:BA,8,FALSE())</f>
        <v/>
      </c>
      <c r="BT41" s="59" t="n">
        <f aca="false">LARGE(AT:AT,BR41)*$B$33</f>
        <v>3E-006</v>
      </c>
      <c r="BU41" s="80" t="n">
        <f aca="false">BU40+1</f>
        <v>40</v>
      </c>
      <c r="BV41" s="58" t="str">
        <f aca="false">VLOOKUP(LARGE(AU:AU,BU41),AU:BA,7,FALSE())</f>
        <v/>
      </c>
      <c r="BW41" s="59" t="n">
        <f aca="false">LARGE(AU:AU,BU41)*$B$34</f>
        <v>2E-006</v>
      </c>
      <c r="BX41" s="80" t="n">
        <f aca="false">BX40+1</f>
        <v>40</v>
      </c>
      <c r="BY41" s="58" t="str">
        <f aca="false">VLOOKUP(LARGE(AV:AV,BX41),AV:BA,6,FALSE())</f>
        <v/>
      </c>
      <c r="BZ41" s="59" t="n">
        <f aca="false">LARGE(AV:AV,BX41)*$B$35</f>
        <v>8E-006</v>
      </c>
      <c r="CA41" s="82" t="n">
        <f aca="false">CA40+1</f>
        <v>40</v>
      </c>
      <c r="CB41" s="63" t="str">
        <f aca="false">VLOOKUP(LARGE(AY:AY,CA41),AY:$BA,3,FALSE())</f>
        <v/>
      </c>
      <c r="CC41" s="83" t="n">
        <f aca="false">LARGE(AY:AY,CA41)</f>
        <v>4.4E-005</v>
      </c>
      <c r="CD41" s="84" t="n">
        <f aca="false">CD40+1</f>
        <v>40</v>
      </c>
      <c r="CE41" s="66" t="str">
        <f aca="false">VLOOKUP(LARGE(AZ:AZ,CD41),AZ:$BA,2,FALSE())</f>
        <v/>
      </c>
      <c r="CF41" s="85" t="n">
        <f aca="false">LARGE(AZ:AZ,CD41)</f>
        <v>0</v>
      </c>
      <c r="CG41" s="86" t="n">
        <f aca="false">CG40+1</f>
        <v>40</v>
      </c>
      <c r="CH41" s="69" t="str">
        <f aca="false">BA41</f>
        <v/>
      </c>
      <c r="CI41" s="70" t="str">
        <f aca="false">IF(SUM(D41:S41)=0,"",HLOOKUP(LARGE(AO41:AV41,1),AO41:AV87,48-$CG41,FALSE()))</f>
        <v/>
      </c>
      <c r="CJ41" s="70" t="str">
        <f aca="false">IF(SUM(D41:S41)=0,"",HLOOKUP(LARGE(AO41:AV41,2),AO41:AV87,48-$CG41,FALSE()))</f>
        <v/>
      </c>
      <c r="CK41" s="71" t="str">
        <f aca="false">IF(OR($CM41=0,$CN41=0),"",VLOOKUP($CM41*$CN41,$CO$1:$CP$29,2,FALSE()))</f>
        <v/>
      </c>
      <c r="CL41" s="71" t="str">
        <f aca="false">IF($CM41*$CN41=7,"MONGOLES",IF($CM41*$CN41=55,"OTOMANOS",IF($CM41*$CN41=195,"KOREANOS","")))</f>
        <v/>
      </c>
      <c r="CM41" s="72" t="n">
        <f aca="false">IF(CI41="MILITARISTA ",1,IF(CI41="MARÍTIMO ",3,IF(CI41="CIENTÍFICO ",5,IF(CI41="EXPANSIONISTA ",7,IF(CI41="INDUSTRIOSO ",11,IF(CI41="COMERCIAL ",13,IF(CI41="AGRÍCOLA ",17,IF(CI41="RELIGIOSO ",19,0))))))))</f>
        <v>0</v>
      </c>
      <c r="CN41" s="87" t="n">
        <f aca="false">IF(CJ41="MILITARISTA ",1,IF(CJ41="MARÍTIMO ",3,IF(CJ41="CIENTÍFICO ",5,IF(CJ41="EXPANSIONISTA ",7,IF(CJ41="INDUSTRIOSO ",11,IF(CJ41="COMERCIAL ",13,IF(CJ41="AGRÍCOLA ",17,IF(CJ41="RELIGIOSO ",19,0))))))))</f>
        <v>0</v>
      </c>
    </row>
    <row r="42" customFormat="false" ht="12.75" hidden="false" customHeight="false" outlineLevel="0" collapsed="false">
      <c r="A42" s="41" t="n">
        <f aca="false">Ronda1!A42</f>
        <v>5</v>
      </c>
      <c r="B42" s="42" t="n">
        <f aca="false">Ronda1!B42</f>
        <v>50</v>
      </c>
      <c r="C42" s="96"/>
      <c r="D42" s="44" t="n">
        <f aca="false">Ronda1!D42</f>
        <v>0</v>
      </c>
      <c r="E42" s="100"/>
      <c r="F42" s="100"/>
      <c r="G42" s="100"/>
      <c r="H42" s="79"/>
      <c r="I42" s="79"/>
      <c r="J42" s="79"/>
      <c r="K42" s="79"/>
      <c r="L42" s="79"/>
      <c r="M42" s="79"/>
      <c r="N42" s="79"/>
      <c r="O42" s="46"/>
      <c r="P42" s="46"/>
      <c r="Q42" s="79"/>
      <c r="R42" s="46"/>
      <c r="S42" s="79"/>
      <c r="T42" s="79"/>
      <c r="U42" s="46"/>
      <c r="V42" s="46"/>
      <c r="W42" s="47"/>
      <c r="X42" s="48" t="n">
        <f aca="false">IF(COUNT(E42:S42)&lt;15,0,IF(V42=0,$C$5,IF(AND(V42&gt;0,V42&lt;0.2*$C$5),0.2*$C$5,V42-($C$7-$C$5))))</f>
        <v>0</v>
      </c>
      <c r="Y42" s="49" t="n">
        <f aca="false">$N42</f>
        <v>0</v>
      </c>
      <c r="Z42" s="49" t="n">
        <f aca="false">$N42</f>
        <v>0</v>
      </c>
      <c r="AA42" s="49" t="n">
        <f aca="false">$O42-ABS($P42)</f>
        <v>0</v>
      </c>
      <c r="AB42" s="49" t="n">
        <f aca="false">$O42-ABS($P42)</f>
        <v>0</v>
      </c>
      <c r="AC42" s="49" t="n">
        <f aca="false">IF($Q42-$N42-($O42-ABS($P42))=0,0,$Q42-$N42-($O42-ABS($P42))-(Ronda9!$Q42-Ronda9!$N42-(Ronda9!$O42-ABS(Ronda9!$P42))))</f>
        <v>0</v>
      </c>
      <c r="AD42" s="49" t="n">
        <f aca="false">IF($Q42-$N42-($O42-ABS($P42))=0,0,$Q42-$N42-($O42-ABS($P42))/(Ronda9!$Q42-Ronda9!$N42-(Ronda9!$O42-ABS(Ronda9!$P42)))-1)</f>
        <v>0</v>
      </c>
      <c r="AE42" s="49" t="n">
        <f aca="false">R42</f>
        <v>0</v>
      </c>
      <c r="AF42" s="49" t="n">
        <f aca="false">R42</f>
        <v>0</v>
      </c>
      <c r="AG42" s="50" t="n">
        <f aca="false">IF(OR(E42&lt;=(F42+G42),X42&lt;=0),0,(E42-F42-G42)*$C$5/X42)</f>
        <v>0</v>
      </c>
      <c r="AH42" s="51" t="n">
        <f aca="false">IF(OR(E42&lt;=0,X42&lt;=0),0,(F42/E42)*$C$5/X42)</f>
        <v>0</v>
      </c>
      <c r="AI42" s="50" t="n">
        <f aca="false">IF(OR(COUNT(H42:L42)&lt;5,X42&lt;=0),0,(H42*1+I42*2+J42*3+K42*4+L42*5)*$C$5/X42)</f>
        <v>0</v>
      </c>
      <c r="AJ42" s="50" t="n">
        <f aca="false">IF(X42&lt;=0,0,M42*$C$5/X42)</f>
        <v>0</v>
      </c>
      <c r="AK42" s="51" t="n">
        <f aca="false">IF(OR(LARGE(Y:Y,1)&lt;=0,OR(LARGE(Z:Z,1)&lt;=0,X42&lt;=0)),0,((Y42/LARGE(Y:Y,1))+(Z42/LARGE(Z:Z,1)))*$C$5/X42)</f>
        <v>0</v>
      </c>
      <c r="AL42" s="51" t="n">
        <f aca="false">IF(OR(LARGE(AA:AA,1)&lt;=0,OR(LARGE(AB:AB,1)&lt;=0,X42&lt;=0)),0,((AA42/LARGE(AA:AA,1))+(AB42/LARGE(AB:AB,1)))*$C$5/X42)</f>
        <v>0</v>
      </c>
      <c r="AM42" s="51" t="n">
        <f aca="false">IF(OR(LARGE(AC:AC,1)&lt;=0,OR(LARGE(AD:AD,1)&lt;=0,X42&lt;=0)),0,((AC42/LARGE(AC:AC,1))+(AD42/LARGE(AD:AD,1)))*$C$5/X42)</f>
        <v>0</v>
      </c>
      <c r="AN42" s="51" t="n">
        <f aca="false">IF(OR(LARGE(AE:AE,1)&lt;=0,OR(LARGE(AF:AF,1)&lt;=0,X42&lt;=0)),0,((AE42/LARGE(AE:AE,1))+(AF42/LARGE(AF:AF,1)))*$C$5/X42)</f>
        <v>0</v>
      </c>
      <c r="AO42" s="52" t="n">
        <f aca="false">IF(AG42&lt;=0,($R42+5)/1000000,(($R42+5)/1000000)+100*(AG42/LARGE(AG:AG,1)))</f>
        <v>5E-006</v>
      </c>
      <c r="AP42" s="52" t="n">
        <f aca="false">IF(LARGE(AH:AH,1)&lt;=0,($R42+1)/1000000,(($R42+1)/1000000)+100*(AH42/LARGE(AH:AH,1)))</f>
        <v>1E-006</v>
      </c>
      <c r="AQ42" s="52" t="n">
        <f aca="false">IF(AI42&lt;=0,($R42+7)/1000000,(($R42+7)/1000000)+100*(AI42/LARGE(AI:AI,1)))</f>
        <v>7E-006</v>
      </c>
      <c r="AR42" s="52" t="n">
        <f aca="false">IF(AJ42&lt;=0,($R42+6)/1000000,(($R42+6)/1000000)+100*(AJ42/LARGE(AJ:AJ,1)))</f>
        <v>6E-006</v>
      </c>
      <c r="AS42" s="52" t="n">
        <f aca="false">IF(AK42&lt;=0,($R42+4)/1000000,(($R42+4)/1000000)+100*(AK42/LARGE(AK:AK,1)))</f>
        <v>4E-006</v>
      </c>
      <c r="AT42" s="52" t="n">
        <f aca="false">IF(AL42&lt;=0,($R42+3)/1000000,(($R42+3)/1000000)+100*(AL42/LARGE(AL:AL,1)))</f>
        <v>3E-006</v>
      </c>
      <c r="AU42" s="52" t="n">
        <f aca="false">IF(AM42&lt;=0,($R42+2)/1000000,(($R42+2)/1000000)+100*(AM42/LARGE(AM:AM,1)))</f>
        <v>2E-006</v>
      </c>
      <c r="AV42" s="52" t="n">
        <f aca="false">IF(AN42&lt;=0,($R42+8)/1000000,(($R42+8)/1000000)+100*(AN42/LARGE(AN:AN,1)))</f>
        <v>8E-006</v>
      </c>
      <c r="AW42" s="53" t="n">
        <f aca="false">IF(COUNT(S42)=0,0,(S42-Ronda9!S42)*$B$27)</f>
        <v>0</v>
      </c>
      <c r="AX42" s="54" t="n">
        <f aca="false">IF($T42=0,0,IF(W42="SI",3*$B$36+($B$4-T42)/(($B$4-$B$3)/((100*SUM($B$28:$B$35)-$B$36))),$B$36+($B$4-T42)/(($B$4-$B$3)/((100*SUM($B$28:$B$35)-$B$36)))))</f>
        <v>0</v>
      </c>
      <c r="AY42" s="55" t="n">
        <f aca="false">MMULT($AO42:$AV42,$B$28:$B$35)+SUM(AW42:AX42)</f>
        <v>4.4E-005</v>
      </c>
      <c r="AZ42" s="56" t="n">
        <f aca="false">IF(COUNT(E42:T42)=0,0,AY42+INT(Ronda9!AZ42))</f>
        <v>0</v>
      </c>
      <c r="BA42" s="44" t="str">
        <f aca="false">IF(COUNT(E42:T42)=0,"",$D42)</f>
        <v/>
      </c>
      <c r="BB42" s="44" t="str">
        <f aca="false">IF(D42=0,"",$D42)</f>
        <v/>
      </c>
      <c r="BC42" s="80" t="n">
        <f aca="false">BC41+1</f>
        <v>41</v>
      </c>
      <c r="BD42" s="58" t="str">
        <f aca="false">VLOOKUP(LARGE(AO:AO,BC42),AO:BA,13,FALSE())</f>
        <v/>
      </c>
      <c r="BE42" s="59" t="n">
        <f aca="false">LARGE(AO:AO,BC42)*$B$28</f>
        <v>7.5E-006</v>
      </c>
      <c r="BF42" s="80" t="n">
        <f aca="false">BF41+1</f>
        <v>41</v>
      </c>
      <c r="BG42" s="58" t="str">
        <f aca="false">VLOOKUP(LARGE(AP:AP,BF42),AP:BA,12,FALSE())</f>
        <v/>
      </c>
      <c r="BH42" s="59" t="n">
        <f aca="false">LARGE(AR:AR,BF42)*$B$29</f>
        <v>3E-006</v>
      </c>
      <c r="BI42" s="81" t="n">
        <f aca="false">BI41+1</f>
        <v>41</v>
      </c>
      <c r="BJ42" s="58" t="str">
        <f aca="false">VLOOKUP(LARGE(AQ:AQ,BI42),AQ:BA,11,FALSE())</f>
        <v/>
      </c>
      <c r="BK42" s="61" t="n">
        <f aca="false">LARGE(AQ:AQ,BI42)*$B$30</f>
        <v>7E-006</v>
      </c>
      <c r="BL42" s="80" t="n">
        <f aca="false">BL41+1</f>
        <v>41</v>
      </c>
      <c r="BM42" s="58" t="str">
        <f aca="false">VLOOKUP(LARGE(AR:AR,BL42),AR:BA,10,FALSE())</f>
        <v/>
      </c>
      <c r="BN42" s="59" t="n">
        <f aca="false">LARGE(AR:AR,BL42)*$B$31</f>
        <v>1.2E-005</v>
      </c>
      <c r="BO42" s="81" t="n">
        <f aca="false">BO41+1</f>
        <v>41</v>
      </c>
      <c r="BP42" s="58" t="str">
        <f aca="false">VLOOKUP(LARGE(AS:AS,BO42),AS:BA,9,FALSE())</f>
        <v/>
      </c>
      <c r="BQ42" s="61" t="n">
        <f aca="false">LARGE(AS:AS,BO42)*$B$32</f>
        <v>4E-006</v>
      </c>
      <c r="BR42" s="80" t="n">
        <f aca="false">BR41+1</f>
        <v>41</v>
      </c>
      <c r="BS42" s="58" t="str">
        <f aca="false">VLOOKUP(LARGE(AT:AT,BR42),AT:BA,8,FALSE())</f>
        <v/>
      </c>
      <c r="BT42" s="59" t="n">
        <f aca="false">LARGE(AT:AT,BR42)*$B$33</f>
        <v>3E-006</v>
      </c>
      <c r="BU42" s="80" t="n">
        <f aca="false">BU41+1</f>
        <v>41</v>
      </c>
      <c r="BV42" s="58" t="str">
        <f aca="false">VLOOKUP(LARGE(AU:AU,BU42),AU:BA,7,FALSE())</f>
        <v/>
      </c>
      <c r="BW42" s="59" t="n">
        <f aca="false">LARGE(AU:AU,BU42)*$B$34</f>
        <v>2E-006</v>
      </c>
      <c r="BX42" s="80" t="n">
        <f aca="false">BX41+1</f>
        <v>41</v>
      </c>
      <c r="BY42" s="58" t="str">
        <f aca="false">VLOOKUP(LARGE(AV:AV,BX42),AV:BA,6,FALSE())</f>
        <v/>
      </c>
      <c r="BZ42" s="59" t="n">
        <f aca="false">LARGE(AV:AV,BX42)*$B$35</f>
        <v>8E-006</v>
      </c>
      <c r="CA42" s="82" t="n">
        <f aca="false">CA41+1</f>
        <v>41</v>
      </c>
      <c r="CB42" s="63" t="str">
        <f aca="false">VLOOKUP(LARGE(AY:AY,CA42),AY:$BA,3,FALSE())</f>
        <v/>
      </c>
      <c r="CC42" s="83" t="n">
        <f aca="false">LARGE(AY:AY,CA42)</f>
        <v>4.4E-005</v>
      </c>
      <c r="CD42" s="84" t="n">
        <f aca="false">CD41+1</f>
        <v>41</v>
      </c>
      <c r="CE42" s="66" t="str">
        <f aca="false">VLOOKUP(LARGE(AZ:AZ,CD42),AZ:$BA,2,FALSE())</f>
        <v/>
      </c>
      <c r="CF42" s="85" t="n">
        <f aca="false">LARGE(AZ:AZ,CD42)</f>
        <v>0</v>
      </c>
      <c r="CG42" s="86" t="n">
        <f aca="false">CG41+1</f>
        <v>41</v>
      </c>
      <c r="CH42" s="69" t="str">
        <f aca="false">BA42</f>
        <v/>
      </c>
      <c r="CI42" s="70" t="str">
        <f aca="false">IF(SUM(D42:S42)=0,"",HLOOKUP(LARGE(AO42:AV42,1),AO42:AV88,48-$CG42,FALSE()))</f>
        <v/>
      </c>
      <c r="CJ42" s="70" t="str">
        <f aca="false">IF(SUM(D42:S42)=0,"",HLOOKUP(LARGE(AO42:AV42,2),AO42:AV88,48-$CG42,FALSE()))</f>
        <v/>
      </c>
      <c r="CK42" s="71" t="str">
        <f aca="false">IF(OR($CM42=0,$CN42=0),"",VLOOKUP($CM42*$CN42,$CO$1:$CP$29,2,FALSE()))</f>
        <v/>
      </c>
      <c r="CL42" s="71" t="str">
        <f aca="false">IF($CM42*$CN42=7,"MONGOLES",IF($CM42*$CN42=55,"OTOMANOS",IF($CM42*$CN42=195,"KOREANOS","")))</f>
        <v/>
      </c>
      <c r="CM42" s="72" t="n">
        <f aca="false">IF(CI42="MILITARISTA ",1,IF(CI42="MARÍTIMO ",3,IF(CI42="CIENTÍFICO ",5,IF(CI42="EXPANSIONISTA ",7,IF(CI42="INDUSTRIOSO ",11,IF(CI42="COMERCIAL ",13,IF(CI42="AGRÍCOLA ",17,IF(CI42="RELIGIOSO ",19,0))))))))</f>
        <v>0</v>
      </c>
      <c r="CN42" s="87" t="n">
        <f aca="false">IF(CJ42="MILITARISTA ",1,IF(CJ42="MARÍTIMO ",3,IF(CJ42="CIENTÍFICO ",5,IF(CJ42="EXPANSIONISTA ",7,IF(CJ42="INDUSTRIOSO ",11,IF(CJ42="COMERCIAL ",13,IF(CJ42="AGRÍCOLA ",17,IF(CJ42="RELIGIOSO ",19,0))))))))</f>
        <v>0</v>
      </c>
    </row>
    <row r="43" customFormat="false" ht="12.75" hidden="false" customHeight="false" outlineLevel="0" collapsed="false">
      <c r="A43" s="41" t="n">
        <f aca="false">Ronda1!A43</f>
        <v>6</v>
      </c>
      <c r="B43" s="42" t="n">
        <f aca="false">Ronda1!B43</f>
        <v>50</v>
      </c>
      <c r="C43" s="96"/>
      <c r="D43" s="44" t="n">
        <f aca="false">Ronda1!D43</f>
        <v>0</v>
      </c>
      <c r="E43" s="100"/>
      <c r="F43" s="100"/>
      <c r="G43" s="100"/>
      <c r="H43" s="79"/>
      <c r="I43" s="79"/>
      <c r="J43" s="79"/>
      <c r="K43" s="79"/>
      <c r="L43" s="79"/>
      <c r="M43" s="79"/>
      <c r="N43" s="79"/>
      <c r="O43" s="46"/>
      <c r="P43" s="46"/>
      <c r="Q43" s="79"/>
      <c r="R43" s="46"/>
      <c r="S43" s="79"/>
      <c r="T43" s="79"/>
      <c r="U43" s="46"/>
      <c r="V43" s="46"/>
      <c r="W43" s="47"/>
      <c r="X43" s="48" t="n">
        <f aca="false">IF(COUNT(E43:S43)&lt;15,0,IF(V43=0,$C$5,IF(AND(V43&gt;0,V43&lt;0.2*$C$5),0.2*$C$5,V43-($C$7-$C$5))))</f>
        <v>0</v>
      </c>
      <c r="Y43" s="49" t="n">
        <f aca="false">$N43</f>
        <v>0</v>
      </c>
      <c r="Z43" s="49" t="n">
        <f aca="false">$N43</f>
        <v>0</v>
      </c>
      <c r="AA43" s="49" t="n">
        <f aca="false">$O43-ABS($P43)</f>
        <v>0</v>
      </c>
      <c r="AB43" s="49" t="n">
        <f aca="false">$O43-ABS($P43)</f>
        <v>0</v>
      </c>
      <c r="AC43" s="49" t="n">
        <f aca="false">IF($Q43-$N43-($O43-ABS($P43))=0,0,$Q43-$N43-($O43-ABS($P43))-(Ronda9!$Q43-Ronda9!$N43-(Ronda9!$O43-ABS(Ronda9!$P43))))</f>
        <v>0</v>
      </c>
      <c r="AD43" s="49" t="n">
        <f aca="false">IF($Q43-$N43-($O43-ABS($P43))=0,0,$Q43-$N43-($O43-ABS($P43))/(Ronda9!$Q43-Ronda9!$N43-(Ronda9!$O43-ABS(Ronda9!$P43)))-1)</f>
        <v>0</v>
      </c>
      <c r="AE43" s="49" t="n">
        <f aca="false">R43</f>
        <v>0</v>
      </c>
      <c r="AF43" s="49" t="n">
        <f aca="false">R43</f>
        <v>0</v>
      </c>
      <c r="AG43" s="50" t="n">
        <f aca="false">IF(OR(E43&lt;=(F43+G43),X43&lt;=0),0,(E43-F43-G43)*$C$5/X43)</f>
        <v>0</v>
      </c>
      <c r="AH43" s="51" t="n">
        <f aca="false">IF(OR(E43&lt;=0,X43&lt;=0),0,(F43/E43)*$C$5/X43)</f>
        <v>0</v>
      </c>
      <c r="AI43" s="50" t="n">
        <f aca="false">IF(OR(COUNT(H43:L43)&lt;5,X43&lt;=0),0,(H43*1+I43*2+J43*3+K43*4+L43*5)*$C$5/X43)</f>
        <v>0</v>
      </c>
      <c r="AJ43" s="50" t="n">
        <f aca="false">IF(X43&lt;=0,0,M43*$C$5/X43)</f>
        <v>0</v>
      </c>
      <c r="AK43" s="51" t="n">
        <f aca="false">IF(OR(LARGE(Y:Y,1)&lt;=0,OR(LARGE(Z:Z,1)&lt;=0,X43&lt;=0)),0,((Y43/LARGE(Y:Y,1))+(Z43/LARGE(Z:Z,1)))*$C$5/X43)</f>
        <v>0</v>
      </c>
      <c r="AL43" s="51" t="n">
        <f aca="false">IF(OR(LARGE(AA:AA,1)&lt;=0,OR(LARGE(AB:AB,1)&lt;=0,X43&lt;=0)),0,((AA43/LARGE(AA:AA,1))+(AB43/LARGE(AB:AB,1)))*$C$5/X43)</f>
        <v>0</v>
      </c>
      <c r="AM43" s="51" t="n">
        <f aca="false">IF(OR(LARGE(AC:AC,1)&lt;=0,OR(LARGE(AD:AD,1)&lt;=0,X43&lt;=0)),0,((AC43/LARGE(AC:AC,1))+(AD43/LARGE(AD:AD,1)))*$C$5/X43)</f>
        <v>0</v>
      </c>
      <c r="AN43" s="51" t="n">
        <f aca="false">IF(OR(LARGE(AE:AE,1)&lt;=0,OR(LARGE(AF:AF,1)&lt;=0,X43&lt;=0)),0,((AE43/LARGE(AE:AE,1))+(AF43/LARGE(AF:AF,1)))*$C$5/X43)</f>
        <v>0</v>
      </c>
      <c r="AO43" s="52" t="n">
        <f aca="false">IF(AG43&lt;=0,($R43+5)/1000000,(($R43+5)/1000000)+100*(AG43/LARGE(AG:AG,1)))</f>
        <v>5E-006</v>
      </c>
      <c r="AP43" s="52" t="n">
        <f aca="false">IF(LARGE(AH:AH,1)&lt;=0,($R43+1)/1000000,(($R43+1)/1000000)+100*(AH43/LARGE(AH:AH,1)))</f>
        <v>1E-006</v>
      </c>
      <c r="AQ43" s="52" t="n">
        <f aca="false">IF(AI43&lt;=0,($R43+7)/1000000,(($R43+7)/1000000)+100*(AI43/LARGE(AI:AI,1)))</f>
        <v>7E-006</v>
      </c>
      <c r="AR43" s="52" t="n">
        <f aca="false">IF(AJ43&lt;=0,($R43+6)/1000000,(($R43+6)/1000000)+100*(AJ43/LARGE(AJ:AJ,1)))</f>
        <v>6E-006</v>
      </c>
      <c r="AS43" s="52" t="n">
        <f aca="false">IF(AK43&lt;=0,($R43+4)/1000000,(($R43+4)/1000000)+100*(AK43/LARGE(AK:AK,1)))</f>
        <v>4E-006</v>
      </c>
      <c r="AT43" s="52" t="n">
        <f aca="false">IF(AL43&lt;=0,($R43+3)/1000000,(($R43+3)/1000000)+100*(AL43/LARGE(AL:AL,1)))</f>
        <v>3E-006</v>
      </c>
      <c r="AU43" s="52" t="n">
        <f aca="false">IF(AM43&lt;=0,($R43+2)/1000000,(($R43+2)/1000000)+100*(AM43/LARGE(AM:AM,1)))</f>
        <v>2E-006</v>
      </c>
      <c r="AV43" s="52" t="n">
        <f aca="false">IF(AN43&lt;=0,($R43+8)/1000000,(($R43+8)/1000000)+100*(AN43/LARGE(AN:AN,1)))</f>
        <v>8E-006</v>
      </c>
      <c r="AW43" s="53" t="n">
        <f aca="false">IF(COUNT(S43)=0,0,(S43-Ronda9!S43)*$B$27)</f>
        <v>0</v>
      </c>
      <c r="AX43" s="54" t="n">
        <f aca="false">IF($T43=0,0,IF(W43="SI",3*$B$36+($B$4-T43)/(($B$4-$B$3)/((100*SUM($B$28:$B$35)-$B$36))),$B$36+($B$4-T43)/(($B$4-$B$3)/((100*SUM($B$28:$B$35)-$B$36)))))</f>
        <v>0</v>
      </c>
      <c r="AY43" s="55" t="n">
        <f aca="false">MMULT($AO43:$AV43,$B$28:$B$35)+SUM(AW43:AX43)</f>
        <v>4.4E-005</v>
      </c>
      <c r="AZ43" s="56" t="n">
        <f aca="false">IF(COUNT(E43:T43)=0,0,AY43+INT(Ronda9!AZ43))</f>
        <v>0</v>
      </c>
      <c r="BA43" s="44" t="str">
        <f aca="false">IF(COUNT(E43:T43)=0,"",$D43)</f>
        <v/>
      </c>
      <c r="BB43" s="44" t="str">
        <f aca="false">IF(D43=0,"",$D43)</f>
        <v/>
      </c>
      <c r="BC43" s="80" t="n">
        <f aca="false">BC42+1</f>
        <v>42</v>
      </c>
      <c r="BD43" s="58" t="str">
        <f aca="false">VLOOKUP(LARGE(AO:AO,BC43),AO:BA,13,FALSE())</f>
        <v/>
      </c>
      <c r="BE43" s="59" t="n">
        <f aca="false">LARGE(AO:AO,BC43)*$B$28</f>
        <v>7.5E-006</v>
      </c>
      <c r="BF43" s="80" t="n">
        <f aca="false">BF42+1</f>
        <v>42</v>
      </c>
      <c r="BG43" s="58" t="str">
        <f aca="false">VLOOKUP(LARGE(AP:AP,BF43),AP:BA,12,FALSE())</f>
        <v/>
      </c>
      <c r="BH43" s="59" t="n">
        <f aca="false">LARGE(AR:AR,BF43)*$B$29</f>
        <v>3E-006</v>
      </c>
      <c r="BI43" s="81" t="n">
        <f aca="false">BI42+1</f>
        <v>42</v>
      </c>
      <c r="BJ43" s="58" t="str">
        <f aca="false">VLOOKUP(LARGE(AQ:AQ,BI43),AQ:BA,11,FALSE())</f>
        <v/>
      </c>
      <c r="BK43" s="61" t="n">
        <f aca="false">LARGE(AQ:AQ,BI43)*$B$30</f>
        <v>7E-006</v>
      </c>
      <c r="BL43" s="80" t="n">
        <f aca="false">BL42+1</f>
        <v>42</v>
      </c>
      <c r="BM43" s="58" t="str">
        <f aca="false">VLOOKUP(LARGE(AR:AR,BL43),AR:BA,10,FALSE())</f>
        <v/>
      </c>
      <c r="BN43" s="59" t="n">
        <f aca="false">LARGE(AR:AR,BL43)*$B$31</f>
        <v>1.2E-005</v>
      </c>
      <c r="BO43" s="81" t="n">
        <f aca="false">BO42+1</f>
        <v>42</v>
      </c>
      <c r="BP43" s="58" t="str">
        <f aca="false">VLOOKUP(LARGE(AS:AS,BO43),AS:BA,9,FALSE())</f>
        <v/>
      </c>
      <c r="BQ43" s="61" t="n">
        <f aca="false">LARGE(AS:AS,BO43)*$B$32</f>
        <v>4E-006</v>
      </c>
      <c r="BR43" s="80" t="n">
        <f aca="false">BR42+1</f>
        <v>42</v>
      </c>
      <c r="BS43" s="58" t="str">
        <f aca="false">VLOOKUP(LARGE(AT:AT,BR43),AT:BA,8,FALSE())</f>
        <v/>
      </c>
      <c r="BT43" s="59" t="n">
        <f aca="false">LARGE(AT:AT,BR43)*$B$33</f>
        <v>3E-006</v>
      </c>
      <c r="BU43" s="80" t="n">
        <f aca="false">BU42+1</f>
        <v>42</v>
      </c>
      <c r="BV43" s="58" t="str">
        <f aca="false">VLOOKUP(LARGE(AU:AU,BU43),AU:BA,7,FALSE())</f>
        <v/>
      </c>
      <c r="BW43" s="59" t="n">
        <f aca="false">LARGE(AU:AU,BU43)*$B$34</f>
        <v>2E-006</v>
      </c>
      <c r="BX43" s="80" t="n">
        <f aca="false">BX42+1</f>
        <v>42</v>
      </c>
      <c r="BY43" s="58" t="str">
        <f aca="false">VLOOKUP(LARGE(AV:AV,BX43),AV:BA,6,FALSE())</f>
        <v/>
      </c>
      <c r="BZ43" s="59" t="n">
        <f aca="false">LARGE(AV:AV,BX43)*$B$35</f>
        <v>8E-006</v>
      </c>
      <c r="CA43" s="82" t="n">
        <f aca="false">CA42+1</f>
        <v>42</v>
      </c>
      <c r="CB43" s="63" t="str">
        <f aca="false">VLOOKUP(LARGE(AY:AY,CA43),AY:$BA,3,FALSE())</f>
        <v/>
      </c>
      <c r="CC43" s="83" t="n">
        <f aca="false">LARGE(AY:AY,CA43)</f>
        <v>4.4E-005</v>
      </c>
      <c r="CD43" s="84" t="n">
        <f aca="false">CD42+1</f>
        <v>42</v>
      </c>
      <c r="CE43" s="66" t="str">
        <f aca="false">VLOOKUP(LARGE(AZ:AZ,CD43),AZ:$BA,2,FALSE())</f>
        <v/>
      </c>
      <c r="CF43" s="85" t="n">
        <f aca="false">LARGE(AZ:AZ,CD43)</f>
        <v>0</v>
      </c>
      <c r="CG43" s="86" t="n">
        <f aca="false">CG42+1</f>
        <v>42</v>
      </c>
      <c r="CH43" s="69" t="str">
        <f aca="false">BA43</f>
        <v/>
      </c>
      <c r="CI43" s="70" t="str">
        <f aca="false">IF(SUM(D43:S43)=0,"",HLOOKUP(LARGE(AO43:AV43,1),AO43:AV89,48-$CG43,FALSE()))</f>
        <v/>
      </c>
      <c r="CJ43" s="70" t="str">
        <f aca="false">IF(SUM(D43:S43)=0,"",HLOOKUP(LARGE(AO43:AV43,2),AO43:AV89,48-$CG43,FALSE()))</f>
        <v/>
      </c>
      <c r="CK43" s="71" t="str">
        <f aca="false">IF(OR($CM43=0,$CN43=0),"",VLOOKUP($CM43*$CN43,$CO$1:$CP$29,2,FALSE()))</f>
        <v/>
      </c>
      <c r="CL43" s="71" t="str">
        <f aca="false">IF($CM43*$CN43=7,"MONGOLES",IF($CM43*$CN43=55,"OTOMANOS",IF($CM43*$CN43=195,"KOREANOS","")))</f>
        <v/>
      </c>
      <c r="CM43" s="72" t="n">
        <f aca="false">IF(CI43="MILITARISTA ",1,IF(CI43="MARÍTIMO ",3,IF(CI43="CIENTÍFICO ",5,IF(CI43="EXPANSIONISTA ",7,IF(CI43="INDUSTRIOSO ",11,IF(CI43="COMERCIAL ",13,IF(CI43="AGRÍCOLA ",17,IF(CI43="RELIGIOSO ",19,0))))))))</f>
        <v>0</v>
      </c>
      <c r="CN43" s="87" t="n">
        <f aca="false">IF(CJ43="MILITARISTA ",1,IF(CJ43="MARÍTIMO ",3,IF(CJ43="CIENTÍFICO ",5,IF(CJ43="EXPANSIONISTA ",7,IF(CJ43="INDUSTRIOSO ",11,IF(CJ43="COMERCIAL ",13,IF(CJ43="AGRÍCOLA ",17,IF(CJ43="RELIGIOSO ",19,0))))))))</f>
        <v>0</v>
      </c>
    </row>
    <row r="44" customFormat="false" ht="12.75" hidden="false" customHeight="false" outlineLevel="0" collapsed="false">
      <c r="A44" s="41" t="n">
        <f aca="false">Ronda1!A44</f>
        <v>7</v>
      </c>
      <c r="B44" s="42" t="n">
        <f aca="false">Ronda1!B44</f>
        <v>50</v>
      </c>
      <c r="C44" s="96"/>
      <c r="D44" s="44" t="n">
        <f aca="false">Ronda1!D44</f>
        <v>0</v>
      </c>
      <c r="E44" s="100"/>
      <c r="F44" s="100"/>
      <c r="G44" s="100"/>
      <c r="H44" s="79"/>
      <c r="I44" s="79"/>
      <c r="J44" s="79"/>
      <c r="K44" s="79"/>
      <c r="L44" s="79"/>
      <c r="M44" s="79"/>
      <c r="N44" s="79"/>
      <c r="O44" s="46"/>
      <c r="P44" s="46"/>
      <c r="Q44" s="79"/>
      <c r="R44" s="46"/>
      <c r="S44" s="79"/>
      <c r="T44" s="79"/>
      <c r="U44" s="46"/>
      <c r="V44" s="46"/>
      <c r="W44" s="47"/>
      <c r="X44" s="48" t="n">
        <f aca="false">IF(COUNT(E44:S44)&lt;15,0,IF(V44=0,$C$5,IF(AND(V44&gt;0,V44&lt;0.2*$C$5),0.2*$C$5,V44-($C$7-$C$5))))</f>
        <v>0</v>
      </c>
      <c r="Y44" s="49" t="n">
        <f aca="false">$N44</f>
        <v>0</v>
      </c>
      <c r="Z44" s="49" t="n">
        <f aca="false">$N44</f>
        <v>0</v>
      </c>
      <c r="AA44" s="49" t="n">
        <f aca="false">$O44-ABS($P44)</f>
        <v>0</v>
      </c>
      <c r="AB44" s="49" t="n">
        <f aca="false">$O44-ABS($P44)</f>
        <v>0</v>
      </c>
      <c r="AC44" s="49" t="n">
        <f aca="false">IF($Q44-$N44-($O44-ABS($P44))=0,0,$Q44-$N44-($O44-ABS($P44))-(Ronda9!$Q44-Ronda9!$N44-(Ronda9!$O44-ABS(Ronda9!$P44))))</f>
        <v>0</v>
      </c>
      <c r="AD44" s="49" t="n">
        <f aca="false">IF($Q44-$N44-($O44-ABS($P44))=0,0,$Q44-$N44-($O44-ABS($P44))/(Ronda9!$Q44-Ronda9!$N44-(Ronda9!$O44-ABS(Ronda9!$P44)))-1)</f>
        <v>0</v>
      </c>
      <c r="AE44" s="49" t="n">
        <f aca="false">R44</f>
        <v>0</v>
      </c>
      <c r="AF44" s="49" t="n">
        <f aca="false">R44</f>
        <v>0</v>
      </c>
      <c r="AG44" s="50" t="n">
        <f aca="false">IF(OR(E44&lt;=(F44+G44),X44&lt;=0),0,(E44-F44-G44)*$C$5/X44)</f>
        <v>0</v>
      </c>
      <c r="AH44" s="51" t="n">
        <f aca="false">IF(OR(E44&lt;=0,X44&lt;=0),0,(F44/E44)*$C$5/X44)</f>
        <v>0</v>
      </c>
      <c r="AI44" s="50" t="n">
        <f aca="false">IF(OR(COUNT(H44:L44)&lt;5,X44&lt;=0),0,(H44*1+I44*2+J44*3+K44*4+L44*5)*$C$5/X44)</f>
        <v>0</v>
      </c>
      <c r="AJ44" s="50" t="n">
        <f aca="false">IF(X44&lt;=0,0,M44*$C$5/X44)</f>
        <v>0</v>
      </c>
      <c r="AK44" s="51" t="n">
        <f aca="false">IF(OR(LARGE(Y:Y,1)&lt;=0,OR(LARGE(Z:Z,1)&lt;=0,X44&lt;=0)),0,((Y44/LARGE(Y:Y,1))+(Z44/LARGE(Z:Z,1)))*$C$5/X44)</f>
        <v>0</v>
      </c>
      <c r="AL44" s="51" t="n">
        <f aca="false">IF(OR(LARGE(AA:AA,1)&lt;=0,OR(LARGE(AB:AB,1)&lt;=0,X44&lt;=0)),0,((AA44/LARGE(AA:AA,1))+(AB44/LARGE(AB:AB,1)))*$C$5/X44)</f>
        <v>0</v>
      </c>
      <c r="AM44" s="51" t="n">
        <f aca="false">IF(OR(LARGE(AC:AC,1)&lt;=0,OR(LARGE(AD:AD,1)&lt;=0,X44&lt;=0)),0,((AC44/LARGE(AC:AC,1))+(AD44/LARGE(AD:AD,1)))*$C$5/X44)</f>
        <v>0</v>
      </c>
      <c r="AN44" s="51" t="n">
        <f aca="false">IF(OR(LARGE(AE:AE,1)&lt;=0,OR(LARGE(AF:AF,1)&lt;=0,X44&lt;=0)),0,((AE44/LARGE(AE:AE,1))+(AF44/LARGE(AF:AF,1)))*$C$5/X44)</f>
        <v>0</v>
      </c>
      <c r="AO44" s="52" t="n">
        <f aca="false">IF(AG44&lt;=0,($R44+5)/1000000,(($R44+5)/1000000)+100*(AG44/LARGE(AG:AG,1)))</f>
        <v>5E-006</v>
      </c>
      <c r="AP44" s="52" t="n">
        <f aca="false">IF(LARGE(AH:AH,1)&lt;=0,($R44+1)/1000000,(($R44+1)/1000000)+100*(AH44/LARGE(AH:AH,1)))</f>
        <v>1E-006</v>
      </c>
      <c r="AQ44" s="52" t="n">
        <f aca="false">IF(AI44&lt;=0,($R44+7)/1000000,(($R44+7)/1000000)+100*(AI44/LARGE(AI:AI,1)))</f>
        <v>7E-006</v>
      </c>
      <c r="AR44" s="52" t="n">
        <f aca="false">IF(AJ44&lt;=0,($R44+6)/1000000,(($R44+6)/1000000)+100*(AJ44/LARGE(AJ:AJ,1)))</f>
        <v>6E-006</v>
      </c>
      <c r="AS44" s="52" t="n">
        <f aca="false">IF(AK44&lt;=0,($R44+4)/1000000,(($R44+4)/1000000)+100*(AK44/LARGE(AK:AK,1)))</f>
        <v>4E-006</v>
      </c>
      <c r="AT44" s="52" t="n">
        <f aca="false">IF(AL44&lt;=0,($R44+3)/1000000,(($R44+3)/1000000)+100*(AL44/LARGE(AL:AL,1)))</f>
        <v>3E-006</v>
      </c>
      <c r="AU44" s="52" t="n">
        <f aca="false">IF(AM44&lt;=0,($R44+2)/1000000,(($R44+2)/1000000)+100*(AM44/LARGE(AM:AM,1)))</f>
        <v>2E-006</v>
      </c>
      <c r="AV44" s="52" t="n">
        <f aca="false">IF(AN44&lt;=0,($R44+8)/1000000,(($R44+8)/1000000)+100*(AN44/LARGE(AN:AN,1)))</f>
        <v>8E-006</v>
      </c>
      <c r="AW44" s="53" t="n">
        <f aca="false">IF(COUNT(S44)=0,0,(S44-Ronda9!S44)*$B$27)</f>
        <v>0</v>
      </c>
      <c r="AX44" s="54" t="n">
        <f aca="false">IF($T44=0,0,IF(W44="SI",3*$B$36+($B$4-T44)/(($B$4-$B$3)/((100*SUM($B$28:$B$35)-$B$36))),$B$36+($B$4-T44)/(($B$4-$B$3)/((100*SUM($B$28:$B$35)-$B$36)))))</f>
        <v>0</v>
      </c>
      <c r="AY44" s="55" t="n">
        <f aca="false">MMULT($AO44:$AV44,$B$28:$B$35)+SUM(AW44:AX44)</f>
        <v>4.4E-005</v>
      </c>
      <c r="AZ44" s="56" t="n">
        <f aca="false">IF(COUNT(E44:T44)=0,0,AY44+INT(Ronda9!AZ44))</f>
        <v>0</v>
      </c>
      <c r="BA44" s="44" t="str">
        <f aca="false">IF(COUNT(E44:T44)=0,"",$D44)</f>
        <v/>
      </c>
      <c r="BB44" s="44" t="str">
        <f aca="false">IF(D44=0,"",$D44)</f>
        <v/>
      </c>
      <c r="BC44" s="80" t="n">
        <f aca="false">BC43+1</f>
        <v>43</v>
      </c>
      <c r="BD44" s="58" t="str">
        <f aca="false">VLOOKUP(LARGE(AO:AO,BC44),AO:BA,13,FALSE())</f>
        <v/>
      </c>
      <c r="BE44" s="59" t="n">
        <f aca="false">LARGE(AO:AO,BC44)*$B$28</f>
        <v>7.5E-006</v>
      </c>
      <c r="BF44" s="80" t="n">
        <f aca="false">BF43+1</f>
        <v>43</v>
      </c>
      <c r="BG44" s="58" t="str">
        <f aca="false">VLOOKUP(LARGE(AP:AP,BF44),AP:BA,12,FALSE())</f>
        <v/>
      </c>
      <c r="BH44" s="59" t="n">
        <f aca="false">LARGE(AR:AR,BF44)*$B$29</f>
        <v>3E-006</v>
      </c>
      <c r="BI44" s="81" t="n">
        <f aca="false">BI43+1</f>
        <v>43</v>
      </c>
      <c r="BJ44" s="58" t="str">
        <f aca="false">VLOOKUP(LARGE(AQ:AQ,BI44),AQ:BA,11,FALSE())</f>
        <v/>
      </c>
      <c r="BK44" s="61" t="n">
        <f aca="false">LARGE(AQ:AQ,BI44)*$B$30</f>
        <v>7E-006</v>
      </c>
      <c r="BL44" s="80" t="n">
        <f aca="false">BL43+1</f>
        <v>43</v>
      </c>
      <c r="BM44" s="58" t="str">
        <f aca="false">VLOOKUP(LARGE(AR:AR,BL44),AR:BA,10,FALSE())</f>
        <v/>
      </c>
      <c r="BN44" s="59" t="n">
        <f aca="false">LARGE(AR:AR,BL44)*$B$31</f>
        <v>1.2E-005</v>
      </c>
      <c r="BO44" s="81" t="n">
        <f aca="false">BO43+1</f>
        <v>43</v>
      </c>
      <c r="BP44" s="58" t="str">
        <f aca="false">VLOOKUP(LARGE(AS:AS,BO44),AS:BA,9,FALSE())</f>
        <v/>
      </c>
      <c r="BQ44" s="61" t="n">
        <f aca="false">LARGE(AS:AS,BO44)*$B$32</f>
        <v>4E-006</v>
      </c>
      <c r="BR44" s="80" t="n">
        <f aca="false">BR43+1</f>
        <v>43</v>
      </c>
      <c r="BS44" s="58" t="str">
        <f aca="false">VLOOKUP(LARGE(AT:AT,BR44),AT:BA,8,FALSE())</f>
        <v/>
      </c>
      <c r="BT44" s="59" t="n">
        <f aca="false">LARGE(AT:AT,BR44)*$B$33</f>
        <v>3E-006</v>
      </c>
      <c r="BU44" s="80" t="n">
        <f aca="false">BU43+1</f>
        <v>43</v>
      </c>
      <c r="BV44" s="58" t="str">
        <f aca="false">VLOOKUP(LARGE(AU:AU,BU44),AU:BA,7,FALSE())</f>
        <v/>
      </c>
      <c r="BW44" s="59" t="n">
        <f aca="false">LARGE(AU:AU,BU44)*$B$34</f>
        <v>2E-006</v>
      </c>
      <c r="BX44" s="80" t="n">
        <f aca="false">BX43+1</f>
        <v>43</v>
      </c>
      <c r="BY44" s="58" t="str">
        <f aca="false">VLOOKUP(LARGE(AV:AV,BX44),AV:BA,6,FALSE())</f>
        <v/>
      </c>
      <c r="BZ44" s="59" t="n">
        <f aca="false">LARGE(AV:AV,BX44)*$B$35</f>
        <v>8E-006</v>
      </c>
      <c r="CA44" s="82" t="n">
        <f aca="false">CA43+1</f>
        <v>43</v>
      </c>
      <c r="CB44" s="63" t="str">
        <f aca="false">VLOOKUP(LARGE(AY:AY,CA44),AY:$BA,3,FALSE())</f>
        <v/>
      </c>
      <c r="CC44" s="83" t="n">
        <f aca="false">LARGE(AY:AY,CA44)</f>
        <v>4.4E-005</v>
      </c>
      <c r="CD44" s="84" t="n">
        <f aca="false">CD43+1</f>
        <v>43</v>
      </c>
      <c r="CE44" s="66" t="str">
        <f aca="false">VLOOKUP(LARGE(AZ:AZ,CD44),AZ:$BA,2,FALSE())</f>
        <v/>
      </c>
      <c r="CF44" s="85" t="n">
        <f aca="false">LARGE(AZ:AZ,CD44)</f>
        <v>0</v>
      </c>
      <c r="CG44" s="86" t="n">
        <f aca="false">CG43+1</f>
        <v>43</v>
      </c>
      <c r="CH44" s="69" t="str">
        <f aca="false">BA44</f>
        <v/>
      </c>
      <c r="CI44" s="70" t="str">
        <f aca="false">IF(SUM(D44:S44)=0,"",HLOOKUP(LARGE(AO44:AV44,1),AO44:AV90,48-$CG44,FALSE()))</f>
        <v/>
      </c>
      <c r="CJ44" s="70" t="str">
        <f aca="false">IF(SUM(D44:S44)=0,"",HLOOKUP(LARGE(AO44:AV44,2),AO44:AV90,48-$CG44,FALSE()))</f>
        <v/>
      </c>
      <c r="CK44" s="71" t="str">
        <f aca="false">IF(OR($CM44=0,$CN44=0),"",VLOOKUP($CM44*$CN44,$CO$1:$CP$29,2,FALSE()))</f>
        <v/>
      </c>
      <c r="CL44" s="71" t="str">
        <f aca="false">IF($CM44*$CN44=7,"MONGOLES",IF($CM44*$CN44=55,"OTOMANOS",IF($CM44*$CN44=195,"KOREANOS","")))</f>
        <v/>
      </c>
      <c r="CM44" s="72" t="n">
        <f aca="false">IF(CI44="MILITARISTA ",1,IF(CI44="MARÍTIMO ",3,IF(CI44="CIENTÍFICO ",5,IF(CI44="EXPANSIONISTA ",7,IF(CI44="INDUSTRIOSO ",11,IF(CI44="COMERCIAL ",13,IF(CI44="AGRÍCOLA ",17,IF(CI44="RELIGIOSO ",19,0))))))))</f>
        <v>0</v>
      </c>
      <c r="CN44" s="87" t="n">
        <f aca="false">IF(CJ44="MILITARISTA ",1,IF(CJ44="MARÍTIMO ",3,IF(CJ44="CIENTÍFICO ",5,IF(CJ44="EXPANSIONISTA ",7,IF(CJ44="INDUSTRIOSO ",11,IF(CJ44="COMERCIAL ",13,IF(CJ44="AGRÍCOLA ",17,IF(CJ44="RELIGIOSO ",19,0))))))))</f>
        <v>0</v>
      </c>
    </row>
    <row r="45" customFormat="false" ht="12.75" hidden="false" customHeight="false" outlineLevel="0" collapsed="false">
      <c r="A45" s="41" t="n">
        <f aca="false">Ronda1!A45</f>
        <v>8</v>
      </c>
      <c r="B45" s="42" t="n">
        <f aca="false">Ronda1!B45</f>
        <v>50</v>
      </c>
      <c r="C45" s="96"/>
      <c r="D45" s="44" t="n">
        <f aca="false">Ronda1!D45</f>
        <v>0</v>
      </c>
      <c r="E45" s="100"/>
      <c r="F45" s="100"/>
      <c r="G45" s="100"/>
      <c r="H45" s="79"/>
      <c r="I45" s="79"/>
      <c r="J45" s="79"/>
      <c r="K45" s="79"/>
      <c r="L45" s="79"/>
      <c r="M45" s="79"/>
      <c r="N45" s="79"/>
      <c r="O45" s="46"/>
      <c r="P45" s="46"/>
      <c r="Q45" s="79"/>
      <c r="R45" s="46"/>
      <c r="S45" s="79"/>
      <c r="T45" s="79"/>
      <c r="U45" s="46"/>
      <c r="V45" s="46"/>
      <c r="W45" s="47"/>
      <c r="X45" s="48" t="n">
        <f aca="false">IF(COUNT(E45:S45)&lt;15,0,IF(V45=0,$C$5,IF(AND(V45&gt;0,V45&lt;0.2*$C$5),0.2*$C$5,V45-($C$7-$C$5))))</f>
        <v>0</v>
      </c>
      <c r="Y45" s="49" t="n">
        <f aca="false">$N45</f>
        <v>0</v>
      </c>
      <c r="Z45" s="49" t="n">
        <f aca="false">$N45</f>
        <v>0</v>
      </c>
      <c r="AA45" s="49" t="n">
        <f aca="false">$O45-ABS($P45)</f>
        <v>0</v>
      </c>
      <c r="AB45" s="49" t="n">
        <f aca="false">$O45-ABS($P45)</f>
        <v>0</v>
      </c>
      <c r="AC45" s="49" t="n">
        <f aca="false">IF($Q45-$N45-($O45-ABS($P45))=0,0,$Q45-$N45-($O45-ABS($P45))-(Ronda9!$Q45-Ronda9!$N45-(Ronda9!$O45-ABS(Ronda9!$P45))))</f>
        <v>0</v>
      </c>
      <c r="AD45" s="49" t="n">
        <f aca="false">IF($Q45-$N45-($O45-ABS($P45))=0,0,$Q45-$N45-($O45-ABS($P45))/(Ronda9!$Q45-Ronda9!$N45-(Ronda9!$O45-ABS(Ronda9!$P45)))-1)</f>
        <v>0</v>
      </c>
      <c r="AE45" s="49" t="n">
        <f aca="false">R45</f>
        <v>0</v>
      </c>
      <c r="AF45" s="49" t="n">
        <f aca="false">R45</f>
        <v>0</v>
      </c>
      <c r="AG45" s="50" t="n">
        <f aca="false">IF(OR(E45&lt;=(F45+G45),X45&lt;=0),0,(E45-F45-G45)*$C$5/X45)</f>
        <v>0</v>
      </c>
      <c r="AH45" s="51" t="n">
        <f aca="false">IF(OR(E45&lt;=0,X45&lt;=0),0,(F45/E45)*$C$5/X45)</f>
        <v>0</v>
      </c>
      <c r="AI45" s="50" t="n">
        <f aca="false">IF(OR(COUNT(H45:L45)&lt;5,X45&lt;=0),0,(H45*1+I45*2+J45*3+K45*4+L45*5)*$C$5/X45)</f>
        <v>0</v>
      </c>
      <c r="AJ45" s="50" t="n">
        <f aca="false">IF(X45&lt;=0,0,M45*$C$5/X45)</f>
        <v>0</v>
      </c>
      <c r="AK45" s="51" t="n">
        <f aca="false">IF(OR(LARGE(Y:Y,1)&lt;=0,OR(LARGE(Z:Z,1)&lt;=0,X45&lt;=0)),0,((Y45/LARGE(Y:Y,1))+(Z45/LARGE(Z:Z,1)))*$C$5/X45)</f>
        <v>0</v>
      </c>
      <c r="AL45" s="51" t="n">
        <f aca="false">IF(OR(LARGE(AA:AA,1)&lt;=0,OR(LARGE(AB:AB,1)&lt;=0,X45&lt;=0)),0,((AA45/LARGE(AA:AA,1))+(AB45/LARGE(AB:AB,1)))*$C$5/X45)</f>
        <v>0</v>
      </c>
      <c r="AM45" s="51" t="n">
        <f aca="false">IF(OR(LARGE(AC:AC,1)&lt;=0,OR(LARGE(AD:AD,1)&lt;=0,X45&lt;=0)),0,((AC45/LARGE(AC:AC,1))+(AD45/LARGE(AD:AD,1)))*$C$5/X45)</f>
        <v>0</v>
      </c>
      <c r="AN45" s="51" t="n">
        <f aca="false">IF(OR(LARGE(AE:AE,1)&lt;=0,OR(LARGE(AF:AF,1)&lt;=0,X45&lt;=0)),0,((AE45/LARGE(AE:AE,1))+(AF45/LARGE(AF:AF,1)))*$C$5/X45)</f>
        <v>0</v>
      </c>
      <c r="AO45" s="52" t="n">
        <f aca="false">IF(AG45&lt;=0,($R45+5)/1000000,(($R45+5)/1000000)+100*(AG45/LARGE(AG:AG,1)))</f>
        <v>5E-006</v>
      </c>
      <c r="AP45" s="52" t="n">
        <f aca="false">IF(LARGE(AH:AH,1)&lt;=0,($R45+1)/1000000,(($R45+1)/1000000)+100*(AH45/LARGE(AH:AH,1)))</f>
        <v>1E-006</v>
      </c>
      <c r="AQ45" s="52" t="n">
        <f aca="false">IF(AI45&lt;=0,($R45+7)/1000000,(($R45+7)/1000000)+100*(AI45/LARGE(AI:AI,1)))</f>
        <v>7E-006</v>
      </c>
      <c r="AR45" s="52" t="n">
        <f aca="false">IF(AJ45&lt;=0,($R45+6)/1000000,(($R45+6)/1000000)+100*(AJ45/LARGE(AJ:AJ,1)))</f>
        <v>6E-006</v>
      </c>
      <c r="AS45" s="52" t="n">
        <f aca="false">IF(AK45&lt;=0,($R45+4)/1000000,(($R45+4)/1000000)+100*(AK45/LARGE(AK:AK,1)))</f>
        <v>4E-006</v>
      </c>
      <c r="AT45" s="52" t="n">
        <f aca="false">IF(AL45&lt;=0,($R45+3)/1000000,(($R45+3)/1000000)+100*(AL45/LARGE(AL:AL,1)))</f>
        <v>3E-006</v>
      </c>
      <c r="AU45" s="52" t="n">
        <f aca="false">IF(AM45&lt;=0,($R45+2)/1000000,(($R45+2)/1000000)+100*(AM45/LARGE(AM:AM,1)))</f>
        <v>2E-006</v>
      </c>
      <c r="AV45" s="52" t="n">
        <f aca="false">IF(AN45&lt;=0,($R45+8)/1000000,(($R45+8)/1000000)+100*(AN45/LARGE(AN:AN,1)))</f>
        <v>8E-006</v>
      </c>
      <c r="AW45" s="53" t="n">
        <f aca="false">IF(COUNT(S45)=0,0,(S45-Ronda9!S45)*$B$27)</f>
        <v>0</v>
      </c>
      <c r="AX45" s="54" t="n">
        <f aca="false">IF($T45=0,0,IF(W45="SI",3*$B$36+($B$4-T45)/(($B$4-$B$3)/((100*SUM($B$28:$B$35)-$B$36))),$B$36+($B$4-T45)/(($B$4-$B$3)/((100*SUM($B$28:$B$35)-$B$36)))))</f>
        <v>0</v>
      </c>
      <c r="AY45" s="55" t="n">
        <f aca="false">MMULT($AO45:$AV45,$B$28:$B$35)+SUM(AW45:AX45)</f>
        <v>4.4E-005</v>
      </c>
      <c r="AZ45" s="56" t="n">
        <f aca="false">IF(COUNT(E45:T45)=0,0,AY45+INT(Ronda9!AZ45))</f>
        <v>0</v>
      </c>
      <c r="BA45" s="44" t="str">
        <f aca="false">IF(COUNT(E45:T45)=0,"",$D45)</f>
        <v/>
      </c>
      <c r="BB45" s="44" t="str">
        <f aca="false">IF(D45=0,"",$D45)</f>
        <v/>
      </c>
      <c r="BC45" s="80" t="n">
        <f aca="false">BC44+1</f>
        <v>44</v>
      </c>
      <c r="BD45" s="58" t="str">
        <f aca="false">VLOOKUP(LARGE(AO:AO,BC45),AO:BA,13,FALSE())</f>
        <v/>
      </c>
      <c r="BE45" s="59" t="n">
        <f aca="false">LARGE(AO:AO,BC45)*$B$28</f>
        <v>7.5E-006</v>
      </c>
      <c r="BF45" s="80" t="n">
        <f aca="false">BF44+1</f>
        <v>44</v>
      </c>
      <c r="BG45" s="58" t="str">
        <f aca="false">VLOOKUP(LARGE(AP:AP,BF45),AP:BA,12,FALSE())</f>
        <v/>
      </c>
      <c r="BH45" s="59" t="n">
        <f aca="false">LARGE(AR:AR,BF45)*$B$29</f>
        <v>3E-006</v>
      </c>
      <c r="BI45" s="81" t="n">
        <f aca="false">BI44+1</f>
        <v>44</v>
      </c>
      <c r="BJ45" s="58" t="str">
        <f aca="false">VLOOKUP(LARGE(AQ:AQ,BI45),AQ:BA,11,FALSE())</f>
        <v/>
      </c>
      <c r="BK45" s="61" t="n">
        <f aca="false">LARGE(AQ:AQ,BI45)*$B$30</f>
        <v>7E-006</v>
      </c>
      <c r="BL45" s="80" t="n">
        <f aca="false">BL44+1</f>
        <v>44</v>
      </c>
      <c r="BM45" s="58" t="str">
        <f aca="false">VLOOKUP(LARGE(AR:AR,BL45),AR:BA,10,FALSE())</f>
        <v/>
      </c>
      <c r="BN45" s="59" t="n">
        <f aca="false">LARGE(AR:AR,BL45)*$B$31</f>
        <v>1.2E-005</v>
      </c>
      <c r="BO45" s="81" t="n">
        <f aca="false">BO44+1</f>
        <v>44</v>
      </c>
      <c r="BP45" s="58" t="str">
        <f aca="false">VLOOKUP(LARGE(AS:AS,BO45),AS:BA,9,FALSE())</f>
        <v/>
      </c>
      <c r="BQ45" s="61" t="n">
        <f aca="false">LARGE(AS:AS,BO45)*$B$32</f>
        <v>4E-006</v>
      </c>
      <c r="BR45" s="80" t="n">
        <f aca="false">BR44+1</f>
        <v>44</v>
      </c>
      <c r="BS45" s="58" t="str">
        <f aca="false">VLOOKUP(LARGE(AT:AT,BR45),AT:BA,8,FALSE())</f>
        <v/>
      </c>
      <c r="BT45" s="59" t="n">
        <f aca="false">LARGE(AT:AT,BR45)*$B$33</f>
        <v>3E-006</v>
      </c>
      <c r="BU45" s="80" t="n">
        <f aca="false">BU44+1</f>
        <v>44</v>
      </c>
      <c r="BV45" s="58" t="str">
        <f aca="false">VLOOKUP(LARGE(AU:AU,BU45),AU:BA,7,FALSE())</f>
        <v/>
      </c>
      <c r="BW45" s="59" t="n">
        <f aca="false">LARGE(AU:AU,BU45)*$B$34</f>
        <v>2E-006</v>
      </c>
      <c r="BX45" s="80" t="n">
        <f aca="false">BX44+1</f>
        <v>44</v>
      </c>
      <c r="BY45" s="58" t="str">
        <f aca="false">VLOOKUP(LARGE(AV:AV,BX45),AV:BA,6,FALSE())</f>
        <v/>
      </c>
      <c r="BZ45" s="59" t="n">
        <f aca="false">LARGE(AV:AV,BX45)*$B$35</f>
        <v>8E-006</v>
      </c>
      <c r="CA45" s="82" t="n">
        <f aca="false">CA44+1</f>
        <v>44</v>
      </c>
      <c r="CB45" s="63" t="str">
        <f aca="false">VLOOKUP(LARGE(AY:AY,CA45),AY:$BA,3,FALSE())</f>
        <v/>
      </c>
      <c r="CC45" s="83" t="n">
        <f aca="false">LARGE(AY:AY,CA45)</f>
        <v>4.4E-005</v>
      </c>
      <c r="CD45" s="84" t="n">
        <f aca="false">CD44+1</f>
        <v>44</v>
      </c>
      <c r="CE45" s="66" t="str">
        <f aca="false">VLOOKUP(LARGE(AZ:AZ,CD45),AZ:$BA,2,FALSE())</f>
        <v/>
      </c>
      <c r="CF45" s="85" t="n">
        <f aca="false">LARGE(AZ:AZ,CD45)</f>
        <v>0</v>
      </c>
      <c r="CG45" s="86" t="n">
        <f aca="false">CG44+1</f>
        <v>44</v>
      </c>
      <c r="CH45" s="69" t="str">
        <f aca="false">BA45</f>
        <v/>
      </c>
      <c r="CI45" s="70" t="str">
        <f aca="false">IF(SUM(D45:S45)=0,"",HLOOKUP(LARGE(AO45:AV45,1),AO45:AV91,48-$CG45,FALSE()))</f>
        <v/>
      </c>
      <c r="CJ45" s="70" t="str">
        <f aca="false">IF(SUM(D45:S45)=0,"",HLOOKUP(LARGE(AO45:AV45,2),AO45:AV91,48-$CG45,FALSE()))</f>
        <v/>
      </c>
      <c r="CK45" s="71" t="str">
        <f aca="false">IF(OR($CM45=0,$CN45=0),"",VLOOKUP($CM45*$CN45,$CO$1:$CP$29,2,FALSE()))</f>
        <v/>
      </c>
      <c r="CL45" s="71" t="str">
        <f aca="false">IF($CM45*$CN45=7,"MONGOLES",IF($CM45*$CN45=55,"OTOMANOS",IF($CM45*$CN45=195,"KOREANOS","")))</f>
        <v/>
      </c>
      <c r="CM45" s="72" t="n">
        <f aca="false">IF(CI45="MILITARISTA ",1,IF(CI45="MARÍTIMO ",3,IF(CI45="CIENTÍFICO ",5,IF(CI45="EXPANSIONISTA ",7,IF(CI45="INDUSTRIOSO ",11,IF(CI45="COMERCIAL ",13,IF(CI45="AGRÍCOLA ",17,IF(CI45="RELIGIOSO ",19,0))))))))</f>
        <v>0</v>
      </c>
      <c r="CN45" s="87" t="n">
        <f aca="false">IF(CJ45="MILITARISTA ",1,IF(CJ45="MARÍTIMO ",3,IF(CJ45="CIENTÍFICO ",5,IF(CJ45="EXPANSIONISTA ",7,IF(CJ45="INDUSTRIOSO ",11,IF(CJ45="COMERCIAL ",13,IF(CJ45="AGRÍCOLA ",17,IF(CJ45="RELIGIOSO ",19,0))))))))</f>
        <v>0</v>
      </c>
    </row>
    <row r="46" customFormat="false" ht="12.75" hidden="false" customHeight="false" outlineLevel="0" collapsed="false">
      <c r="A46" s="41" t="n">
        <f aca="false">Ronda1!A46</f>
        <v>9</v>
      </c>
      <c r="B46" s="42" t="n">
        <f aca="false">Ronda1!B46</f>
        <v>50</v>
      </c>
      <c r="C46" s="96"/>
      <c r="D46" s="44" t="n">
        <f aca="false">Ronda1!D46</f>
        <v>0</v>
      </c>
      <c r="E46" s="100"/>
      <c r="F46" s="100"/>
      <c r="G46" s="100"/>
      <c r="H46" s="79"/>
      <c r="I46" s="79"/>
      <c r="J46" s="79"/>
      <c r="K46" s="79"/>
      <c r="L46" s="79"/>
      <c r="M46" s="79"/>
      <c r="N46" s="79"/>
      <c r="O46" s="46"/>
      <c r="P46" s="46"/>
      <c r="Q46" s="79"/>
      <c r="R46" s="46"/>
      <c r="S46" s="79"/>
      <c r="T46" s="79"/>
      <c r="U46" s="46"/>
      <c r="V46" s="46"/>
      <c r="W46" s="47"/>
      <c r="X46" s="48" t="n">
        <f aca="false">IF(COUNT(E46:S46)&lt;15,0,IF(V46=0,$C$5,IF(AND(V46&gt;0,V46&lt;0.2*$C$5),0.2*$C$5,V46-($C$7-$C$5))))</f>
        <v>0</v>
      </c>
      <c r="Y46" s="49" t="n">
        <f aca="false">$N46</f>
        <v>0</v>
      </c>
      <c r="Z46" s="49" t="n">
        <f aca="false">$N46</f>
        <v>0</v>
      </c>
      <c r="AA46" s="49" t="n">
        <f aca="false">$O46-ABS($P46)</f>
        <v>0</v>
      </c>
      <c r="AB46" s="49" t="n">
        <f aca="false">$O46-ABS($P46)</f>
        <v>0</v>
      </c>
      <c r="AC46" s="49" t="n">
        <f aca="false">IF($Q46-$N46-($O46-ABS($P46))=0,0,$Q46-$N46-($O46-ABS($P46))-(Ronda9!$Q46-Ronda9!$N46-(Ronda9!$O46-ABS(Ronda9!$P46))))</f>
        <v>0</v>
      </c>
      <c r="AD46" s="49" t="n">
        <f aca="false">IF($Q46-$N46-($O46-ABS($P46))=0,0,$Q46-$N46-($O46-ABS($P46))/(Ronda9!$Q46-Ronda9!$N46-(Ronda9!$O46-ABS(Ronda9!$P46)))-1)</f>
        <v>0</v>
      </c>
      <c r="AE46" s="49" t="n">
        <f aca="false">R46</f>
        <v>0</v>
      </c>
      <c r="AF46" s="49" t="n">
        <f aca="false">R46</f>
        <v>0</v>
      </c>
      <c r="AG46" s="50" t="n">
        <f aca="false">IF(OR(E46&lt;=(F46+G46),X46&lt;=0),0,(E46-F46-G46)*$C$5/X46)</f>
        <v>0</v>
      </c>
      <c r="AH46" s="51" t="n">
        <f aca="false">IF(OR(E46&lt;=0,X46&lt;=0),0,(F46/E46)*$C$5/X46)</f>
        <v>0</v>
      </c>
      <c r="AI46" s="50" t="n">
        <f aca="false">IF(OR(COUNT(H46:L46)&lt;5,X46&lt;=0),0,(H46*1+I46*2+J46*3+K46*4+L46*5)*$C$5/X46)</f>
        <v>0</v>
      </c>
      <c r="AJ46" s="50" t="n">
        <f aca="false">IF(X46&lt;=0,0,M46*$C$5/X46)</f>
        <v>0</v>
      </c>
      <c r="AK46" s="51" t="n">
        <f aca="false">IF(OR(LARGE(Y:Y,1)&lt;=0,OR(LARGE(Z:Z,1)&lt;=0,X46&lt;=0)),0,((Y46/LARGE(Y:Y,1))+(Z46/LARGE(Z:Z,1)))*$C$5/X46)</f>
        <v>0</v>
      </c>
      <c r="AL46" s="51" t="n">
        <f aca="false">IF(OR(LARGE(AA:AA,1)&lt;=0,OR(LARGE(AB:AB,1)&lt;=0,X46&lt;=0)),0,((AA46/LARGE(AA:AA,1))+(AB46/LARGE(AB:AB,1)))*$C$5/X46)</f>
        <v>0</v>
      </c>
      <c r="AM46" s="51" t="n">
        <f aca="false">IF(OR(LARGE(AC:AC,1)&lt;=0,OR(LARGE(AD:AD,1)&lt;=0,X46&lt;=0)),0,((AC46/LARGE(AC:AC,1))+(AD46/LARGE(AD:AD,1)))*$C$5/X46)</f>
        <v>0</v>
      </c>
      <c r="AN46" s="51" t="n">
        <f aca="false">IF(OR(LARGE(AE:AE,1)&lt;=0,OR(LARGE(AF:AF,1)&lt;=0,X46&lt;=0)),0,((AE46/LARGE(AE:AE,1))+(AF46/LARGE(AF:AF,1)))*$C$5/X46)</f>
        <v>0</v>
      </c>
      <c r="AO46" s="52" t="n">
        <f aca="false">IF(AG46&lt;=0,($R46+5)/1000000,(($R46+5)/1000000)+100*(AG46/LARGE(AG:AG,1)))</f>
        <v>5E-006</v>
      </c>
      <c r="AP46" s="52" t="n">
        <f aca="false">IF(LARGE(AH:AH,1)&lt;=0,($R46+1)/1000000,(($R46+1)/1000000)+100*(AH46/LARGE(AH:AH,1)))</f>
        <v>1E-006</v>
      </c>
      <c r="AQ46" s="52" t="n">
        <f aca="false">IF(AI46&lt;=0,($R46+7)/1000000,(($R46+7)/1000000)+100*(AI46/LARGE(AI:AI,1)))</f>
        <v>7E-006</v>
      </c>
      <c r="AR46" s="52" t="n">
        <f aca="false">IF(AJ46&lt;=0,($R46+6)/1000000,(($R46+6)/1000000)+100*(AJ46/LARGE(AJ:AJ,1)))</f>
        <v>6E-006</v>
      </c>
      <c r="AS46" s="52" t="n">
        <f aca="false">IF(AK46&lt;=0,($R46+4)/1000000,(($R46+4)/1000000)+100*(AK46/LARGE(AK:AK,1)))</f>
        <v>4E-006</v>
      </c>
      <c r="AT46" s="52" t="n">
        <f aca="false">IF(AL46&lt;=0,($R46+3)/1000000,(($R46+3)/1000000)+100*(AL46/LARGE(AL:AL,1)))</f>
        <v>3E-006</v>
      </c>
      <c r="AU46" s="52" t="n">
        <f aca="false">IF(AM46&lt;=0,($R46+2)/1000000,(($R46+2)/1000000)+100*(AM46/LARGE(AM:AM,1)))</f>
        <v>2E-006</v>
      </c>
      <c r="AV46" s="52" t="n">
        <f aca="false">IF(AN46&lt;=0,($R46+8)/1000000,(($R46+8)/1000000)+100*(AN46/LARGE(AN:AN,1)))</f>
        <v>8E-006</v>
      </c>
      <c r="AW46" s="53" t="n">
        <f aca="false">IF(COUNT(S46)=0,0,(S46-Ronda9!S46)*$B$27)</f>
        <v>0</v>
      </c>
      <c r="AX46" s="54" t="n">
        <f aca="false">IF($T46=0,0,IF(W46="SI",3*$B$36+($B$4-T46)/(($B$4-$B$3)/((100*SUM($B$28:$B$35)-$B$36))),$B$36+($B$4-T46)/(($B$4-$B$3)/((100*SUM($B$28:$B$35)-$B$36)))))</f>
        <v>0</v>
      </c>
      <c r="AY46" s="55" t="n">
        <f aca="false">MMULT($AO46:$AV46,$B$28:$B$35)+SUM(AW46:AX46)</f>
        <v>4.4E-005</v>
      </c>
      <c r="AZ46" s="56" t="n">
        <f aca="false">IF(COUNT(E46:T46)=0,0,AY46+INT(Ronda9!AZ46))</f>
        <v>0</v>
      </c>
      <c r="BA46" s="44" t="str">
        <f aca="false">IF(COUNT(E46:T46)=0,"",$D46)</f>
        <v/>
      </c>
      <c r="BB46" s="44" t="str">
        <f aca="false">IF(D46=0,"",$D46)</f>
        <v/>
      </c>
      <c r="BC46" s="80" t="n">
        <f aca="false">BC45+1</f>
        <v>45</v>
      </c>
      <c r="BD46" s="58" t="str">
        <f aca="false">VLOOKUP(LARGE(AO:AO,BC46),AO:BA,13,FALSE())</f>
        <v/>
      </c>
      <c r="BE46" s="59" t="n">
        <f aca="false">LARGE(AO:AO,BC46)*$B$28</f>
        <v>7.5E-006</v>
      </c>
      <c r="BF46" s="80" t="n">
        <f aca="false">BF45+1</f>
        <v>45</v>
      </c>
      <c r="BG46" s="58" t="str">
        <f aca="false">VLOOKUP(LARGE(AP:AP,BF46),AP:BA,12,FALSE())</f>
        <v/>
      </c>
      <c r="BH46" s="59" t="n">
        <f aca="false">LARGE(AR:AR,BF46)*$B$29</f>
        <v>3E-006</v>
      </c>
      <c r="BI46" s="81" t="n">
        <f aca="false">BI45+1</f>
        <v>45</v>
      </c>
      <c r="BJ46" s="58" t="str">
        <f aca="false">VLOOKUP(LARGE(AQ:AQ,BI46),AQ:BA,11,FALSE())</f>
        <v/>
      </c>
      <c r="BK46" s="61" t="n">
        <f aca="false">LARGE(AQ:AQ,BI46)*$B$30</f>
        <v>7E-006</v>
      </c>
      <c r="BL46" s="80" t="n">
        <f aca="false">BL45+1</f>
        <v>45</v>
      </c>
      <c r="BM46" s="58" t="str">
        <f aca="false">VLOOKUP(LARGE(AR:AR,BL46),AR:BA,10,FALSE())</f>
        <v/>
      </c>
      <c r="BN46" s="59" t="n">
        <f aca="false">LARGE(AR:AR,BL46)*$B$31</f>
        <v>1.2E-005</v>
      </c>
      <c r="BO46" s="81" t="n">
        <f aca="false">BO45+1</f>
        <v>45</v>
      </c>
      <c r="BP46" s="58" t="str">
        <f aca="false">VLOOKUP(LARGE(AS:AS,BO46),AS:BA,9,FALSE())</f>
        <v/>
      </c>
      <c r="BQ46" s="61" t="n">
        <f aca="false">LARGE(AS:AS,BO46)*$B$32</f>
        <v>4E-006</v>
      </c>
      <c r="BR46" s="80" t="n">
        <f aca="false">BR45+1</f>
        <v>45</v>
      </c>
      <c r="BS46" s="58" t="str">
        <f aca="false">VLOOKUP(LARGE(AT:AT,BR46),AT:BA,8,FALSE())</f>
        <v/>
      </c>
      <c r="BT46" s="59" t="n">
        <f aca="false">LARGE(AT:AT,BR46)*$B$33</f>
        <v>3E-006</v>
      </c>
      <c r="BU46" s="80" t="n">
        <f aca="false">BU45+1</f>
        <v>45</v>
      </c>
      <c r="BV46" s="58" t="str">
        <f aca="false">VLOOKUP(LARGE(AU:AU,BU46),AU:BA,7,FALSE())</f>
        <v/>
      </c>
      <c r="BW46" s="59" t="n">
        <f aca="false">LARGE(AU:AU,BU46)*$B$34</f>
        <v>2E-006</v>
      </c>
      <c r="BX46" s="80" t="n">
        <f aca="false">BX45+1</f>
        <v>45</v>
      </c>
      <c r="BY46" s="58" t="str">
        <f aca="false">VLOOKUP(LARGE(AV:AV,BX46),AV:BA,6,FALSE())</f>
        <v/>
      </c>
      <c r="BZ46" s="59" t="n">
        <f aca="false">LARGE(AV:AV,BX46)*$B$35</f>
        <v>8E-006</v>
      </c>
      <c r="CA46" s="82" t="n">
        <f aca="false">CA45+1</f>
        <v>45</v>
      </c>
      <c r="CB46" s="63" t="str">
        <f aca="false">VLOOKUP(LARGE(AY:AY,CA46),AY:$BA,3,FALSE())</f>
        <v/>
      </c>
      <c r="CC46" s="83" t="n">
        <f aca="false">LARGE(AY:AY,CA46)</f>
        <v>4.4E-005</v>
      </c>
      <c r="CD46" s="84" t="n">
        <f aca="false">CD45+1</f>
        <v>45</v>
      </c>
      <c r="CE46" s="66" t="str">
        <f aca="false">VLOOKUP(LARGE(AZ:AZ,CD46),AZ:$BA,2,FALSE())</f>
        <v/>
      </c>
      <c r="CF46" s="85" t="n">
        <f aca="false">LARGE(AZ:AZ,CD46)</f>
        <v>0</v>
      </c>
      <c r="CG46" s="86" t="n">
        <f aca="false">CG45+1</f>
        <v>45</v>
      </c>
      <c r="CH46" s="69" t="str">
        <f aca="false">BA46</f>
        <v/>
      </c>
      <c r="CI46" s="70" t="str">
        <f aca="false">IF(SUM(D46:S46)=0,"",HLOOKUP(LARGE(AO46:AV46,1),AO46:AV92,48-$CG46,FALSE()))</f>
        <v/>
      </c>
      <c r="CJ46" s="70" t="str">
        <f aca="false">IF(SUM(D46:S46)=0,"",HLOOKUP(LARGE(AO46:AV46,2),AO46:AV92,48-$CG46,FALSE()))</f>
        <v/>
      </c>
      <c r="CK46" s="71" t="str">
        <f aca="false">IF(OR($CM46=0,$CN46=0),"",VLOOKUP($CM46*$CN46,$CO$1:$CP$29,2,FALSE()))</f>
        <v/>
      </c>
      <c r="CL46" s="71" t="str">
        <f aca="false">IF($CM46*$CN46=7,"MONGOLES",IF($CM46*$CN46=55,"OTOMANOS",IF($CM46*$CN46=195,"KOREANOS","")))</f>
        <v/>
      </c>
      <c r="CM46" s="72" t="n">
        <f aca="false">IF(CI46="MILITARISTA ",1,IF(CI46="MARÍTIMO ",3,IF(CI46="CIENTÍFICO ",5,IF(CI46="EXPANSIONISTA ",7,IF(CI46="INDUSTRIOSO ",11,IF(CI46="COMERCIAL ",13,IF(CI46="AGRÍCOLA ",17,IF(CI46="RELIGIOSO ",19,0))))))))</f>
        <v>0</v>
      </c>
      <c r="CN46" s="87" t="n">
        <f aca="false">IF(CJ46="MILITARISTA ",1,IF(CJ46="MARÍTIMO ",3,IF(CJ46="CIENTÍFICO ",5,IF(CJ46="EXPANSIONISTA ",7,IF(CJ46="INDUSTRIOSO ",11,IF(CJ46="COMERCIAL ",13,IF(CJ46="AGRÍCOLA ",17,IF(CJ46="RELIGIOSO ",19,0))))))))</f>
        <v>0</v>
      </c>
    </row>
    <row r="47" customFormat="false" ht="13.5" hidden="false" customHeight="false" outlineLevel="0" collapsed="false">
      <c r="A47" s="41" t="n">
        <f aca="false">Ronda1!A47</f>
        <v>10</v>
      </c>
      <c r="B47" s="42" t="n">
        <f aca="false">Ronda1!B47</f>
        <v>50</v>
      </c>
      <c r="C47" s="96"/>
      <c r="D47" s="44" t="n">
        <f aca="false">Ronda1!D47</f>
        <v>0</v>
      </c>
      <c r="E47" s="100"/>
      <c r="F47" s="100"/>
      <c r="G47" s="100"/>
      <c r="H47" s="79"/>
      <c r="I47" s="79"/>
      <c r="J47" s="79"/>
      <c r="K47" s="79"/>
      <c r="L47" s="79"/>
      <c r="M47" s="79"/>
      <c r="N47" s="79"/>
      <c r="O47" s="46"/>
      <c r="P47" s="46"/>
      <c r="Q47" s="79"/>
      <c r="R47" s="46"/>
      <c r="S47" s="79"/>
      <c r="T47" s="79"/>
      <c r="U47" s="46"/>
      <c r="V47" s="46"/>
      <c r="W47" s="47"/>
      <c r="X47" s="48" t="n">
        <f aca="false">IF(COUNT(E47:S47)&lt;15,0,IF(V47=0,$C$5,IF(AND(V47&gt;0,V47&lt;0.2*$C$5),0.2*$C$5,V47-($C$7-$C$5))))</f>
        <v>0</v>
      </c>
      <c r="Y47" s="49" t="n">
        <f aca="false">$N47</f>
        <v>0</v>
      </c>
      <c r="Z47" s="49" t="n">
        <f aca="false">$N47</f>
        <v>0</v>
      </c>
      <c r="AA47" s="49" t="n">
        <f aca="false">$O47-ABS($P47)</f>
        <v>0</v>
      </c>
      <c r="AB47" s="49" t="n">
        <f aca="false">$O47-ABS($P47)</f>
        <v>0</v>
      </c>
      <c r="AC47" s="49" t="n">
        <f aca="false">IF($Q47-$N47-($O47-ABS($P47))=0,0,$Q47-$N47-($O47-ABS($P47))-(Ronda9!$Q47-Ronda9!$N47-(Ronda9!$O47-ABS(Ronda9!$P47))))</f>
        <v>0</v>
      </c>
      <c r="AD47" s="49" t="n">
        <f aca="false">IF($Q47-$N47-($O47-ABS($P47))=0,0,$Q47-$N47-($O47-ABS($P47))/(Ronda9!$Q47-Ronda9!$N47-(Ronda9!$O47-ABS(Ronda9!$P47)))-1)</f>
        <v>0</v>
      </c>
      <c r="AE47" s="49" t="n">
        <f aca="false">R47</f>
        <v>0</v>
      </c>
      <c r="AF47" s="49" t="n">
        <f aca="false">R47</f>
        <v>0</v>
      </c>
      <c r="AG47" s="50" t="n">
        <f aca="false">IF(OR(E47&lt;=(F47+G47),X47&lt;=0),0,(E47-F47-G47)*$C$5/X47)</f>
        <v>0</v>
      </c>
      <c r="AH47" s="51" t="n">
        <f aca="false">IF(OR(E47&lt;=0,X47&lt;=0),0,(F47/E47)*$C$5/X47)</f>
        <v>0</v>
      </c>
      <c r="AI47" s="50" t="n">
        <f aca="false">IF(OR(COUNT(H47:L47)&lt;5,X47&lt;=0),0,(H47*1+I47*2+J47*3+K47*4+L47*5)*$C$5/X47)</f>
        <v>0</v>
      </c>
      <c r="AJ47" s="50" t="n">
        <f aca="false">IF(X47&lt;=0,0,M47*$C$5/X47)</f>
        <v>0</v>
      </c>
      <c r="AK47" s="51" t="n">
        <f aca="false">IF(OR(LARGE(Y:Y,1)&lt;=0,OR(LARGE(Z:Z,1)&lt;=0,X47&lt;=0)),0,((Y47/LARGE(Y:Y,1))+(Z47/LARGE(Z:Z,1)))*$C$5/X47)</f>
        <v>0</v>
      </c>
      <c r="AL47" s="51" t="n">
        <f aca="false">IF(OR(LARGE(AA:AA,1)&lt;=0,OR(LARGE(AB:AB,1)&lt;=0,X47&lt;=0)),0,((AA47/LARGE(AA:AA,1))+(AB47/LARGE(AB:AB,1)))*$C$5/X47)</f>
        <v>0</v>
      </c>
      <c r="AM47" s="51" t="n">
        <f aca="false">IF(OR(LARGE(AC:AC,1)&lt;=0,OR(LARGE(AD:AD,1)&lt;=0,X47&lt;=0)),0,((AC47/LARGE(AC:AC,1))+(AD47/LARGE(AD:AD,1)))*$C$5/X47)</f>
        <v>0</v>
      </c>
      <c r="AN47" s="51" t="n">
        <f aca="false">IF(OR(LARGE(AE:AE,1)&lt;=0,OR(LARGE(AF:AF,1)&lt;=0,X47&lt;=0)),0,((AE47/LARGE(AE:AE,1))+(AF47/LARGE(AF:AF,1)))*$C$5/X47)</f>
        <v>0</v>
      </c>
      <c r="AO47" s="52" t="n">
        <f aca="false">IF(AG47&lt;=0,($R47+5)/1000000,(($R47+5)/1000000)+100*(AG47/LARGE(AG:AG,1)))</f>
        <v>5E-006</v>
      </c>
      <c r="AP47" s="52" t="n">
        <f aca="false">IF(LARGE(AH:AH,1)&lt;=0,($R47+1)/1000000,(($R47+1)/1000000)+100*(AH47/LARGE(AH:AH,1)))</f>
        <v>1E-006</v>
      </c>
      <c r="AQ47" s="52" t="n">
        <f aca="false">IF(AI47&lt;=0,($R47+7)/1000000,(($R47+7)/1000000)+100*(AI47/LARGE(AI:AI,1)))</f>
        <v>7E-006</v>
      </c>
      <c r="AR47" s="52" t="n">
        <f aca="false">IF(AJ47&lt;=0,($R47+6)/1000000,(($R47+6)/1000000)+100*(AJ47/LARGE(AJ:AJ,1)))</f>
        <v>6E-006</v>
      </c>
      <c r="AS47" s="52" t="n">
        <f aca="false">IF(AK47&lt;=0,($R47+4)/1000000,(($R47+4)/1000000)+100*(AK47/LARGE(AK:AK,1)))</f>
        <v>4E-006</v>
      </c>
      <c r="AT47" s="52" t="n">
        <f aca="false">IF(AL47&lt;=0,($R47+3)/1000000,(($R47+3)/1000000)+100*(AL47/LARGE(AL:AL,1)))</f>
        <v>3E-006</v>
      </c>
      <c r="AU47" s="52" t="n">
        <f aca="false">IF(AM47&lt;=0,($R47+2)/1000000,(($R47+2)/1000000)+100*(AM47/LARGE(AM:AM,1)))</f>
        <v>2E-006</v>
      </c>
      <c r="AV47" s="52" t="n">
        <f aca="false">IF(AN47&lt;=0,($R47+8)/1000000,(($R47+8)/1000000)+100*(AN47/LARGE(AN:AN,1)))</f>
        <v>8E-006</v>
      </c>
      <c r="AW47" s="53" t="n">
        <f aca="false">IF(COUNT(S47)=0,0,(S47-Ronda9!S47)*$B$27)</f>
        <v>0</v>
      </c>
      <c r="AX47" s="54" t="n">
        <f aca="false">IF($T47=0,0,IF(W47="SI",3*$B$36+($B$4-T47)/(($B$4-$B$3)/((100*SUM($B$28:$B$35)-$B$36))),$B$36+($B$4-T47)/(($B$4-$B$3)/((100*SUM($B$28:$B$35)-$B$36)))))</f>
        <v>0</v>
      </c>
      <c r="AY47" s="55" t="n">
        <f aca="false">MMULT($AO47:$AV47,$B$28:$B$35)+SUM(AW47:AX47)</f>
        <v>4.4E-005</v>
      </c>
      <c r="AZ47" s="56" t="n">
        <f aca="false">IF(COUNT(E47:T47)=0,0,AY47+INT(Ronda9!AZ47))</f>
        <v>0</v>
      </c>
      <c r="BA47" s="44" t="str">
        <f aca="false">IF(COUNT(E47:T47)=0,"",$D47)</f>
        <v/>
      </c>
      <c r="BB47" s="44" t="str">
        <f aca="false">IF(D47=0,"",$D47)</f>
        <v/>
      </c>
      <c r="BC47" s="80" t="n">
        <f aca="false">BC46+1</f>
        <v>46</v>
      </c>
      <c r="BD47" s="58" t="str">
        <f aca="false">VLOOKUP(LARGE(AO:AO,BC47),AO:BA,13,FALSE())</f>
        <v/>
      </c>
      <c r="BE47" s="59" t="n">
        <f aca="false">LARGE(AO:AO,BC47)*$B$28</f>
        <v>7.5E-006</v>
      </c>
      <c r="BF47" s="80" t="n">
        <f aca="false">BF46+1</f>
        <v>46</v>
      </c>
      <c r="BG47" s="58" t="str">
        <f aca="false">VLOOKUP(LARGE(AP:AP,BF47),AP:BA,12,FALSE())</f>
        <v/>
      </c>
      <c r="BH47" s="59" t="n">
        <f aca="false">LARGE(AR:AR,BF47)*$B$29</f>
        <v>3E-006</v>
      </c>
      <c r="BI47" s="81" t="n">
        <f aca="false">BI46+1</f>
        <v>46</v>
      </c>
      <c r="BJ47" s="58" t="str">
        <f aca="false">VLOOKUP(LARGE(AQ:AQ,BI47),AQ:BA,11,FALSE())</f>
        <v/>
      </c>
      <c r="BK47" s="61" t="n">
        <f aca="false">LARGE(AQ:AQ,BI47)*$B$30</f>
        <v>7E-006</v>
      </c>
      <c r="BL47" s="80" t="n">
        <f aca="false">BL46+1</f>
        <v>46</v>
      </c>
      <c r="BM47" s="58" t="str">
        <f aca="false">VLOOKUP(LARGE(AR:AR,BL47),AR:BA,10,FALSE())</f>
        <v/>
      </c>
      <c r="BN47" s="59" t="n">
        <f aca="false">LARGE(AR:AR,BL47)*$B$31</f>
        <v>1.2E-005</v>
      </c>
      <c r="BO47" s="81" t="n">
        <f aca="false">BO46+1</f>
        <v>46</v>
      </c>
      <c r="BP47" s="58" t="str">
        <f aca="false">VLOOKUP(LARGE(AS:AS,BO47),AS:BA,9,FALSE())</f>
        <v/>
      </c>
      <c r="BQ47" s="61" t="n">
        <f aca="false">LARGE(AS:AS,BO47)*$B$32</f>
        <v>4E-006</v>
      </c>
      <c r="BR47" s="80" t="n">
        <f aca="false">BR46+1</f>
        <v>46</v>
      </c>
      <c r="BS47" s="58" t="str">
        <f aca="false">VLOOKUP(LARGE(AT:AT,BR47),AT:BA,8,FALSE())</f>
        <v/>
      </c>
      <c r="BT47" s="59" t="n">
        <f aca="false">LARGE(AT:AT,BR47)*$B$33</f>
        <v>3E-006</v>
      </c>
      <c r="BU47" s="80" t="n">
        <f aca="false">BU46+1</f>
        <v>46</v>
      </c>
      <c r="BV47" s="58" t="str">
        <f aca="false">VLOOKUP(LARGE(AU:AU,BU47),AU:BA,7,FALSE())</f>
        <v/>
      </c>
      <c r="BW47" s="59" t="n">
        <f aca="false">LARGE(AU:AU,BU47)*$B$34</f>
        <v>2E-006</v>
      </c>
      <c r="BX47" s="80" t="n">
        <f aca="false">BX46+1</f>
        <v>46</v>
      </c>
      <c r="BY47" s="58" t="str">
        <f aca="false">VLOOKUP(LARGE(AV:AV,BX47),AV:BA,6,FALSE())</f>
        <v/>
      </c>
      <c r="BZ47" s="59" t="n">
        <f aca="false">LARGE(AV:AV,BX47)*$B$35</f>
        <v>8E-006</v>
      </c>
      <c r="CA47" s="82" t="n">
        <f aca="false">CA46+1</f>
        <v>46</v>
      </c>
      <c r="CB47" s="63" t="str">
        <f aca="false">VLOOKUP(LARGE(AY:AY,CA47),AY:$BA,3,FALSE())</f>
        <v/>
      </c>
      <c r="CC47" s="83" t="n">
        <f aca="false">LARGE(AY:AY,CA47)</f>
        <v>4.4E-005</v>
      </c>
      <c r="CD47" s="84" t="n">
        <f aca="false">CD46+1</f>
        <v>46</v>
      </c>
      <c r="CE47" s="66" t="str">
        <f aca="false">VLOOKUP(LARGE(AZ:AZ,CD47),AZ:$BA,2,FALSE())</f>
        <v/>
      </c>
      <c r="CF47" s="85" t="n">
        <f aca="false">LARGE(AZ:AZ,CD47)</f>
        <v>0</v>
      </c>
      <c r="CG47" s="86" t="n">
        <f aca="false">CG46+1</f>
        <v>46</v>
      </c>
      <c r="CH47" s="69" t="str">
        <f aca="false">BA47</f>
        <v/>
      </c>
      <c r="CI47" s="70" t="str">
        <f aca="false">IF(SUM(D47:S47)=0,"",HLOOKUP(LARGE(AO47:AV47,1),AO47:AV93,48-$CG47,FALSE()))</f>
        <v/>
      </c>
      <c r="CJ47" s="70" t="str">
        <f aca="false">IF(SUM(D47:S47)=0,"",HLOOKUP(LARGE(AO47:AV47,2),AO47:AV93,48-$CG47,FALSE()))</f>
        <v/>
      </c>
      <c r="CK47" s="71" t="str">
        <f aca="false">IF(OR($CM47=0,$CN47=0),"",VLOOKUP($CM47*$CN47,$CO$1:$CP$29,2,FALSE()))</f>
        <v/>
      </c>
      <c r="CL47" s="71" t="str">
        <f aca="false">IF($CM47*$CN47=7,"MONGOLES",IF($CM47*$CN47=55,"OTOMANOS",IF($CM47*$CN47=195,"KOREANOS","")))</f>
        <v/>
      </c>
      <c r="CM47" s="72" t="n">
        <f aca="false">IF(CI47="MILITARISTA ",1,IF(CI47="MARÍTIMO ",3,IF(CI47="CIENTÍFICO ",5,IF(CI47="EXPANSIONISTA ",7,IF(CI47="INDUSTRIOSO ",11,IF(CI47="COMERCIAL ",13,IF(CI47="AGRÍCOLA ",17,IF(CI47="RELIGIOSO ",19,0))))))))</f>
        <v>0</v>
      </c>
      <c r="CN47" s="87" t="n">
        <f aca="false">IF(CJ47="MILITARISTA ",1,IF(CJ47="MARÍTIMO ",3,IF(CJ47="CIENTÍFICO ",5,IF(CJ47="EXPANSIONISTA ",7,IF(CJ47="INDUSTRIOSO ",11,IF(CJ47="COMERCIAL ",13,IF(CJ47="AGRÍCOLA ",17,IF(CJ47="RELIGIOSO ",19,0))))))))</f>
        <v>0</v>
      </c>
    </row>
    <row r="48" customFormat="false" ht="14.25" hidden="false" customHeight="false" outlineLevel="0" collapsed="false">
      <c r="AO48" s="104" t="str">
        <f aca="false">"MILITARISTA "</f>
        <v>MILITARISTA </v>
      </c>
      <c r="AP48" s="105" t="str">
        <f aca="false">"MARÍTIMO "</f>
        <v>MARÍTIMO </v>
      </c>
      <c r="AQ48" s="105" t="str">
        <f aca="false">"CIENTÍFICO "</f>
        <v>CIENTÍFICO </v>
      </c>
      <c r="AR48" s="105" t="str">
        <f aca="false">"EXPANSIONISTA "</f>
        <v>EXPANSIONISTA </v>
      </c>
      <c r="AS48" s="105" t="str">
        <f aca="false">"INDUSTRIOSO "</f>
        <v>INDUSTRIOSO </v>
      </c>
      <c r="AT48" s="105" t="str">
        <f aca="false">"COMERCIAL "</f>
        <v>COMERCIAL </v>
      </c>
      <c r="AU48" s="105" t="str">
        <f aca="false">"AGRÍCOLA "</f>
        <v>AGRÍCOLA </v>
      </c>
      <c r="AV48" s="106" t="str">
        <f aca="false">"RELIGIOSO "</f>
        <v>RELIGIOSO </v>
      </c>
      <c r="CG48" s="107"/>
    </row>
    <row r="4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11.0546875" defaultRowHeight="12.75" zeroHeight="false" outlineLevelRow="0" outlineLevelCol="0"/>
  <cols>
    <col collapsed="false" customWidth="true" hidden="false" outlineLevel="0" max="1" min="1" style="115" width="24.28"/>
    <col collapsed="false" customWidth="true" hidden="false" outlineLevel="0" max="2" min="2" style="1" width="12.7"/>
    <col collapsed="false" customWidth="true" hidden="false" outlineLevel="0" max="26" min="3" style="116" width="11.42"/>
    <col collapsed="false" customWidth="true" hidden="true" outlineLevel="0" max="27" min="27" style="1" width="12.7"/>
    <col collapsed="false" customWidth="true" hidden="false" outlineLevel="0" max="75" min="28" style="115" width="11.42"/>
  </cols>
  <sheetData>
    <row r="1" s="122" customFormat="true" ht="13.5" hidden="false" customHeight="true" outlineLevel="0" collapsed="false">
      <c r="A1" s="117" t="s">
        <v>110</v>
      </c>
      <c r="B1" s="11" t="s">
        <v>2</v>
      </c>
      <c r="C1" s="118" t="s">
        <v>51</v>
      </c>
      <c r="D1" s="119" t="s">
        <v>111</v>
      </c>
      <c r="E1" s="119" t="s">
        <v>112</v>
      </c>
      <c r="F1" s="118" t="s">
        <v>40</v>
      </c>
      <c r="G1" s="119" t="s">
        <v>111</v>
      </c>
      <c r="H1" s="119" t="s">
        <v>112</v>
      </c>
      <c r="I1" s="118" t="s">
        <v>54</v>
      </c>
      <c r="J1" s="119" t="s">
        <v>111</v>
      </c>
      <c r="K1" s="119" t="s">
        <v>112</v>
      </c>
      <c r="L1" s="118" t="s">
        <v>55</v>
      </c>
      <c r="M1" s="119" t="s">
        <v>111</v>
      </c>
      <c r="N1" s="119" t="s">
        <v>112</v>
      </c>
      <c r="O1" s="118" t="s">
        <v>43</v>
      </c>
      <c r="P1" s="119" t="s">
        <v>111</v>
      </c>
      <c r="Q1" s="119" t="s">
        <v>112</v>
      </c>
      <c r="R1" s="118" t="s">
        <v>44</v>
      </c>
      <c r="S1" s="119" t="s">
        <v>111</v>
      </c>
      <c r="T1" s="119" t="s">
        <v>112</v>
      </c>
      <c r="U1" s="118" t="s">
        <v>45</v>
      </c>
      <c r="V1" s="119" t="s">
        <v>111</v>
      </c>
      <c r="W1" s="119" t="s">
        <v>112</v>
      </c>
      <c r="X1" s="118" t="s">
        <v>56</v>
      </c>
      <c r="Y1" s="119" t="s">
        <v>111</v>
      </c>
      <c r="Z1" s="119" t="s">
        <v>112</v>
      </c>
      <c r="AA1" s="120" t="s">
        <v>2</v>
      </c>
      <c r="AB1" s="121"/>
      <c r="AC1" s="121"/>
      <c r="AD1" s="121"/>
      <c r="AE1" s="121"/>
      <c r="AF1" s="121"/>
      <c r="AG1" s="121"/>
      <c r="AH1" s="121"/>
      <c r="AI1" s="121"/>
      <c r="AJ1" s="121"/>
      <c r="AK1" s="121"/>
      <c r="AL1" s="121"/>
      <c r="AM1" s="121"/>
      <c r="AN1" s="121"/>
      <c r="AO1" s="121"/>
      <c r="AP1" s="121"/>
      <c r="AQ1" s="121"/>
      <c r="AR1" s="121"/>
      <c r="AS1" s="121"/>
      <c r="AT1" s="121"/>
      <c r="AU1" s="121"/>
      <c r="AV1" s="121"/>
      <c r="AW1" s="121"/>
      <c r="AX1" s="121"/>
      <c r="AY1" s="121"/>
      <c r="AZ1" s="121"/>
      <c r="BA1" s="121"/>
      <c r="BB1" s="121"/>
      <c r="BC1" s="121"/>
      <c r="BD1" s="121"/>
      <c r="BE1" s="121"/>
      <c r="BF1" s="121"/>
      <c r="BG1" s="121"/>
      <c r="BH1" s="121"/>
      <c r="BI1" s="121"/>
      <c r="BJ1" s="121"/>
      <c r="BK1" s="121"/>
      <c r="BL1" s="121"/>
      <c r="BM1" s="121"/>
      <c r="BN1" s="121"/>
      <c r="BO1" s="121"/>
      <c r="BP1" s="121"/>
      <c r="BQ1" s="121"/>
      <c r="BR1" s="121"/>
      <c r="BS1" s="121"/>
      <c r="BT1" s="121"/>
      <c r="BU1" s="121"/>
      <c r="BV1" s="121"/>
      <c r="BW1" s="121"/>
    </row>
    <row r="2" customFormat="false" ht="14.25" hidden="false" customHeight="false" outlineLevel="0" collapsed="false">
      <c r="A2" s="123" t="n">
        <f aca="false">SUM(A3:A4)</f>
        <v>0</v>
      </c>
      <c r="B2" s="69" t="n">
        <f aca="false">Ronda1!D2</f>
        <v>0</v>
      </c>
      <c r="C2" s="124" t="n">
        <f aca="false">(Ronda1!$AO2+Ronda2!$AO2+Ronda3!$AO2+Ronda4!$AO2+Ronda5!$AO2+Ronda6!$AO2+Ronda7!$AO2+Ronda8!$AO2+Ronda9!$AO2+Ronda10!$AO2)*Ronda1!$B$28</f>
        <v>7.5E-005</v>
      </c>
      <c r="D2" s="125" t="str">
        <f aca="false">IF(OR($B2=0,$A$2=0),"",RANK(C2,C:C,0))</f>
        <v/>
      </c>
      <c r="E2" s="125" t="str">
        <f aca="false">IF(OR($B2=0,$A$2=0),"",IF(AND(C2/$A$2&gt;50*Ronda1!$B$28,C2/$A$2&lt;=70*Ronda1!$B$28),"General Mac Arthur",IF(AND(C2/$A$2&gt;70*Ronda1!$B$28,C2/$A$2&lt;=80*Ronda1!$B$28),"Aníbal",IF(AND(C2/$A$2&gt;80*Ronda1!$B$28,C2/$A$2&lt;=90*Ronda1!$B$28),"El Gran Capitán",IF(AND(C2/$A$2&gt;90*Ronda1!$B$28,C2/$A$2&lt;=95*Ronda1!$B$28),"Otto Von Bismarck",IF(C2/$A$2&gt;95*Ronda1!$B$28,"Napoleón Bonaparte",""))))))</f>
        <v/>
      </c>
      <c r="F2" s="124" t="n">
        <f aca="false">(Ronda1!$AP2+Ronda2!$AP2+Ronda3!$AP2+Ronda4!$AP2+Ronda5!$AP2+Ronda6!$AP2+Ronda7!$AP2+Ronda8!$AP2+Ronda9!$AP2+Ronda10!$AP2)*Ronda1!$B$29</f>
        <v>5E-006</v>
      </c>
      <c r="G2" s="125" t="str">
        <f aca="false">IF(OR($B2=0,$A$2=0),"",RANK(F2,F:F,0))</f>
        <v/>
      </c>
      <c r="H2" s="125" t="str">
        <f aca="false">IF(OR($B2=0,$A$2=0),"",IF(AND(F2/$A$2&gt;50*Ronda1!$B$29,F2/$A$2&lt;=70*Ronda1!$B$29),"Vasco de Gama",IF(AND(F2/$A$2&gt;70*Ronda1!$B$29,F2/$A$2&lt;=80*Ronda1!$B$29),"Almirante Nelson",IF(AND(F2/$A$2&gt;80*Ronda1!$B$29,F2/$A$2&lt;=90*Ronda1!$B$29),"Batalla de Jutlandia",IF(AND(F2/$A$2&gt;90*Ronda1!$B$29,F2/$A$2&lt;=95*Ronda1!$B$29),"Luis Vicente de Velasco",IF(F2/$A$2&gt;95*Ronda1!$B$29,"Fernando Magallanes y Juan Sebastián Elcano",""))))))</f>
        <v/>
      </c>
      <c r="I2" s="124" t="n">
        <f aca="false">(Ronda1!$AQ2+Ronda2!$AQ2+Ronda3!$AQ2+Ronda4!$AQ2+Ronda5!$AQ2+Ronda6!$AQ2+Ronda7!$AQ2+Ronda8!$AQ2+Ronda9!$AQ2+Ronda10!$AQ2)*Ronda1!$B$30</f>
        <v>7E-005</v>
      </c>
      <c r="J2" s="125" t="str">
        <f aca="false">IF(OR($B2=0,$A$2=0),"",RANK(I2,I:I,0))</f>
        <v/>
      </c>
      <c r="K2" s="125" t="str">
        <f aca="false">IF(OR($B2=0,$A$2=0),"",IF(AND(I2/$A$2&gt;50*Ronda1!$B$28,I2/$A$2&lt;=70*Ronda1!$B$30),"Louis Pasteur",IF(AND(I2/$A$2&gt;70*Ronda1!$B$30,I2/$A$2&lt;=80*Ronda1!$B$30),"Thomas Alva Edison",IF(AND(I2/$A$2&gt;80*Ronda1!$B$30,I2/$A$2&lt;=90*Ronda1!$B$30),"Charles Darwin",IF(AND(I2/$A$2&gt;90*Ronda1!$B$30,I2/$A$2&lt;=95*Ronda1!$B$30),"Albert Einstein",IF(I2/$A$2&gt;95*Ronda1!$B$30,"Leonardo Da Vinci",""))))))</f>
        <v/>
      </c>
      <c r="L2" s="124" t="n">
        <f aca="false">(Ronda1!$AR2+Ronda2!$AR2+Ronda3!$AR2+Ronda4!$AR2+Ronda5!$AR2+Ronda6!$AR2+Ronda7!$AR2+Ronda8!$AR2+Ronda9!$AR2+Ronda10!$AR2)*Ronda1!$B$31</f>
        <v>0.00012</v>
      </c>
      <c r="M2" s="125" t="str">
        <f aca="false">IF(OR($B2=0,$A$2=0),"",RANK(L2,L:L,0))</f>
        <v/>
      </c>
      <c r="N2" s="125" t="str">
        <f aca="false">IF(OR($B2=0,$A$2=0),"",IF(AND(L2/$A$2&gt;50*Ronda1!$B$31,L2/$A$2&lt;=70*Ronda1!$B$31),"Octavio Augusto",IF(AND(L2/$A$2&gt;70*Ronda1!$B$31,L2/$A$2&lt;=80*Ronda1!$B$31),"Los 4 Califas Perfectos",IF(AND(L2/$A$2&gt;80*Ronda1!$B$31,L2/$A$2&lt;=90*Ronda1!$B$31),"Carlos V",IF(AND(L2/$A$2&gt;90*Ronda1!$B$31,L2/$A$2&lt;=95*Ronda1!$B$31),"Alejandro Magno",IF(L2/$A$2&gt;95*Ronda1!$B$31,"Gengis Khan",""))))))</f>
        <v/>
      </c>
      <c r="O2" s="124" t="n">
        <f aca="false">(Ronda1!$AS2+Ronda2!$AS2+Ronda3!$AS2+Ronda4!$AS2+Ronda5!$AS2+Ronda6!$AS2+Ronda7!$AS2+Ronda8!$AS2+Ronda9!$AS2+Ronda10!$AS2)*Ronda1!$B$32</f>
        <v>4E-005</v>
      </c>
      <c r="P2" s="125" t="str">
        <f aca="false">IF(OR($B2=0,$A$2=0),"",RANK(O2,O:O,0))</f>
        <v/>
      </c>
      <c r="Q2" s="125" t="str">
        <f aca="false">IF(OR($B2=0,$A$2=0),"",IF(AND(O2/$A$2&gt;50*Ronda1!$B$32,O2/$A$2&lt;=70*Ronda1!$B$32),"Horno Bessemer",IF(AND(O2/$A$2&gt;70*Ronda1!$B$32,O2/$A$2&lt;=80*Ronda1!$B$32),"Torre Eiffel",IF(AND(O2/$A$2&gt;80*Ronda1!$B$32,O2/$A$2&lt;=90*Ronda1!$B$32),"General Motors",IF(AND(O2/$A$2&gt;90*Ronda1!$B$32,O2/$A$2&lt;=95*Ronda1!$B$32),"Máquina de Vapor de Watt",IF(O2/$A$2&gt;95*Ronda1!$B$32,"Henry Ford",""))))))</f>
        <v/>
      </c>
      <c r="R2" s="124" t="n">
        <f aca="false">(Ronda1!$AT2+Ronda2!$AT2+Ronda3!$AT2+Ronda4!$AT2+Ronda5!$AT2+Ronda6!$AT2+Ronda7!$AT2+Ronda8!$AT2+Ronda9!$AT2+Ronda10!$AT2)*Ronda1!$B$33</f>
        <v>3E-005</v>
      </c>
      <c r="S2" s="125" t="str">
        <f aca="false">IF(OR($B2=0,$A$2=0),"",RANK(R2,R:R,0))</f>
        <v/>
      </c>
      <c r="T2" s="125" t="str">
        <f aca="false">IF(OR($B2=0,$A$2=0),"",IF(AND(R2/$A$2&gt;50*Ronda1!$B$33,R2/$A$2&lt;=70*Ronda1!$B$33),"Milton Friedman",IF(AND(R2/$A$2&gt;70*Ronda1!$B$33,R2/$A$2&lt;=80*Ronda1!$B$33),"David Ricardo",IF(AND(R2/$A$2&gt;80*Ronda1!$B$33,R2/$A$2&lt;=90*Ronda1!$B$33),"Leon Walras",IF(AND(R2/$A$2&gt;90*Ronda1!$B$33,R2/$A$2&lt;=95*Ronda1!$B$33),"John Maynard Keynes",IF(R2/$A$2&gt;95*Ronda1!$B$33,"Adam Smith",""))))))</f>
        <v/>
      </c>
      <c r="U2" s="124" t="n">
        <f aca="false">(Ronda1!$AU2+Ronda2!$AU2+Ronda3!$AU2+Ronda4!$AU2+Ronda5!$AU2+Ronda6!$AU2+Ronda7!$AU2+Ronda8!$AU2+Ronda9!$AU2+Ronda10!$AU2)*Ronda1!$B$34</f>
        <v>2E-005</v>
      </c>
      <c r="V2" s="125" t="str">
        <f aca="false">IF(OR($B2=0,$A$2=0),"",RANK(U2,U:U,0))</f>
        <v/>
      </c>
      <c r="W2" s="125" t="str">
        <f aca="false">IF(OR($B2=0,$A$2=0),"",IF(AND(U2/$A$2&gt;50*Ronda1!$B$34,U2/$A$2&lt;=70*Ronda1!$B$34),"Arado Romano",IF(AND(U2/$A$2&gt;70*Ronda1!$B$34,U2/$A$2&lt;=80*Ronda1!$B$34),"Barbecho",IF(AND(U2/$A$2&gt;80*Ronda1!$B$34,U2/$A$2&lt;=90*Ronda1!$B$34),"Desamortización",IF(AND(U2/$A$2&gt;90*Ronda1!$B$348,U2/$A$2&lt;=95*Ronda1!$B$34),"Segadora Mecánica de Mac Cormick",IF(U2/$A$2&gt;95*Ronda1!$B$34,"Granjas Hidropónicas",""))))))</f>
        <v/>
      </c>
      <c r="X2" s="124" t="n">
        <f aca="false">(Ronda1!$AV2+Ronda2!$AV2+Ronda3!$AV2+Ronda4!$AV2+Ronda5!$AV2+Ronda6!$AV2+Ronda7!$AV2+Ronda8!$AV2+Ronda9!$AV2+Ronda10!$AV2)*Ronda1!$B$35</f>
        <v>8E-005</v>
      </c>
      <c r="Y2" s="125" t="str">
        <f aca="false">IF(OR($B2=0,$A$2=0),"",RANK(X2,X:X,0))</f>
        <v/>
      </c>
      <c r="Z2" s="125" t="str">
        <f aca="false">IF(OR($B2=0,$A$2=0),"",IF(AND(X2/$A$2&gt;50*Ronda1!$B$35,X2/$A$2&lt;=70*Ronda1!$B$35),"Chichen Itza",IF(AND(X2/$A$2&gt;70*Ronda1!$B$35,X2/$A$2&lt;=80*Ronda1!$B$35),"Ramayana",IF(AND(X2/$A$2&gt;80*Ronda1!$B$35,X2/$A$2&lt;=90*Ronda1!$B$35),"Basílica de San Pedro en el Vaticano",IF(AND(X2/$A$2&gt;90*Ronda1!$B$35,X2/$A$2&lt;=95*Ronda1!$B$35),"Alhambra de Granada",IF(X2/$A$2&gt;95*Ronda1!$B$35,"Partenón de Atenas",""))))))</f>
        <v/>
      </c>
      <c r="AA2" s="126" t="n">
        <f aca="false">B2</f>
        <v>0</v>
      </c>
    </row>
    <row r="3" customFormat="false" ht="13.5" hidden="false" customHeight="false" outlineLevel="0" collapsed="false">
      <c r="A3" s="127" t="n">
        <f aca="false">IF(COUNT(Ronda1!E:S)&lt;15,0,IF(COUNT(Ronda2!E:S)&lt;15,1,IF(COUNT(Ronda3!E:S)&lt;15,2,IF(COUNT(Ronda4!E:S)&lt;15,3,IF(COUNT(Ronda5!E:S)&lt;15,4,IF(COUNT(Ronda6!E:S)&lt;15,5,6))))))</f>
        <v>0</v>
      </c>
      <c r="B3" s="128" t="n">
        <f aca="false">Ronda1!D3</f>
        <v>0</v>
      </c>
      <c r="C3" s="124" t="n">
        <f aca="false">(Ronda1!$AO3+Ronda2!$AO3+Ronda3!$AO3+Ronda4!$AO3+Ronda5!$AO3+Ronda6!$AO3+Ronda7!$AO3+Ronda8!$AO3+Ronda9!$AO3+Ronda10!$AO3)*Ronda1!$B$28</f>
        <v>7.5E-005</v>
      </c>
      <c r="D3" s="125" t="str">
        <f aca="false">IF(OR($B3=0,$A$2=0),"",RANK(C3,C:C,0))</f>
        <v/>
      </c>
      <c r="E3" s="125" t="str">
        <f aca="false">IF(OR($B3=0,$A$2=0),"",IF(AND(C3/$A$2&gt;50*Ronda1!$B$28,C3/$A$2&lt;=70*Ronda1!$B$28),"General Mac Arthur",IF(AND(C3/$A$2&gt;70*Ronda1!$B$28,C3/$A$2&lt;=80*Ronda1!$B$28),"Aníbal",IF(AND(C3/$A$2&gt;80*Ronda1!$B$28,C3/$A$2&lt;=90*Ronda1!$B$28),"El Gran Capitán",IF(AND(C3/$A$2&gt;90*Ronda1!$B$28,C3/$A$2&lt;=95*Ronda1!$B$28),"Otto Von Bismarck",IF(C3/$A$2&gt;95*Ronda1!$B$28,"Napoleón Bonaparte",""))))))</f>
        <v/>
      </c>
      <c r="F3" s="124" t="n">
        <f aca="false">(Ronda1!$AP3+Ronda2!$AP3+Ronda3!$AP3+Ronda4!$AP3+Ronda5!$AP3+Ronda6!$AP3+Ronda7!$AP3+Ronda8!$AP3+Ronda9!$AP3+Ronda10!$AP3)*Ronda1!$B$29</f>
        <v>5E-006</v>
      </c>
      <c r="G3" s="125" t="str">
        <f aca="false">IF(OR($B3=0,$A$2=0),"",RANK(F3,F:F,0))</f>
        <v/>
      </c>
      <c r="H3" s="125" t="str">
        <f aca="false">IF(OR($B3=0,$A$2=0),"",IF(AND(F3/$A$2&gt;50*Ronda1!$B$29,F3/$A$2&lt;=70*Ronda1!$B$29),"Vasco de Gama",IF(AND(F3/$A$2&gt;70*Ronda1!$B$29,F3/$A$2&lt;=80*Ronda1!$B$29),"Almirante Nelson",IF(AND(F3/$A$2&gt;80*Ronda1!$B$29,F3/$A$2&lt;=90*Ronda1!$B$29),"Batalla de Jutlandia",IF(AND(F3/$A$2&gt;90*Ronda1!$B$29,F3/$A$2&lt;=95*Ronda1!$B$29),"Luis Vicente de Velasco",IF(F3/$A$2&gt;95*Ronda1!$B$29,"Fernando Magallanes y Juan Sebastián Elcano",""))))))</f>
        <v/>
      </c>
      <c r="I3" s="124" t="n">
        <f aca="false">(Ronda1!$AQ3+Ronda2!$AQ3+Ronda3!$AQ3+Ronda4!$AQ3+Ronda5!$AQ3+Ronda6!$AQ3+Ronda7!$AQ3+Ronda8!$AQ3+Ronda9!$AQ3+Ronda10!$AQ3)*Ronda1!$B$30</f>
        <v>7E-005</v>
      </c>
      <c r="J3" s="125" t="str">
        <f aca="false">IF(OR($B3=0,$A$2=0),"",RANK(I3,I:I,0))</f>
        <v/>
      </c>
      <c r="K3" s="125" t="str">
        <f aca="false">IF(OR($B3=0,$A$2=0),"",IF(AND(I3/$A$2&gt;50*Ronda1!$B$28,I3/$A$2&lt;=70*Ronda1!$B$30),"Louis Pasteur",IF(AND(I3/$A$2&gt;70*Ronda1!$B$30,I3/$A$2&lt;=80*Ronda1!$B$30),"Thomas Alva Edison",IF(AND(I3/$A$2&gt;80*Ronda1!$B$30,I3/$A$2&lt;=90*Ronda1!$B$30),"Charles Darwin",IF(AND(I3/$A$2&gt;90*Ronda1!$B$30,I3/$A$2&lt;=95*Ronda1!$B$30),"Albert Einstein",IF(I3/$A$2&gt;95*Ronda1!$B$30,"Leonardo Da Vinci",""))))))</f>
        <v/>
      </c>
      <c r="L3" s="124" t="n">
        <f aca="false">(Ronda1!$AR3+Ronda2!$AR3+Ronda3!$AR3+Ronda4!$AR3+Ronda5!$AR3+Ronda6!$AR3+Ronda7!$AR3+Ronda8!$AR3+Ronda9!$AR3+Ronda10!$AR3)*Ronda1!$B$31</f>
        <v>0.00012</v>
      </c>
      <c r="M3" s="125" t="str">
        <f aca="false">IF(OR($B3=0,$A$2=0),"",RANK(L3,L:L,0))</f>
        <v/>
      </c>
      <c r="N3" s="125" t="str">
        <f aca="false">IF(OR($B3=0,$A$2=0),"",IF(AND(L3/$A$2&gt;50*Ronda1!$B$31,L3/$A$2&lt;=70*Ronda1!$B$31),"Octavio Augusto",IF(AND(L3/$A$2&gt;70*Ronda1!$B$31,L3/$A$2&lt;=80*Ronda1!$B$31),"Los 4 Califas Perfectos",IF(AND(L3/$A$2&gt;80*Ronda1!$B$31,L3/$A$2&lt;=90*Ronda1!$B$31),"Carlos V",IF(AND(L3/$A$2&gt;90*Ronda1!$B$31,L3/$A$2&lt;=95*Ronda1!$B$31),"Alejandro Magno",IF(L3/$A$2&gt;95*Ronda1!$B$31,"Gengis Khan",""))))))</f>
        <v/>
      </c>
      <c r="O3" s="124" t="n">
        <f aca="false">(Ronda1!$AS3+Ronda2!$AS3+Ronda3!$AS3+Ronda4!$AS3+Ronda5!$AS3+Ronda6!$AS3+Ronda7!$AS3+Ronda8!$AS3+Ronda9!$AS3+Ronda10!$AS3)*Ronda1!$B$32</f>
        <v>4E-005</v>
      </c>
      <c r="P3" s="125" t="str">
        <f aca="false">IF(OR($B3=0,$A$2=0),"",RANK(O3,O:O,0))</f>
        <v/>
      </c>
      <c r="Q3" s="125" t="str">
        <f aca="false">IF(OR($B3=0,$A$2=0),"",IF(AND(O3/$A$2&gt;50*Ronda1!$B$32,O3/$A$2&lt;=70*Ronda1!$B$32),"Horno Bessemer",IF(AND(O3/$A$2&gt;70*Ronda1!$B$32,O3/$A$2&lt;=80*Ronda1!$B$32),"Torre Eiffel",IF(AND(O3/$A$2&gt;80*Ronda1!$B$32,O3/$A$2&lt;=90*Ronda1!$B$32),"General Motors",IF(AND(O3/$A$2&gt;90*Ronda1!$B$32,O3/$A$2&lt;=95*Ronda1!$B$32),"Máquina de Vapor de Watt",IF(O3/$A$2&gt;95*Ronda1!$B$32,"Henry Ford",""))))))</f>
        <v/>
      </c>
      <c r="R3" s="124" t="n">
        <f aca="false">(Ronda1!$AT3+Ronda2!$AT3+Ronda3!$AT3+Ronda4!$AT3+Ronda5!$AT3+Ronda6!$AT3+Ronda7!$AT3+Ronda8!$AT3+Ronda9!$AT3+Ronda10!$AT3)*Ronda1!$B$33</f>
        <v>3E-005</v>
      </c>
      <c r="S3" s="125" t="str">
        <f aca="false">IF(OR($B3=0,$A$2=0),"",RANK(R3,R:R,0))</f>
        <v/>
      </c>
      <c r="T3" s="125" t="str">
        <f aca="false">IF(OR($B3=0,$A$2=0),"",IF(AND(R3/$A$2&gt;50*Ronda1!$B$33,R3/$A$2&lt;=70*Ronda1!$B$33),"Milton Friedman",IF(AND(R3/$A$2&gt;70*Ronda1!$B$33,R3/$A$2&lt;=80*Ronda1!$B$33),"David Ricardo",IF(AND(R3/$A$2&gt;80*Ronda1!$B$33,R3/$A$2&lt;=90*Ronda1!$B$33),"Leon Walras",IF(AND(R3/$A$2&gt;90*Ronda1!$B$33,R3/$A$2&lt;=95*Ronda1!$B$33),"John Maynard Keynes",IF(R3/$A$2&gt;95*Ronda1!$B$33,"Adam Smith",""))))))</f>
        <v/>
      </c>
      <c r="U3" s="124" t="n">
        <f aca="false">(Ronda1!$AU3+Ronda2!$AU3+Ronda3!$AU3+Ronda4!$AU3+Ronda5!$AU3+Ronda6!$AU3+Ronda7!$AU3+Ronda8!$AU3+Ronda9!$AU3+Ronda10!$AU3)*Ronda1!$B$34</f>
        <v>2E-005</v>
      </c>
      <c r="V3" s="125" t="str">
        <f aca="false">IF(OR($B3=0,$A$2=0),"",RANK(U3,U:U,0))</f>
        <v/>
      </c>
      <c r="W3" s="125" t="str">
        <f aca="false">IF(OR($B3=0,$A$2=0),"",IF(AND(U3/$A$2&gt;50*Ronda1!$B$34,U3/$A$2&lt;=70*Ronda1!$B$34),"Arado Romano",IF(AND(U3/$A$2&gt;70*Ronda1!$B$34,U3/$A$2&lt;=80*Ronda1!$B$34),"Barbecho",IF(AND(U3/$A$2&gt;80*Ronda1!$B$34,U3/$A$2&lt;=90*Ronda1!$B$34),"Desamortización",IF(AND(U3/$A$2&gt;90*Ronda1!$B$348,U3/$A$2&lt;=95*Ronda1!$B$34),"Segadora Mecánica de Mac Cormick",IF(U3/$A$2&gt;95*Ronda1!$B$34,"Granjas Hidropónicas",""))))))</f>
        <v/>
      </c>
      <c r="X3" s="124" t="n">
        <f aca="false">(Ronda1!$AV3+Ronda2!$AV3+Ronda3!$AV3+Ronda4!$AV3+Ronda5!$AV3+Ronda6!$AV3+Ronda7!$AV3+Ronda8!$AV3+Ronda9!$AV3+Ronda10!$AV3)*Ronda1!$B$35</f>
        <v>8E-005</v>
      </c>
      <c r="Y3" s="125" t="str">
        <f aca="false">IF(OR($B3=0,$A$2=0),"",RANK(X3,X:X,0))</f>
        <v/>
      </c>
      <c r="Z3" s="125" t="str">
        <f aca="false">IF(OR($B3=0,$A$2=0),"",IF(AND(X3/$A$2&gt;50*Ronda1!$B$35,X3/$A$2&lt;=70*Ronda1!$B$35),"Chichen Itza",IF(AND(X3/$A$2&gt;70*Ronda1!$B$35,X3/$A$2&lt;=80*Ronda1!$B$35),"Ramayana",IF(AND(X3/$A$2&gt;80*Ronda1!$B$35,X3/$A$2&lt;=90*Ronda1!$B$35),"Basílica de San Pedro en el Vaticano",IF(AND(X3/$A$2&gt;90*Ronda1!$B$35,X3/$A$2&lt;=95*Ronda1!$B$35),"Alhambra de Granada",IF(X3/$A$2&gt;95*Ronda1!$B$35,"Partenón de Atenas",""))))))</f>
        <v/>
      </c>
      <c r="AA3" s="126" t="n">
        <f aca="false">B3</f>
        <v>0</v>
      </c>
    </row>
    <row r="4" customFormat="false" ht="13.5" hidden="false" customHeight="false" outlineLevel="0" collapsed="false">
      <c r="A4" s="129" t="n">
        <f aca="false">IF(A3&lt;6,0,IF(COUNT(Ronda7!E:S)&lt;15,0,IF(COUNT(Ronda8!E:S)&lt;15,1,IF(COUNT(Ronda9!E:S)&lt;15,2,IF(COUNT(Ronda10!E:S)&lt;15,3,IF(COUNT(Ronda10!E:S)=15,4,0))))))</f>
        <v>0</v>
      </c>
      <c r="B4" s="128" t="n">
        <f aca="false">Ronda1!D4</f>
        <v>0</v>
      </c>
      <c r="C4" s="124" t="n">
        <f aca="false">(Ronda1!$AO4+Ronda2!$AO4+Ronda3!$AO4+Ronda4!$AO4+Ronda5!$AO4+Ronda6!$AO4+Ronda7!$AO4+Ronda8!$AO4+Ronda9!$AO4+Ronda10!$AO4)*Ronda1!$B$28</f>
        <v>7.5E-005</v>
      </c>
      <c r="D4" s="125" t="str">
        <f aca="false">IF(OR($B4=0,$A$2=0),"",RANK(C4,C:C,0))</f>
        <v/>
      </c>
      <c r="E4" s="125" t="str">
        <f aca="false">IF(OR($B4=0,$A$2=0),"",IF(AND(C4/$A$2&gt;50*Ronda1!$B$28,C4/$A$2&lt;=70*Ronda1!$B$28),"General Mac Arthur",IF(AND(C4/$A$2&gt;70*Ronda1!$B$28,C4/$A$2&lt;=80*Ronda1!$B$28),"Aníbal",IF(AND(C4/$A$2&gt;80*Ronda1!$B$28,C4/$A$2&lt;=90*Ronda1!$B$28),"El Gran Capitán",IF(AND(C4/$A$2&gt;90*Ronda1!$B$28,C4/$A$2&lt;=95*Ronda1!$B$28),"Otto Von Bismarck",IF(C4/$A$2&gt;95*Ronda1!$B$28,"Napoleón Bonaparte",""))))))</f>
        <v/>
      </c>
      <c r="F4" s="124" t="n">
        <f aca="false">(Ronda1!$AP4+Ronda2!$AP4+Ronda3!$AP4+Ronda4!$AP4+Ronda5!$AP4+Ronda6!$AP4+Ronda7!$AP4+Ronda8!$AP4+Ronda9!$AP4+Ronda10!$AP4)*Ronda1!$B$29</f>
        <v>5E-006</v>
      </c>
      <c r="G4" s="125" t="str">
        <f aca="false">IF(OR($B4=0,$A$2=0),"",RANK(F4,F:F,0))</f>
        <v/>
      </c>
      <c r="H4" s="125" t="str">
        <f aca="false">IF(OR($B4=0,$A$2=0),"",IF(AND(F4/$A$2&gt;50*Ronda1!$B$29,F4/$A$2&lt;=70*Ronda1!$B$29),"Vasco de Gama",IF(AND(F4/$A$2&gt;70*Ronda1!$B$29,F4/$A$2&lt;=80*Ronda1!$B$29),"Almirante Nelson",IF(AND(F4/$A$2&gt;80*Ronda1!$B$29,F4/$A$2&lt;=90*Ronda1!$B$29),"Batalla de Jutlandia",IF(AND(F4/$A$2&gt;90*Ronda1!$B$29,F4/$A$2&lt;=95*Ronda1!$B$29),"Luis Vicente de Velasco",IF(F4/$A$2&gt;95*Ronda1!$B$29,"Fernando Magallanes y Juan Sebastián Elcano",""))))))</f>
        <v/>
      </c>
      <c r="I4" s="124" t="n">
        <f aca="false">(Ronda1!$AQ4+Ronda2!$AQ4+Ronda3!$AQ4+Ronda4!$AQ4+Ronda5!$AQ4+Ronda6!$AQ4+Ronda7!$AQ4+Ronda8!$AQ4+Ronda9!$AQ4+Ronda10!$AQ4)*Ronda1!$B$30</f>
        <v>7E-005</v>
      </c>
      <c r="J4" s="125" t="str">
        <f aca="false">IF(OR($B4=0,$A$2=0),"",RANK(I4,I:I,0))</f>
        <v/>
      </c>
      <c r="K4" s="125" t="str">
        <f aca="false">IF(OR($B4=0,$A$2=0),"",IF(AND(I4/$A$2&gt;50*Ronda1!$B$28,I4/$A$2&lt;=70*Ronda1!$B$30),"Louis Pasteur",IF(AND(I4/$A$2&gt;70*Ronda1!$B$30,I4/$A$2&lt;=80*Ronda1!$B$30),"Thomas Alva Edison",IF(AND(I4/$A$2&gt;80*Ronda1!$B$30,I4/$A$2&lt;=90*Ronda1!$B$30),"Charles Darwin",IF(AND(I4/$A$2&gt;90*Ronda1!$B$30,I4/$A$2&lt;=95*Ronda1!$B$30),"Albert Einstein",IF(I4/$A$2&gt;95*Ronda1!$B$30,"Leonardo Da Vinci",""))))))</f>
        <v/>
      </c>
      <c r="L4" s="124" t="n">
        <f aca="false">(Ronda1!$AR4+Ronda2!$AR4+Ronda3!$AR4+Ronda4!$AR4+Ronda5!$AR4+Ronda6!$AR4+Ronda7!$AR4+Ronda8!$AR4+Ronda9!$AR4+Ronda10!$AR4)*Ronda1!$B$31</f>
        <v>0.00012</v>
      </c>
      <c r="M4" s="125" t="str">
        <f aca="false">IF(OR($B4=0,$A$2=0),"",RANK(L4,L:L,0))</f>
        <v/>
      </c>
      <c r="N4" s="125" t="str">
        <f aca="false">IF(OR($B4=0,$A$2=0),"",IF(AND(L4/$A$2&gt;50*Ronda1!$B$31,L4/$A$2&lt;=70*Ronda1!$B$31),"Octavio Augusto",IF(AND(L4/$A$2&gt;70*Ronda1!$B$31,L4/$A$2&lt;=80*Ronda1!$B$31),"Los 4 Califas Perfectos",IF(AND(L4/$A$2&gt;80*Ronda1!$B$31,L4/$A$2&lt;=90*Ronda1!$B$31),"Carlos V",IF(AND(L4/$A$2&gt;90*Ronda1!$B$31,L4/$A$2&lt;=95*Ronda1!$B$31),"Alejandro Magno",IF(L4/$A$2&gt;95*Ronda1!$B$31,"Gengis Khan",""))))))</f>
        <v/>
      </c>
      <c r="O4" s="124" t="n">
        <f aca="false">(Ronda1!$AS4+Ronda2!$AS4+Ronda3!$AS4+Ronda4!$AS4+Ronda5!$AS4+Ronda6!$AS4+Ronda7!$AS4+Ronda8!$AS4+Ronda9!$AS4+Ronda10!$AS4)*Ronda1!$B$32</f>
        <v>4E-005</v>
      </c>
      <c r="P4" s="125" t="str">
        <f aca="false">IF(OR($B4=0,$A$2=0),"",RANK(O4,O:O,0))</f>
        <v/>
      </c>
      <c r="Q4" s="125" t="str">
        <f aca="false">IF(OR($B4=0,$A$2=0),"",IF(AND(O4/$A$2&gt;50*Ronda1!$B$32,O4/$A$2&lt;=70*Ronda1!$B$32),"Horno Bessemer",IF(AND(O4/$A$2&gt;70*Ronda1!$B$32,O4/$A$2&lt;=80*Ronda1!$B$32),"Torre Eiffel",IF(AND(O4/$A$2&gt;80*Ronda1!$B$32,O4/$A$2&lt;=90*Ronda1!$B$32),"General Motors",IF(AND(O4/$A$2&gt;90*Ronda1!$B$32,O4/$A$2&lt;=95*Ronda1!$B$32),"Máquina de Vapor de Watt",IF(O4/$A$2&gt;95*Ronda1!$B$32,"Henry Ford",""))))))</f>
        <v/>
      </c>
      <c r="R4" s="124" t="n">
        <f aca="false">(Ronda1!$AT4+Ronda2!$AT4+Ronda3!$AT4+Ronda4!$AT4+Ronda5!$AT4+Ronda6!$AT4+Ronda7!$AT4+Ronda8!$AT4+Ronda9!$AT4+Ronda10!$AT4)*Ronda1!$B$33</f>
        <v>3E-005</v>
      </c>
      <c r="S4" s="125" t="str">
        <f aca="false">IF(OR($B4=0,$A$2=0),"",RANK(R4,R:R,0))</f>
        <v/>
      </c>
      <c r="T4" s="125" t="str">
        <f aca="false">IF(OR($B4=0,$A$2=0),"",IF(AND(R4/$A$2&gt;50*Ronda1!$B$33,R4/$A$2&lt;=70*Ronda1!$B$33),"Milton Friedman",IF(AND(R4/$A$2&gt;70*Ronda1!$B$33,R4/$A$2&lt;=80*Ronda1!$B$33),"David Ricardo",IF(AND(R4/$A$2&gt;80*Ronda1!$B$33,R4/$A$2&lt;=90*Ronda1!$B$33),"Leon Walras",IF(AND(R4/$A$2&gt;90*Ronda1!$B$33,R4/$A$2&lt;=95*Ronda1!$B$33),"John Maynard Keynes",IF(R4/$A$2&gt;95*Ronda1!$B$33,"Adam Smith",""))))))</f>
        <v/>
      </c>
      <c r="U4" s="124" t="n">
        <f aca="false">(Ronda1!$AU4+Ronda2!$AU4+Ronda3!$AU4+Ronda4!$AU4+Ronda5!$AU4+Ronda6!$AU4+Ronda7!$AU4+Ronda8!$AU4+Ronda9!$AU4+Ronda10!$AU4)*Ronda1!$B$34</f>
        <v>2E-005</v>
      </c>
      <c r="V4" s="125" t="str">
        <f aca="false">IF(OR($B4=0,$A$2=0),"",RANK(U4,U:U,0))</f>
        <v/>
      </c>
      <c r="W4" s="125" t="str">
        <f aca="false">IF(OR($B4=0,$A$2=0),"",IF(AND(U4/$A$2&gt;50*Ronda1!$B$34,U4/$A$2&lt;=70*Ronda1!$B$34),"Arado Romano",IF(AND(U4/$A$2&gt;70*Ronda1!$B$34,U4/$A$2&lt;=80*Ronda1!$B$34),"Barbecho",IF(AND(U4/$A$2&gt;80*Ronda1!$B$34,U4/$A$2&lt;=90*Ronda1!$B$34),"Desamortización",IF(AND(U4/$A$2&gt;90*Ronda1!$B$348,U4/$A$2&lt;=95*Ronda1!$B$34),"Segadora Mecánica de Mac Cormick",IF(U4/$A$2&gt;95*Ronda1!$B$34,"Granjas Hidropónicas",""))))))</f>
        <v/>
      </c>
      <c r="X4" s="124" t="n">
        <f aca="false">(Ronda1!$AV4+Ronda2!$AV4+Ronda3!$AV4+Ronda4!$AV4+Ronda5!$AV4+Ronda6!$AV4+Ronda7!$AV4+Ronda8!$AV4+Ronda9!$AV4+Ronda10!$AV4)*Ronda1!$B$35</f>
        <v>8E-005</v>
      </c>
      <c r="Y4" s="125" t="str">
        <f aca="false">IF(OR($B4=0,$A$2=0),"",RANK(X4,X:X,0))</f>
        <v/>
      </c>
      <c r="Z4" s="125" t="str">
        <f aca="false">IF(OR($B4=0,$A$2=0),"",IF(AND(X4/$A$2&gt;50*Ronda1!$B$35,X4/$A$2&lt;=70*Ronda1!$B$35),"Chichen Itza",IF(AND(X4/$A$2&gt;70*Ronda1!$B$35,X4/$A$2&lt;=80*Ronda1!$B$35),"Ramayana",IF(AND(X4/$A$2&gt;80*Ronda1!$B$35,X4/$A$2&lt;=90*Ronda1!$B$35),"Basílica de San Pedro en el Vaticano",IF(AND(X4/$A$2&gt;90*Ronda1!$B$35,X4/$A$2&lt;=95*Ronda1!$B$35),"Alhambra de Granada",IF(X4/$A$2&gt;95*Ronda1!$B$35,"Partenón de Atenas",""))))))</f>
        <v/>
      </c>
      <c r="AA4" s="126" t="n">
        <f aca="false">B4</f>
        <v>0</v>
      </c>
    </row>
    <row r="5" customFormat="false" ht="13.5" hidden="false" customHeight="false" outlineLevel="0" collapsed="false">
      <c r="B5" s="128" t="n">
        <f aca="false">Ronda1!D5</f>
        <v>0</v>
      </c>
      <c r="C5" s="124" t="n">
        <f aca="false">(Ronda1!$AO5+Ronda2!$AO5+Ronda3!$AO5+Ronda4!$AO5+Ronda5!$AO5+Ronda6!$AO5+Ronda7!$AO5+Ronda8!$AO5+Ronda9!$AO5+Ronda10!$AO5)*Ronda1!$B$28</f>
        <v>7.5E-005</v>
      </c>
      <c r="D5" s="125" t="str">
        <f aca="false">IF(OR($B5=0,$A$2=0),"",RANK(C5,C:C,0))</f>
        <v/>
      </c>
      <c r="E5" s="125" t="str">
        <f aca="false">IF(OR($B5=0,$A$2=0),"",IF(AND(C5/$A$2&gt;50*Ronda1!$B$28,C5/$A$2&lt;=70*Ronda1!$B$28),"General Mac Arthur",IF(AND(C5/$A$2&gt;70*Ronda1!$B$28,C5/$A$2&lt;=80*Ronda1!$B$28),"Aníbal",IF(AND(C5/$A$2&gt;80*Ronda1!$B$28,C5/$A$2&lt;=90*Ronda1!$B$28),"El Gran Capitán",IF(AND(C5/$A$2&gt;90*Ronda1!$B$28,C5/$A$2&lt;=95*Ronda1!$B$28),"Otto Von Bismarck",IF(C5/$A$2&gt;95*Ronda1!$B$28,"Napoleón Bonaparte",""))))))</f>
        <v/>
      </c>
      <c r="F5" s="124" t="n">
        <f aca="false">(Ronda1!$AP5+Ronda2!$AP5+Ronda3!$AP5+Ronda4!$AP5+Ronda5!$AP5+Ronda6!$AP5+Ronda7!$AP5+Ronda8!$AP5+Ronda9!$AP5+Ronda10!$AP5)*Ronda1!$B$29</f>
        <v>5E-006</v>
      </c>
      <c r="G5" s="125" t="str">
        <f aca="false">IF(OR($B5=0,$A$2=0),"",RANK(F5,F:F,0))</f>
        <v/>
      </c>
      <c r="H5" s="125" t="str">
        <f aca="false">IF(OR($B5=0,$A$2=0),"",IF(AND(F5/$A$2&gt;50*Ronda1!$B$29,F5/$A$2&lt;=70*Ronda1!$B$29),"Vasco de Gama",IF(AND(F5/$A$2&gt;70*Ronda1!$B$29,F5/$A$2&lt;=80*Ronda1!$B$29),"Almirante Nelson",IF(AND(F5/$A$2&gt;80*Ronda1!$B$29,F5/$A$2&lt;=90*Ronda1!$B$29),"Batalla de Jutlandia",IF(AND(F5/$A$2&gt;90*Ronda1!$B$29,F5/$A$2&lt;=95*Ronda1!$B$29),"Luis Vicente de Velasco",IF(F5/$A$2&gt;95*Ronda1!$B$29,"Fernando Magallanes y Juan Sebastián Elcano",""))))))</f>
        <v/>
      </c>
      <c r="I5" s="124" t="n">
        <f aca="false">(Ronda1!$AQ5+Ronda2!$AQ5+Ronda3!$AQ5+Ronda4!$AQ5+Ronda5!$AQ5+Ronda6!$AQ5+Ronda7!$AQ5+Ronda8!$AQ5+Ronda9!$AQ5+Ronda10!$AQ5)*Ronda1!$B$30</f>
        <v>7E-005</v>
      </c>
      <c r="J5" s="125" t="str">
        <f aca="false">IF(OR($B5=0,$A$2=0),"",RANK(I5,I:I,0))</f>
        <v/>
      </c>
      <c r="K5" s="125" t="str">
        <f aca="false">IF(OR($B5=0,$A$2=0),"",IF(AND(I5/$A$2&gt;50*Ronda1!$B$28,I5/$A$2&lt;=70*Ronda1!$B$30),"Louis Pasteur",IF(AND(I5/$A$2&gt;70*Ronda1!$B$30,I5/$A$2&lt;=80*Ronda1!$B$30),"Thomas Alva Edison",IF(AND(I5/$A$2&gt;80*Ronda1!$B$30,I5/$A$2&lt;=90*Ronda1!$B$30),"Charles Darwin",IF(AND(I5/$A$2&gt;90*Ronda1!$B$30,I5/$A$2&lt;=95*Ronda1!$B$30),"Albert Einstein",IF(I5/$A$2&gt;95*Ronda1!$B$30,"Leonardo Da Vinci",""))))))</f>
        <v/>
      </c>
      <c r="L5" s="124" t="n">
        <f aca="false">(Ronda1!$AR5+Ronda2!$AR5+Ronda3!$AR5+Ronda4!$AR5+Ronda5!$AR5+Ronda6!$AR5+Ronda7!$AR5+Ronda8!$AR5+Ronda9!$AR5+Ronda10!$AR5)*Ronda1!$B$31</f>
        <v>0.00012</v>
      </c>
      <c r="M5" s="125" t="str">
        <f aca="false">IF(OR($B5=0,$A$2=0),"",RANK(L5,L:L,0))</f>
        <v/>
      </c>
      <c r="N5" s="125" t="str">
        <f aca="false">IF(OR($B5=0,$A$2=0),"",IF(AND(L5/$A$2&gt;50*Ronda1!$B$31,L5/$A$2&lt;=70*Ronda1!$B$31),"Octavio Augusto",IF(AND(L5/$A$2&gt;70*Ronda1!$B$31,L5/$A$2&lt;=80*Ronda1!$B$31),"Los 4 Califas Perfectos",IF(AND(L5/$A$2&gt;80*Ronda1!$B$31,L5/$A$2&lt;=90*Ronda1!$B$31),"Carlos V",IF(AND(L5/$A$2&gt;90*Ronda1!$B$31,L5/$A$2&lt;=95*Ronda1!$B$31),"Alejandro Magno",IF(L5/$A$2&gt;95*Ronda1!$B$31,"Gengis Khan",""))))))</f>
        <v/>
      </c>
      <c r="O5" s="124" t="n">
        <f aca="false">(Ronda1!$AS5+Ronda2!$AS5+Ronda3!$AS5+Ronda4!$AS5+Ronda5!$AS5+Ronda6!$AS5+Ronda7!$AS5+Ronda8!$AS5+Ronda9!$AS5+Ronda10!$AS5)*Ronda1!$B$32</f>
        <v>4E-005</v>
      </c>
      <c r="P5" s="125" t="str">
        <f aca="false">IF(OR($B5=0,$A$2=0),"",RANK(O5,O:O,0))</f>
        <v/>
      </c>
      <c r="Q5" s="125" t="str">
        <f aca="false">IF(OR($B5=0,$A$2=0),"",IF(AND(O5/$A$2&gt;50*Ronda1!$B$32,O5/$A$2&lt;=70*Ronda1!$B$32),"Horno Bessemer",IF(AND(O5/$A$2&gt;70*Ronda1!$B$32,O5/$A$2&lt;=80*Ronda1!$B$32),"Torre Eiffel",IF(AND(O5/$A$2&gt;80*Ronda1!$B$32,O5/$A$2&lt;=90*Ronda1!$B$32),"General Motors",IF(AND(O5/$A$2&gt;90*Ronda1!$B$32,O5/$A$2&lt;=95*Ronda1!$B$32),"Máquina de Vapor de Watt",IF(O5/$A$2&gt;95*Ronda1!$B$32,"Henry Ford",""))))))</f>
        <v/>
      </c>
      <c r="R5" s="124" t="n">
        <f aca="false">(Ronda1!$AT5+Ronda2!$AT5+Ronda3!$AT5+Ronda4!$AT5+Ronda5!$AT5+Ronda6!$AT5+Ronda7!$AT5+Ronda8!$AT5+Ronda9!$AT5+Ronda10!$AT5)*Ronda1!$B$33</f>
        <v>3E-005</v>
      </c>
      <c r="S5" s="125" t="str">
        <f aca="false">IF(OR($B5=0,$A$2=0),"",RANK(R5,R:R,0))</f>
        <v/>
      </c>
      <c r="T5" s="125" t="str">
        <f aca="false">IF(OR($B5=0,$A$2=0),"",IF(AND(R5/$A$2&gt;50*Ronda1!$B$33,R5/$A$2&lt;=70*Ronda1!$B$33),"Milton Friedman",IF(AND(R5/$A$2&gt;70*Ronda1!$B$33,R5/$A$2&lt;=80*Ronda1!$B$33),"David Ricardo",IF(AND(R5/$A$2&gt;80*Ronda1!$B$33,R5/$A$2&lt;=90*Ronda1!$B$33),"Leon Walras",IF(AND(R5/$A$2&gt;90*Ronda1!$B$33,R5/$A$2&lt;=95*Ronda1!$B$33),"John Maynard Keynes",IF(R5/$A$2&gt;95*Ronda1!$B$33,"Adam Smith",""))))))</f>
        <v/>
      </c>
      <c r="U5" s="124" t="n">
        <f aca="false">(Ronda1!$AU5+Ronda2!$AU5+Ronda3!$AU5+Ronda4!$AU5+Ronda5!$AU5+Ronda6!$AU5+Ronda7!$AU5+Ronda8!$AU5+Ronda9!$AU5+Ronda10!$AU5)*Ronda1!$B$34</f>
        <v>2E-005</v>
      </c>
      <c r="V5" s="125" t="str">
        <f aca="false">IF(OR($B5=0,$A$2=0),"",RANK(U5,U:U,0))</f>
        <v/>
      </c>
      <c r="W5" s="125" t="str">
        <f aca="false">IF(OR($B5=0,$A$2=0),"",IF(AND(U5/$A$2&gt;50*Ronda1!$B$34,U5/$A$2&lt;=70*Ronda1!$B$34),"Arado Romano",IF(AND(U5/$A$2&gt;70*Ronda1!$B$34,U5/$A$2&lt;=80*Ronda1!$B$34),"Barbecho",IF(AND(U5/$A$2&gt;80*Ronda1!$B$34,U5/$A$2&lt;=90*Ronda1!$B$34),"Desamortización",IF(AND(U5/$A$2&gt;90*Ronda1!$B$348,U5/$A$2&lt;=95*Ronda1!$B$34),"Segadora Mecánica de Mac Cormick",IF(U5/$A$2&gt;95*Ronda1!$B$34,"Granjas Hidropónicas",""))))))</f>
        <v/>
      </c>
      <c r="X5" s="124" t="n">
        <f aca="false">(Ronda1!$AV5+Ronda2!$AV5+Ronda3!$AV5+Ronda4!$AV5+Ronda5!$AV5+Ronda6!$AV5+Ronda7!$AV5+Ronda8!$AV5+Ronda9!$AV5+Ronda10!$AV5)*Ronda1!$B$35</f>
        <v>8E-005</v>
      </c>
      <c r="Y5" s="125" t="str">
        <f aca="false">IF(OR($B5=0,$A$2=0),"",RANK(X5,X:X,0))</f>
        <v/>
      </c>
      <c r="Z5" s="125" t="str">
        <f aca="false">IF(OR($B5=0,$A$2=0),"",IF(AND(X5/$A$2&gt;50*Ronda1!$B$35,X5/$A$2&lt;=70*Ronda1!$B$35),"Chichen Itza",IF(AND(X5/$A$2&gt;70*Ronda1!$B$35,X5/$A$2&lt;=80*Ronda1!$B$35),"Ramayana",IF(AND(X5/$A$2&gt;80*Ronda1!$B$35,X5/$A$2&lt;=90*Ronda1!$B$35),"Basílica de San Pedro en el Vaticano",IF(AND(X5/$A$2&gt;90*Ronda1!$B$35,X5/$A$2&lt;=95*Ronda1!$B$35),"Alhambra de Granada",IF(X5/$A$2&gt;95*Ronda1!$B$35,"Partenón de Atenas",""))))))</f>
        <v/>
      </c>
      <c r="AA5" s="126" t="n">
        <f aca="false">B5</f>
        <v>0</v>
      </c>
    </row>
    <row r="6" customFormat="false" ht="12.75" hidden="false" customHeight="false" outlineLevel="0" collapsed="false">
      <c r="B6" s="128" t="n">
        <f aca="false">Ronda1!D6</f>
        <v>0</v>
      </c>
      <c r="C6" s="124" t="n">
        <f aca="false">(Ronda1!$AO6+Ronda2!$AO6+Ronda3!$AO6+Ronda4!$AO6+Ronda5!$AO6+Ronda6!$AO6+Ronda7!$AO6+Ronda8!$AO6+Ronda9!$AO6+Ronda10!$AO6)*Ronda1!$B$28</f>
        <v>7.5E-005</v>
      </c>
      <c r="D6" s="125" t="str">
        <f aca="false">IF(OR($B6=0,$A$2=0),"",RANK(C6,C:C,0))</f>
        <v/>
      </c>
      <c r="E6" s="125" t="str">
        <f aca="false">IF(OR($B6=0,$A$2=0),"",IF(AND(C6/$A$2&gt;50*Ronda1!$B$28,C6/$A$2&lt;=70*Ronda1!$B$28),"General Mac Arthur",IF(AND(C6/$A$2&gt;70*Ronda1!$B$28,C6/$A$2&lt;=80*Ronda1!$B$28),"Aníbal",IF(AND(C6/$A$2&gt;80*Ronda1!$B$28,C6/$A$2&lt;=90*Ronda1!$B$28),"El Gran Capitán",IF(AND(C6/$A$2&gt;90*Ronda1!$B$28,C6/$A$2&lt;=95*Ronda1!$B$28),"Otto Von Bismarck",IF(C6/$A$2&gt;95*Ronda1!$B$28,"Napoleón Bonaparte",""))))))</f>
        <v/>
      </c>
      <c r="F6" s="124" t="n">
        <f aca="false">(Ronda1!$AP6+Ronda2!$AP6+Ronda3!$AP6+Ronda4!$AP6+Ronda5!$AP6+Ronda6!$AP6+Ronda7!$AP6+Ronda8!$AP6+Ronda9!$AP6+Ronda10!$AP6)*Ronda1!$B$29</f>
        <v>5E-006</v>
      </c>
      <c r="G6" s="125" t="str">
        <f aca="false">IF(OR($B6=0,$A$2=0),"",RANK(F6,F:F,0))</f>
        <v/>
      </c>
      <c r="H6" s="125" t="str">
        <f aca="false">IF(OR($B6=0,$A$2=0),"",IF(AND(F6/$A$2&gt;50*Ronda1!$B$29,F6/$A$2&lt;=70*Ronda1!$B$29),"Vasco de Gama",IF(AND(F6/$A$2&gt;70*Ronda1!$B$29,F6/$A$2&lt;=80*Ronda1!$B$29),"Almirante Nelson",IF(AND(F6/$A$2&gt;80*Ronda1!$B$29,F6/$A$2&lt;=90*Ronda1!$B$29),"Batalla de Jutlandia",IF(AND(F6/$A$2&gt;90*Ronda1!$B$29,F6/$A$2&lt;=95*Ronda1!$B$29),"Luis Vicente de Velasco",IF(F6/$A$2&gt;95*Ronda1!$B$29,"Fernando Magallanes y Juan Sebastián Elcano",""))))))</f>
        <v/>
      </c>
      <c r="I6" s="124" t="n">
        <f aca="false">(Ronda1!$AQ6+Ronda2!$AQ6+Ronda3!$AQ6+Ronda4!$AQ6+Ronda5!$AQ6+Ronda6!$AQ6+Ronda7!$AQ6+Ronda8!$AQ6+Ronda9!$AQ6+Ronda10!$AQ6)*Ronda1!$B$30</f>
        <v>7E-005</v>
      </c>
      <c r="J6" s="125" t="str">
        <f aca="false">IF(OR($B6=0,$A$2=0),"",RANK(I6,I:I,0))</f>
        <v/>
      </c>
      <c r="K6" s="125" t="str">
        <f aca="false">IF(OR($B6=0,$A$2=0),"",IF(AND(I6/$A$2&gt;50*Ronda1!$B$28,I6/$A$2&lt;=70*Ronda1!$B$30),"Louis Pasteur",IF(AND(I6/$A$2&gt;70*Ronda1!$B$30,I6/$A$2&lt;=80*Ronda1!$B$30),"Thomas Alva Edison",IF(AND(I6/$A$2&gt;80*Ronda1!$B$30,I6/$A$2&lt;=90*Ronda1!$B$30),"Charles Darwin",IF(AND(I6/$A$2&gt;90*Ronda1!$B$30,I6/$A$2&lt;=95*Ronda1!$B$30),"Albert Einstein",IF(I6/$A$2&gt;95*Ronda1!$B$30,"Leonardo Da Vinci",""))))))</f>
        <v/>
      </c>
      <c r="L6" s="124" t="n">
        <f aca="false">(Ronda1!$AR6+Ronda2!$AR6+Ronda3!$AR6+Ronda4!$AR6+Ronda5!$AR6+Ronda6!$AR6+Ronda7!$AR6+Ronda8!$AR6+Ronda9!$AR6+Ronda10!$AR6)*Ronda1!$B$31</f>
        <v>0.00012</v>
      </c>
      <c r="M6" s="125" t="str">
        <f aca="false">IF(OR($B6=0,$A$2=0),"",RANK(L6,L:L,0))</f>
        <v/>
      </c>
      <c r="N6" s="125" t="str">
        <f aca="false">IF(OR($B6=0,$A$2=0),"",IF(AND(L6/$A$2&gt;50*Ronda1!$B$31,L6/$A$2&lt;=70*Ronda1!$B$31),"Octavio Augusto",IF(AND(L6/$A$2&gt;70*Ronda1!$B$31,L6/$A$2&lt;=80*Ronda1!$B$31),"Los 4 Califas Perfectos",IF(AND(L6/$A$2&gt;80*Ronda1!$B$31,L6/$A$2&lt;=90*Ronda1!$B$31),"Carlos V",IF(AND(L6/$A$2&gt;90*Ronda1!$B$31,L6/$A$2&lt;=95*Ronda1!$B$31),"Alejandro Magno",IF(L6/$A$2&gt;95*Ronda1!$B$31,"Gengis Khan",""))))))</f>
        <v/>
      </c>
      <c r="O6" s="124" t="n">
        <f aca="false">(Ronda1!$AS6+Ronda2!$AS6+Ronda3!$AS6+Ronda4!$AS6+Ronda5!$AS6+Ronda6!$AS6+Ronda7!$AS6+Ronda8!$AS6+Ronda9!$AS6+Ronda10!$AS6)*Ronda1!$B$32</f>
        <v>4E-005</v>
      </c>
      <c r="P6" s="125" t="str">
        <f aca="false">IF(OR($B6=0,$A$2=0),"",RANK(O6,O:O,0))</f>
        <v/>
      </c>
      <c r="Q6" s="125" t="str">
        <f aca="false">IF(OR($B6=0,$A$2=0),"",IF(AND(O6/$A$2&gt;50*Ronda1!$B$32,O6/$A$2&lt;=70*Ronda1!$B$32),"Horno Bessemer",IF(AND(O6/$A$2&gt;70*Ronda1!$B$32,O6/$A$2&lt;=80*Ronda1!$B$32),"Torre Eiffel",IF(AND(O6/$A$2&gt;80*Ronda1!$B$32,O6/$A$2&lt;=90*Ronda1!$B$32),"General Motors",IF(AND(O6/$A$2&gt;90*Ronda1!$B$32,O6/$A$2&lt;=95*Ronda1!$B$32),"Máquina de Vapor de Watt",IF(O6/$A$2&gt;95*Ronda1!$B$32,"Henry Ford",""))))))</f>
        <v/>
      </c>
      <c r="R6" s="124" t="n">
        <f aca="false">(Ronda1!$AT6+Ronda2!$AT6+Ronda3!$AT6+Ronda4!$AT6+Ronda5!$AT6+Ronda6!$AT6+Ronda7!$AT6+Ronda8!$AT6+Ronda9!$AT6+Ronda10!$AT6)*Ronda1!$B$33</f>
        <v>3E-005</v>
      </c>
      <c r="S6" s="125" t="str">
        <f aca="false">IF(OR($B6=0,$A$2=0),"",RANK(R6,R:R,0))</f>
        <v/>
      </c>
      <c r="T6" s="125" t="str">
        <f aca="false">IF(OR($B6=0,$A$2=0),"",IF(AND(R6/$A$2&gt;50*Ronda1!$B$33,R6/$A$2&lt;=70*Ronda1!$B$33),"Milton Friedman",IF(AND(R6/$A$2&gt;70*Ronda1!$B$33,R6/$A$2&lt;=80*Ronda1!$B$33),"David Ricardo",IF(AND(R6/$A$2&gt;80*Ronda1!$B$33,R6/$A$2&lt;=90*Ronda1!$B$33),"Leon Walras",IF(AND(R6/$A$2&gt;90*Ronda1!$B$33,R6/$A$2&lt;=95*Ronda1!$B$33),"John Maynard Keynes",IF(R6/$A$2&gt;95*Ronda1!$B$33,"Adam Smith",""))))))</f>
        <v/>
      </c>
      <c r="U6" s="124" t="n">
        <f aca="false">(Ronda1!$AU6+Ronda2!$AU6+Ronda3!$AU6+Ronda4!$AU6+Ronda5!$AU6+Ronda6!$AU6+Ronda7!$AU6+Ronda8!$AU6+Ronda9!$AU6+Ronda10!$AU6)*Ronda1!$B$34</f>
        <v>2E-005</v>
      </c>
      <c r="V6" s="125" t="str">
        <f aca="false">IF(OR($B6=0,$A$2=0),"",RANK(U6,U:U,0))</f>
        <v/>
      </c>
      <c r="W6" s="125" t="str">
        <f aca="false">IF(OR($B6=0,$A$2=0),"",IF(AND(U6/$A$2&gt;50*Ronda1!$B$34,U6/$A$2&lt;=70*Ronda1!$B$34),"Arado Romano",IF(AND(U6/$A$2&gt;70*Ronda1!$B$34,U6/$A$2&lt;=80*Ronda1!$B$34),"Barbecho",IF(AND(U6/$A$2&gt;80*Ronda1!$B$34,U6/$A$2&lt;=90*Ronda1!$B$34),"Desamortización",IF(AND(U6/$A$2&gt;90*Ronda1!$B$348,U6/$A$2&lt;=95*Ronda1!$B$34),"Segadora Mecánica de Mac Cormick",IF(U6/$A$2&gt;95*Ronda1!$B$34,"Granjas Hidropónicas",""))))))</f>
        <v/>
      </c>
      <c r="X6" s="124" t="n">
        <f aca="false">(Ronda1!$AV6+Ronda2!$AV6+Ronda3!$AV6+Ronda4!$AV6+Ronda5!$AV6+Ronda6!$AV6+Ronda7!$AV6+Ronda8!$AV6+Ronda9!$AV6+Ronda10!$AV6)*Ronda1!$B$35</f>
        <v>8E-005</v>
      </c>
      <c r="Y6" s="125" t="str">
        <f aca="false">IF(OR($B6=0,$A$2=0),"",RANK(X6,X:X,0))</f>
        <v/>
      </c>
      <c r="Z6" s="125" t="str">
        <f aca="false">IF(OR($B6=0,$A$2=0),"",IF(AND(X6/$A$2&gt;50*Ronda1!$B$35,X6/$A$2&lt;=70*Ronda1!$B$35),"Chichen Itza",IF(AND(X6/$A$2&gt;70*Ronda1!$B$35,X6/$A$2&lt;=80*Ronda1!$B$35),"Ramayana",IF(AND(X6/$A$2&gt;80*Ronda1!$B$35,X6/$A$2&lt;=90*Ronda1!$B$35),"Basílica de San Pedro en el Vaticano",IF(AND(X6/$A$2&gt;90*Ronda1!$B$35,X6/$A$2&lt;=95*Ronda1!$B$35),"Alhambra de Granada",IF(X6/$A$2&gt;95*Ronda1!$B$35,"Partenón de Atenas",""))))))</f>
        <v/>
      </c>
      <c r="AA6" s="126" t="n">
        <f aca="false">B6</f>
        <v>0</v>
      </c>
    </row>
    <row r="7" customFormat="false" ht="12.75" hidden="false" customHeight="false" outlineLevel="0" collapsed="false">
      <c r="B7" s="128" t="n">
        <f aca="false">Ronda1!D7</f>
        <v>0</v>
      </c>
      <c r="C7" s="124" t="n">
        <f aca="false">(Ronda1!$AO7+Ronda2!$AO7+Ronda3!$AO7+Ronda4!$AO7+Ronda5!$AO7+Ronda6!$AO7+Ronda7!$AO7+Ronda8!$AO7+Ronda9!$AO7+Ronda10!$AO7)*Ronda1!$B$28</f>
        <v>7.5E-005</v>
      </c>
      <c r="D7" s="125" t="str">
        <f aca="false">IF(OR($B7=0,$A$2=0),"",RANK(C7,C:C,0))</f>
        <v/>
      </c>
      <c r="E7" s="125" t="str">
        <f aca="false">IF(OR($B7=0,$A$2=0),"",IF(AND(C7/$A$2&gt;50*Ronda1!$B$28,C7/$A$2&lt;=70*Ronda1!$B$28),"General Mac Arthur",IF(AND(C7/$A$2&gt;70*Ronda1!$B$28,C7/$A$2&lt;=80*Ronda1!$B$28),"Aníbal",IF(AND(C7/$A$2&gt;80*Ronda1!$B$28,C7/$A$2&lt;=90*Ronda1!$B$28),"El Gran Capitán",IF(AND(C7/$A$2&gt;90*Ronda1!$B$28,C7/$A$2&lt;=95*Ronda1!$B$28),"Otto Von Bismarck",IF(C7/$A$2&gt;95*Ronda1!$B$28,"Napoleón Bonaparte",""))))))</f>
        <v/>
      </c>
      <c r="F7" s="124" t="n">
        <f aca="false">(Ronda1!$AP7+Ronda2!$AP7+Ronda3!$AP7+Ronda4!$AP7+Ronda5!$AP7+Ronda6!$AP7+Ronda7!$AP7+Ronda8!$AP7+Ronda9!$AP7+Ronda10!$AP7)*Ronda1!$B$29</f>
        <v>5E-006</v>
      </c>
      <c r="G7" s="125" t="str">
        <f aca="false">IF(OR($B7=0,$A$2=0),"",RANK(F7,F:F,0))</f>
        <v/>
      </c>
      <c r="H7" s="125" t="str">
        <f aca="false">IF(OR($B7=0,$A$2=0),"",IF(AND(F7/$A$2&gt;50*Ronda1!$B$29,F7/$A$2&lt;=70*Ronda1!$B$29),"Vasco de Gama",IF(AND(F7/$A$2&gt;70*Ronda1!$B$29,F7/$A$2&lt;=80*Ronda1!$B$29),"Almirante Nelson",IF(AND(F7/$A$2&gt;80*Ronda1!$B$29,F7/$A$2&lt;=90*Ronda1!$B$29),"Batalla de Jutlandia",IF(AND(F7/$A$2&gt;90*Ronda1!$B$29,F7/$A$2&lt;=95*Ronda1!$B$29),"Luis Vicente de Velasco",IF(F7/$A$2&gt;95*Ronda1!$B$29,"Fernando Magallanes y Juan Sebastián Elcano",""))))))</f>
        <v/>
      </c>
      <c r="I7" s="124" t="n">
        <f aca="false">(Ronda1!$AQ7+Ronda2!$AQ7+Ronda3!$AQ7+Ronda4!$AQ7+Ronda5!$AQ7+Ronda6!$AQ7+Ronda7!$AQ7+Ronda8!$AQ7+Ronda9!$AQ7+Ronda10!$AQ7)*Ronda1!$B$30</f>
        <v>7E-005</v>
      </c>
      <c r="J7" s="125" t="str">
        <f aca="false">IF(OR($B7=0,$A$2=0),"",RANK(I7,I:I,0))</f>
        <v/>
      </c>
      <c r="K7" s="125" t="str">
        <f aca="false">IF(OR($B7=0,$A$2=0),"",IF(AND(I7/$A$2&gt;50*Ronda1!$B$28,I7/$A$2&lt;=70*Ronda1!$B$30),"Louis Pasteur",IF(AND(I7/$A$2&gt;70*Ronda1!$B$30,I7/$A$2&lt;=80*Ronda1!$B$30),"Thomas Alva Edison",IF(AND(I7/$A$2&gt;80*Ronda1!$B$30,I7/$A$2&lt;=90*Ronda1!$B$30),"Charles Darwin",IF(AND(I7/$A$2&gt;90*Ronda1!$B$30,I7/$A$2&lt;=95*Ronda1!$B$30),"Albert Einstein",IF(I7/$A$2&gt;95*Ronda1!$B$30,"Leonardo Da Vinci",""))))))</f>
        <v/>
      </c>
      <c r="L7" s="124" t="n">
        <f aca="false">(Ronda1!$AR7+Ronda2!$AR7+Ronda3!$AR7+Ronda4!$AR7+Ronda5!$AR7+Ronda6!$AR7+Ronda7!$AR7+Ronda8!$AR7+Ronda9!$AR7+Ronda10!$AR7)*Ronda1!$B$31</f>
        <v>0.00012</v>
      </c>
      <c r="M7" s="125" t="str">
        <f aca="false">IF(OR($B7=0,$A$2=0),"",RANK(L7,L:L,0))</f>
        <v/>
      </c>
      <c r="N7" s="125" t="str">
        <f aca="false">IF(OR($B7=0,$A$2=0),"",IF(AND(L7/$A$2&gt;50*Ronda1!$B$31,L7/$A$2&lt;=70*Ronda1!$B$31),"Octavio Augusto",IF(AND(L7/$A$2&gt;70*Ronda1!$B$31,L7/$A$2&lt;=80*Ronda1!$B$31),"Los 4 Califas Perfectos",IF(AND(L7/$A$2&gt;80*Ronda1!$B$31,L7/$A$2&lt;=90*Ronda1!$B$31),"Carlos V",IF(AND(L7/$A$2&gt;90*Ronda1!$B$31,L7/$A$2&lt;=95*Ronda1!$B$31),"Alejandro Magno",IF(L7/$A$2&gt;95*Ronda1!$B$31,"Gengis Khan",""))))))</f>
        <v/>
      </c>
      <c r="O7" s="124" t="n">
        <f aca="false">(Ronda1!$AS7+Ronda2!$AS7+Ronda3!$AS7+Ronda4!$AS7+Ronda5!$AS7+Ronda6!$AS7+Ronda7!$AS7+Ronda8!$AS7+Ronda9!$AS7+Ronda10!$AS7)*Ronda1!$B$32</f>
        <v>4E-005</v>
      </c>
      <c r="P7" s="125" t="str">
        <f aca="false">IF(OR($B7=0,$A$2=0),"",RANK(O7,O:O,0))</f>
        <v/>
      </c>
      <c r="Q7" s="125" t="str">
        <f aca="false">IF(OR($B7=0,$A$2=0),"",IF(AND(O7/$A$2&gt;50*Ronda1!$B$32,O7/$A$2&lt;=70*Ronda1!$B$32),"Horno Bessemer",IF(AND(O7/$A$2&gt;70*Ronda1!$B$32,O7/$A$2&lt;=80*Ronda1!$B$32),"Torre Eiffel",IF(AND(O7/$A$2&gt;80*Ronda1!$B$32,O7/$A$2&lt;=90*Ronda1!$B$32),"General Motors",IF(AND(O7/$A$2&gt;90*Ronda1!$B$32,O7/$A$2&lt;=95*Ronda1!$B$32),"Máquina de Vapor de Watt",IF(O7/$A$2&gt;95*Ronda1!$B$32,"Henry Ford",""))))))</f>
        <v/>
      </c>
      <c r="R7" s="124" t="n">
        <f aca="false">(Ronda1!$AT7+Ronda2!$AT7+Ronda3!$AT7+Ronda4!$AT7+Ronda5!$AT7+Ronda6!$AT7+Ronda7!$AT7+Ronda8!$AT7+Ronda9!$AT7+Ronda10!$AT7)*Ronda1!$B$33</f>
        <v>3E-005</v>
      </c>
      <c r="S7" s="125" t="str">
        <f aca="false">IF(OR($B7=0,$A$2=0),"",RANK(R7,R:R,0))</f>
        <v/>
      </c>
      <c r="T7" s="125" t="str">
        <f aca="false">IF(OR($B7=0,$A$2=0),"",IF(AND(R7/$A$2&gt;50*Ronda1!$B$33,R7/$A$2&lt;=70*Ronda1!$B$33),"Milton Friedman",IF(AND(R7/$A$2&gt;70*Ronda1!$B$33,R7/$A$2&lt;=80*Ronda1!$B$33),"David Ricardo",IF(AND(R7/$A$2&gt;80*Ronda1!$B$33,R7/$A$2&lt;=90*Ronda1!$B$33),"Leon Walras",IF(AND(R7/$A$2&gt;90*Ronda1!$B$33,R7/$A$2&lt;=95*Ronda1!$B$33),"John Maynard Keynes",IF(R7/$A$2&gt;95*Ronda1!$B$33,"Adam Smith",""))))))</f>
        <v/>
      </c>
      <c r="U7" s="124" t="n">
        <f aca="false">(Ronda1!$AU7+Ronda2!$AU7+Ronda3!$AU7+Ronda4!$AU7+Ronda5!$AU7+Ronda6!$AU7+Ronda7!$AU7+Ronda8!$AU7+Ronda9!$AU7+Ronda10!$AU7)*Ronda1!$B$34</f>
        <v>2E-005</v>
      </c>
      <c r="V7" s="125" t="str">
        <f aca="false">IF(OR($B7=0,$A$2=0),"",RANK(U7,U:U,0))</f>
        <v/>
      </c>
      <c r="W7" s="125" t="str">
        <f aca="false">IF(OR($B7=0,$A$2=0),"",IF(AND(U7/$A$2&gt;50*Ronda1!$B$34,U7/$A$2&lt;=70*Ronda1!$B$34),"Arado Romano",IF(AND(U7/$A$2&gt;70*Ronda1!$B$34,U7/$A$2&lt;=80*Ronda1!$B$34),"Barbecho",IF(AND(U7/$A$2&gt;80*Ronda1!$B$34,U7/$A$2&lt;=90*Ronda1!$B$34),"Desamortización",IF(AND(U7/$A$2&gt;90*Ronda1!$B$348,U7/$A$2&lt;=95*Ronda1!$B$34),"Segadora Mecánica de Mac Cormick",IF(U7/$A$2&gt;95*Ronda1!$B$34,"Granjas Hidropónicas",""))))))</f>
        <v/>
      </c>
      <c r="X7" s="124" t="n">
        <f aca="false">(Ronda1!$AV7+Ronda2!$AV7+Ronda3!$AV7+Ronda4!$AV7+Ronda5!$AV7+Ronda6!$AV7+Ronda7!$AV7+Ronda8!$AV7+Ronda9!$AV7+Ronda10!$AV7)*Ronda1!$B$35</f>
        <v>8E-005</v>
      </c>
      <c r="Y7" s="125" t="str">
        <f aca="false">IF(OR($B7=0,$A$2=0),"",RANK(X7,X:X,0))</f>
        <v/>
      </c>
      <c r="Z7" s="125" t="str">
        <f aca="false">IF(OR($B7=0,$A$2=0),"",IF(AND(X7/$A$2&gt;50*Ronda1!$B$35,X7/$A$2&lt;=70*Ronda1!$B$35),"Chichen Itza",IF(AND(X7/$A$2&gt;70*Ronda1!$B$35,X7/$A$2&lt;=80*Ronda1!$B$35),"Ramayana",IF(AND(X7/$A$2&gt;80*Ronda1!$B$35,X7/$A$2&lt;=90*Ronda1!$B$35),"Basílica de San Pedro en el Vaticano",IF(AND(X7/$A$2&gt;90*Ronda1!$B$35,X7/$A$2&lt;=95*Ronda1!$B$35),"Alhambra de Granada",IF(X7/$A$2&gt;95*Ronda1!$B$35,"Partenón de Atenas",""))))))</f>
        <v/>
      </c>
      <c r="AA7" s="126" t="n">
        <f aca="false">B7</f>
        <v>0</v>
      </c>
    </row>
    <row r="8" customFormat="false" ht="12.75" hidden="false" customHeight="false" outlineLevel="0" collapsed="false">
      <c r="B8" s="128" t="n">
        <f aca="false">Ronda1!D8</f>
        <v>0</v>
      </c>
      <c r="C8" s="124" t="n">
        <f aca="false">(Ronda1!$AO8+Ronda2!$AO8+Ronda3!$AO8+Ronda4!$AO8+Ronda5!$AO8+Ronda6!$AO8+Ronda7!$AO8+Ronda8!$AO8+Ronda9!$AO8+Ronda10!$AO8)*Ronda1!$B$28</f>
        <v>7.5E-005</v>
      </c>
      <c r="D8" s="125" t="str">
        <f aca="false">IF(OR($B8=0,$A$2=0),"",RANK(C8,C:C,0))</f>
        <v/>
      </c>
      <c r="E8" s="125" t="str">
        <f aca="false">IF(OR($B8=0,$A$2=0),"",IF(AND(C8/$A$2&gt;50*Ronda1!$B$28,C8/$A$2&lt;=70*Ronda1!$B$28),"General Mac Arthur",IF(AND(C8/$A$2&gt;70*Ronda1!$B$28,C8/$A$2&lt;=80*Ronda1!$B$28),"Aníbal",IF(AND(C8/$A$2&gt;80*Ronda1!$B$28,C8/$A$2&lt;=90*Ronda1!$B$28),"El Gran Capitán",IF(AND(C8/$A$2&gt;90*Ronda1!$B$28,C8/$A$2&lt;=95*Ronda1!$B$28),"Otto Von Bismarck",IF(C8/$A$2&gt;95*Ronda1!$B$28,"Napoleón Bonaparte",""))))))</f>
        <v/>
      </c>
      <c r="F8" s="124" t="n">
        <f aca="false">(Ronda1!$AP8+Ronda2!$AP8+Ronda3!$AP8+Ronda4!$AP8+Ronda5!$AP8+Ronda6!$AP8+Ronda7!$AP8+Ronda8!$AP8+Ronda9!$AP8+Ronda10!$AP8)*Ronda1!$B$29</f>
        <v>5E-006</v>
      </c>
      <c r="G8" s="125" t="str">
        <f aca="false">IF(OR($B8=0,$A$2=0),"",RANK(F8,F:F,0))</f>
        <v/>
      </c>
      <c r="H8" s="125" t="str">
        <f aca="false">IF(OR($B8=0,$A$2=0),"",IF(AND(F8/$A$2&gt;50*Ronda1!$B$29,F8/$A$2&lt;=70*Ronda1!$B$29),"Vasco de Gama",IF(AND(F8/$A$2&gt;70*Ronda1!$B$29,F8/$A$2&lt;=80*Ronda1!$B$29),"Almirante Nelson",IF(AND(F8/$A$2&gt;80*Ronda1!$B$29,F8/$A$2&lt;=90*Ronda1!$B$29),"Batalla de Jutlandia",IF(AND(F8/$A$2&gt;90*Ronda1!$B$29,F8/$A$2&lt;=95*Ronda1!$B$29),"Luis Vicente de Velasco",IF(F8/$A$2&gt;95*Ronda1!$B$29,"Fernando Magallanes y Juan Sebastián Elcano",""))))))</f>
        <v/>
      </c>
      <c r="I8" s="124" t="n">
        <f aca="false">(Ronda1!$AQ8+Ronda2!$AQ8+Ronda3!$AQ8+Ronda4!$AQ8+Ronda5!$AQ8+Ronda6!$AQ8+Ronda7!$AQ8+Ronda8!$AQ8+Ronda9!$AQ8+Ronda10!$AQ8)*Ronda1!$B$30</f>
        <v>7E-005</v>
      </c>
      <c r="J8" s="125" t="str">
        <f aca="false">IF(OR($B8=0,$A$2=0),"",RANK(I8,I:I,0))</f>
        <v/>
      </c>
      <c r="K8" s="125" t="str">
        <f aca="false">IF(OR($B8=0,$A$2=0),"",IF(AND(I8/$A$2&gt;50*Ronda1!$B$28,I8/$A$2&lt;=70*Ronda1!$B$30),"Louis Pasteur",IF(AND(I8/$A$2&gt;70*Ronda1!$B$30,I8/$A$2&lt;=80*Ronda1!$B$30),"Thomas Alva Edison",IF(AND(I8/$A$2&gt;80*Ronda1!$B$30,I8/$A$2&lt;=90*Ronda1!$B$30),"Charles Darwin",IF(AND(I8/$A$2&gt;90*Ronda1!$B$30,I8/$A$2&lt;=95*Ronda1!$B$30),"Albert Einstein",IF(I8/$A$2&gt;95*Ronda1!$B$30,"Leonardo Da Vinci",""))))))</f>
        <v/>
      </c>
      <c r="L8" s="124" t="n">
        <f aca="false">(Ronda1!$AR8+Ronda2!$AR8+Ronda3!$AR8+Ronda4!$AR8+Ronda5!$AR8+Ronda6!$AR8+Ronda7!$AR8+Ronda8!$AR8+Ronda9!$AR8+Ronda10!$AR8)*Ronda1!$B$31</f>
        <v>0.00012</v>
      </c>
      <c r="M8" s="125" t="str">
        <f aca="false">IF(OR($B8=0,$A$2=0),"",RANK(L8,L:L,0))</f>
        <v/>
      </c>
      <c r="N8" s="125" t="str">
        <f aca="false">IF(OR($B8=0,$A$2=0),"",IF(AND(L8/$A$2&gt;50*Ronda1!$B$31,L8/$A$2&lt;=70*Ronda1!$B$31),"Octavio Augusto",IF(AND(L8/$A$2&gt;70*Ronda1!$B$31,L8/$A$2&lt;=80*Ronda1!$B$31),"Los 4 Califas Perfectos",IF(AND(L8/$A$2&gt;80*Ronda1!$B$31,L8/$A$2&lt;=90*Ronda1!$B$31),"Carlos V",IF(AND(L8/$A$2&gt;90*Ronda1!$B$31,L8/$A$2&lt;=95*Ronda1!$B$31),"Alejandro Magno",IF(L8/$A$2&gt;95*Ronda1!$B$31,"Gengis Khan",""))))))</f>
        <v/>
      </c>
      <c r="O8" s="124" t="n">
        <f aca="false">(Ronda1!$AS8+Ronda2!$AS8+Ronda3!$AS8+Ronda4!$AS8+Ronda5!$AS8+Ronda6!$AS8+Ronda7!$AS8+Ronda8!$AS8+Ronda9!$AS8+Ronda10!$AS8)*Ronda1!$B$32</f>
        <v>4E-005</v>
      </c>
      <c r="P8" s="125" t="str">
        <f aca="false">IF(OR($B8=0,$A$2=0),"",RANK(O8,O:O,0))</f>
        <v/>
      </c>
      <c r="Q8" s="125" t="str">
        <f aca="false">IF(OR($B8=0,$A$2=0),"",IF(AND(O8/$A$2&gt;50*Ronda1!$B$32,O8/$A$2&lt;=70*Ronda1!$B$32),"Horno Bessemer",IF(AND(O8/$A$2&gt;70*Ronda1!$B$32,O8/$A$2&lt;=80*Ronda1!$B$32),"Torre Eiffel",IF(AND(O8/$A$2&gt;80*Ronda1!$B$32,O8/$A$2&lt;=90*Ronda1!$B$32),"General Motors",IF(AND(O8/$A$2&gt;90*Ronda1!$B$32,O8/$A$2&lt;=95*Ronda1!$B$32),"Máquina de Vapor de Watt",IF(O8/$A$2&gt;95*Ronda1!$B$32,"Henry Ford",""))))))</f>
        <v/>
      </c>
      <c r="R8" s="124" t="n">
        <f aca="false">(Ronda1!$AT8+Ronda2!$AT8+Ronda3!$AT8+Ronda4!$AT8+Ronda5!$AT8+Ronda6!$AT8+Ronda7!$AT8+Ronda8!$AT8+Ronda9!$AT8+Ronda10!$AT8)*Ronda1!$B$33</f>
        <v>3E-005</v>
      </c>
      <c r="S8" s="125" t="str">
        <f aca="false">IF(OR($B8=0,$A$2=0),"",RANK(R8,R:R,0))</f>
        <v/>
      </c>
      <c r="T8" s="125" t="str">
        <f aca="false">IF(OR($B8=0,$A$2=0),"",IF(AND(R8/$A$2&gt;50*Ronda1!$B$33,R8/$A$2&lt;=70*Ronda1!$B$33),"Milton Friedman",IF(AND(R8/$A$2&gt;70*Ronda1!$B$33,R8/$A$2&lt;=80*Ronda1!$B$33),"David Ricardo",IF(AND(R8/$A$2&gt;80*Ronda1!$B$33,R8/$A$2&lt;=90*Ronda1!$B$33),"Leon Walras",IF(AND(R8/$A$2&gt;90*Ronda1!$B$33,R8/$A$2&lt;=95*Ronda1!$B$33),"John Maynard Keynes",IF(R8/$A$2&gt;95*Ronda1!$B$33,"Adam Smith",""))))))</f>
        <v/>
      </c>
      <c r="U8" s="124" t="n">
        <f aca="false">(Ronda1!$AU8+Ronda2!$AU8+Ronda3!$AU8+Ronda4!$AU8+Ronda5!$AU8+Ronda6!$AU8+Ronda7!$AU8+Ronda8!$AU8+Ronda9!$AU8+Ronda10!$AU8)*Ronda1!$B$34</f>
        <v>2E-005</v>
      </c>
      <c r="V8" s="125" t="str">
        <f aca="false">IF(OR($B8=0,$A$2=0),"",RANK(U8,U:U,0))</f>
        <v/>
      </c>
      <c r="W8" s="125" t="str">
        <f aca="false">IF(OR($B8=0,$A$2=0),"",IF(AND(U8/$A$2&gt;50*Ronda1!$B$34,U8/$A$2&lt;=70*Ronda1!$B$34),"Arado Romano",IF(AND(U8/$A$2&gt;70*Ronda1!$B$34,U8/$A$2&lt;=80*Ronda1!$B$34),"Barbecho",IF(AND(U8/$A$2&gt;80*Ronda1!$B$34,U8/$A$2&lt;=90*Ronda1!$B$34),"Desamortización",IF(AND(U8/$A$2&gt;90*Ronda1!$B$348,U8/$A$2&lt;=95*Ronda1!$B$34),"Segadora Mecánica de Mac Cormick",IF(U8/$A$2&gt;95*Ronda1!$B$34,"Granjas Hidropónicas",""))))))</f>
        <v/>
      </c>
      <c r="X8" s="124" t="n">
        <f aca="false">(Ronda1!$AV8+Ronda2!$AV8+Ronda3!$AV8+Ronda4!$AV8+Ronda5!$AV8+Ronda6!$AV8+Ronda7!$AV8+Ronda8!$AV8+Ronda9!$AV8+Ronda10!$AV8)*Ronda1!$B$35</f>
        <v>8E-005</v>
      </c>
      <c r="Y8" s="125" t="str">
        <f aca="false">IF(OR($B8=0,$A$2=0),"",RANK(X8,X:X,0))</f>
        <v/>
      </c>
      <c r="Z8" s="125" t="str">
        <f aca="false">IF(OR($B8=0,$A$2=0),"",IF(AND(X8/$A$2&gt;50*Ronda1!$B$35,X8/$A$2&lt;=70*Ronda1!$B$35),"Chichen Itza",IF(AND(X8/$A$2&gt;70*Ronda1!$B$35,X8/$A$2&lt;=80*Ronda1!$B$35),"Ramayana",IF(AND(X8/$A$2&gt;80*Ronda1!$B$35,X8/$A$2&lt;=90*Ronda1!$B$35),"Basílica de San Pedro en el Vaticano",IF(AND(X8/$A$2&gt;90*Ronda1!$B$35,X8/$A$2&lt;=95*Ronda1!$B$35),"Alhambra de Granada",IF(X8/$A$2&gt;95*Ronda1!$B$35,"Partenón de Atenas",""))))))</f>
        <v/>
      </c>
      <c r="AA8" s="126" t="n">
        <f aca="false">B8</f>
        <v>0</v>
      </c>
    </row>
    <row r="9" customFormat="false" ht="12.75" hidden="false" customHeight="false" outlineLevel="0" collapsed="false">
      <c r="B9" s="128" t="n">
        <f aca="false">Ronda1!D9</f>
        <v>0</v>
      </c>
      <c r="C9" s="124" t="n">
        <f aca="false">(Ronda1!$AO9+Ronda2!$AO9+Ronda3!$AO9+Ronda4!$AO9+Ronda5!$AO9+Ronda6!$AO9+Ronda7!$AO9+Ronda8!$AO9+Ronda9!$AO9+Ronda10!$AO9)*Ronda1!$B$28</f>
        <v>7.5E-005</v>
      </c>
      <c r="D9" s="125" t="str">
        <f aca="false">IF(OR($B9=0,$A$2=0),"",RANK(C9,C:C,0))</f>
        <v/>
      </c>
      <c r="E9" s="125" t="str">
        <f aca="false">IF(OR($B9=0,$A$2=0),"",IF(AND(C9/$A$2&gt;50*Ronda1!$B$28,C9/$A$2&lt;=70*Ronda1!$B$28),"General Mac Arthur",IF(AND(C9/$A$2&gt;70*Ronda1!$B$28,C9/$A$2&lt;=80*Ronda1!$B$28),"Aníbal",IF(AND(C9/$A$2&gt;80*Ronda1!$B$28,C9/$A$2&lt;=90*Ronda1!$B$28),"El Gran Capitán",IF(AND(C9/$A$2&gt;90*Ronda1!$B$28,C9/$A$2&lt;=95*Ronda1!$B$28),"Otto Von Bismarck",IF(C9/$A$2&gt;95*Ronda1!$B$28,"Napoleón Bonaparte",""))))))</f>
        <v/>
      </c>
      <c r="F9" s="124" t="n">
        <f aca="false">(Ronda1!$AP9+Ronda2!$AP9+Ronda3!$AP9+Ronda4!$AP9+Ronda5!$AP9+Ronda6!$AP9+Ronda7!$AP9+Ronda8!$AP9+Ronda9!$AP9+Ronda10!$AP9)*Ronda1!$B$29</f>
        <v>5E-006</v>
      </c>
      <c r="G9" s="125" t="str">
        <f aca="false">IF(OR($B9=0,$A$2=0),"",RANK(F9,F:F,0))</f>
        <v/>
      </c>
      <c r="H9" s="125" t="str">
        <f aca="false">IF(OR($B9=0,$A$2=0),"",IF(AND(F9/$A$2&gt;50*Ronda1!$B$29,F9/$A$2&lt;=70*Ronda1!$B$29),"Vasco de Gama",IF(AND(F9/$A$2&gt;70*Ronda1!$B$29,F9/$A$2&lt;=80*Ronda1!$B$29),"Almirante Nelson",IF(AND(F9/$A$2&gt;80*Ronda1!$B$29,F9/$A$2&lt;=90*Ronda1!$B$29),"Batalla de Jutlandia",IF(AND(F9/$A$2&gt;90*Ronda1!$B$29,F9/$A$2&lt;=95*Ronda1!$B$29),"Luis Vicente de Velasco",IF(F9/$A$2&gt;95*Ronda1!$B$29,"Fernando Magallanes y Juan Sebastián Elcano",""))))))</f>
        <v/>
      </c>
      <c r="I9" s="124" t="n">
        <f aca="false">(Ronda1!$AQ9+Ronda2!$AQ9+Ronda3!$AQ9+Ronda4!$AQ9+Ronda5!$AQ9+Ronda6!$AQ9+Ronda7!$AQ9+Ronda8!$AQ9+Ronda9!$AQ9+Ronda10!$AQ9)*Ronda1!$B$30</f>
        <v>7E-005</v>
      </c>
      <c r="J9" s="125" t="str">
        <f aca="false">IF(OR($B9=0,$A$2=0),"",RANK(I9,I:I,0))</f>
        <v/>
      </c>
      <c r="K9" s="125" t="str">
        <f aca="false">IF(OR($B9=0,$A$2=0),"",IF(AND(I9/$A$2&gt;50*Ronda1!$B$28,I9/$A$2&lt;=70*Ronda1!$B$30),"Louis Pasteur",IF(AND(I9/$A$2&gt;70*Ronda1!$B$30,I9/$A$2&lt;=80*Ronda1!$B$30),"Thomas Alva Edison",IF(AND(I9/$A$2&gt;80*Ronda1!$B$30,I9/$A$2&lt;=90*Ronda1!$B$30),"Charles Darwin",IF(AND(I9/$A$2&gt;90*Ronda1!$B$30,I9/$A$2&lt;=95*Ronda1!$B$30),"Albert Einstein",IF(I9/$A$2&gt;95*Ronda1!$B$30,"Leonardo Da Vinci",""))))))</f>
        <v/>
      </c>
      <c r="L9" s="124" t="n">
        <f aca="false">(Ronda1!$AR9+Ronda2!$AR9+Ronda3!$AR9+Ronda4!$AR9+Ronda5!$AR9+Ronda6!$AR9+Ronda7!$AR9+Ronda8!$AR9+Ronda9!$AR9+Ronda10!$AR9)*Ronda1!$B$31</f>
        <v>0.00012</v>
      </c>
      <c r="M9" s="125" t="str">
        <f aca="false">IF(OR($B9=0,$A$2=0),"",RANK(L9,L:L,0))</f>
        <v/>
      </c>
      <c r="N9" s="125" t="str">
        <f aca="false">IF(OR($B9=0,$A$2=0),"",IF(AND(L9/$A$2&gt;50*Ronda1!$B$31,L9/$A$2&lt;=70*Ronda1!$B$31),"Octavio Augusto",IF(AND(L9/$A$2&gt;70*Ronda1!$B$31,L9/$A$2&lt;=80*Ronda1!$B$31),"Los 4 Califas Perfectos",IF(AND(L9/$A$2&gt;80*Ronda1!$B$31,L9/$A$2&lt;=90*Ronda1!$B$31),"Carlos V",IF(AND(L9/$A$2&gt;90*Ronda1!$B$31,L9/$A$2&lt;=95*Ronda1!$B$31),"Alejandro Magno",IF(L9/$A$2&gt;95*Ronda1!$B$31,"Gengis Khan",""))))))</f>
        <v/>
      </c>
      <c r="O9" s="124" t="n">
        <f aca="false">(Ronda1!$AS9+Ronda2!$AS9+Ronda3!$AS9+Ronda4!$AS9+Ronda5!$AS9+Ronda6!$AS9+Ronda7!$AS9+Ronda8!$AS9+Ronda9!$AS9+Ronda10!$AS9)*Ronda1!$B$32</f>
        <v>4E-005</v>
      </c>
      <c r="P9" s="125" t="str">
        <f aca="false">IF(OR($B9=0,$A$2=0),"",RANK(O9,O:O,0))</f>
        <v/>
      </c>
      <c r="Q9" s="125" t="str">
        <f aca="false">IF(OR($B9=0,$A$2=0),"",IF(AND(O9/$A$2&gt;50*Ronda1!$B$32,O9/$A$2&lt;=70*Ronda1!$B$32),"Horno Bessemer",IF(AND(O9/$A$2&gt;70*Ronda1!$B$32,O9/$A$2&lt;=80*Ronda1!$B$32),"Torre Eiffel",IF(AND(O9/$A$2&gt;80*Ronda1!$B$32,O9/$A$2&lt;=90*Ronda1!$B$32),"General Motors",IF(AND(O9/$A$2&gt;90*Ronda1!$B$32,O9/$A$2&lt;=95*Ronda1!$B$32),"Máquina de Vapor de Watt",IF(O9/$A$2&gt;95*Ronda1!$B$32,"Henry Ford",""))))))</f>
        <v/>
      </c>
      <c r="R9" s="124" t="n">
        <f aca="false">(Ronda1!$AT9+Ronda2!$AT9+Ronda3!$AT9+Ronda4!$AT9+Ronda5!$AT9+Ronda6!$AT9+Ronda7!$AT9+Ronda8!$AT9+Ronda9!$AT9+Ronda10!$AT9)*Ronda1!$B$33</f>
        <v>3E-005</v>
      </c>
      <c r="S9" s="125" t="str">
        <f aca="false">IF(OR($B9=0,$A$2=0),"",RANK(R9,R:R,0))</f>
        <v/>
      </c>
      <c r="T9" s="125" t="str">
        <f aca="false">IF(OR($B9=0,$A$2=0),"",IF(AND(R9/$A$2&gt;50*Ronda1!$B$33,R9/$A$2&lt;=70*Ronda1!$B$33),"Milton Friedman",IF(AND(R9/$A$2&gt;70*Ronda1!$B$33,R9/$A$2&lt;=80*Ronda1!$B$33),"David Ricardo",IF(AND(R9/$A$2&gt;80*Ronda1!$B$33,R9/$A$2&lt;=90*Ronda1!$B$33),"Leon Walras",IF(AND(R9/$A$2&gt;90*Ronda1!$B$33,R9/$A$2&lt;=95*Ronda1!$B$33),"John Maynard Keynes",IF(R9/$A$2&gt;95*Ronda1!$B$33,"Adam Smith",""))))))</f>
        <v/>
      </c>
      <c r="U9" s="124" t="n">
        <f aca="false">(Ronda1!$AU9+Ronda2!$AU9+Ronda3!$AU9+Ronda4!$AU9+Ronda5!$AU9+Ronda6!$AU9+Ronda7!$AU9+Ronda8!$AU9+Ronda9!$AU9+Ronda10!$AU9)*Ronda1!$B$34</f>
        <v>2E-005</v>
      </c>
      <c r="V9" s="125" t="str">
        <f aca="false">IF(OR($B9=0,$A$2=0),"",RANK(U9,U:U,0))</f>
        <v/>
      </c>
      <c r="W9" s="125" t="str">
        <f aca="false">IF(OR($B9=0,$A$2=0),"",IF(AND(U9/$A$2&gt;50*Ronda1!$B$34,U9/$A$2&lt;=70*Ronda1!$B$34),"Arado Romano",IF(AND(U9/$A$2&gt;70*Ronda1!$B$34,U9/$A$2&lt;=80*Ronda1!$B$34),"Barbecho",IF(AND(U9/$A$2&gt;80*Ronda1!$B$34,U9/$A$2&lt;=90*Ronda1!$B$34),"Desamortización",IF(AND(U9/$A$2&gt;90*Ronda1!$B$348,U9/$A$2&lt;=95*Ronda1!$B$34),"Segadora Mecánica de Mac Cormick",IF(U9/$A$2&gt;95*Ronda1!$B$34,"Granjas Hidropónicas",""))))))</f>
        <v/>
      </c>
      <c r="X9" s="124" t="n">
        <f aca="false">(Ronda1!$AV9+Ronda2!$AV9+Ronda3!$AV9+Ronda4!$AV9+Ronda5!$AV9+Ronda6!$AV9+Ronda7!$AV9+Ronda8!$AV9+Ronda9!$AV9+Ronda10!$AV9)*Ronda1!$B$35</f>
        <v>8E-005</v>
      </c>
      <c r="Y9" s="125" t="str">
        <f aca="false">IF(OR($B9=0,$A$2=0),"",RANK(X9,X:X,0))</f>
        <v/>
      </c>
      <c r="Z9" s="125" t="str">
        <f aca="false">IF(OR($B9=0,$A$2=0),"",IF(AND(X9/$A$2&gt;50*Ronda1!$B$35,X9/$A$2&lt;=70*Ronda1!$B$35),"Chichen Itza",IF(AND(X9/$A$2&gt;70*Ronda1!$B$35,X9/$A$2&lt;=80*Ronda1!$B$35),"Ramayana",IF(AND(X9/$A$2&gt;80*Ronda1!$B$35,X9/$A$2&lt;=90*Ronda1!$B$35),"Basílica de San Pedro en el Vaticano",IF(AND(X9/$A$2&gt;90*Ronda1!$B$35,X9/$A$2&lt;=95*Ronda1!$B$35),"Alhambra de Granada",IF(X9/$A$2&gt;95*Ronda1!$B$35,"Partenón de Atenas",""))))))</f>
        <v/>
      </c>
      <c r="AA9" s="126" t="n">
        <f aca="false">B9</f>
        <v>0</v>
      </c>
    </row>
    <row r="10" customFormat="false" ht="12.75" hidden="false" customHeight="false" outlineLevel="0" collapsed="false">
      <c r="B10" s="128" t="n">
        <f aca="false">Ronda1!D10</f>
        <v>0</v>
      </c>
      <c r="C10" s="124" t="n">
        <f aca="false">(Ronda1!$AO10+Ronda2!$AO10+Ronda3!$AO10+Ronda4!$AO10+Ronda5!$AO10+Ronda6!$AO10+Ronda7!$AO10+Ronda8!$AO10+Ronda9!$AO10+Ronda10!$AO10)*Ronda1!$B$28</f>
        <v>7.5E-005</v>
      </c>
      <c r="D10" s="125" t="str">
        <f aca="false">IF(OR($B10=0,$A$2=0),"",RANK(C10,C:C,0))</f>
        <v/>
      </c>
      <c r="E10" s="125" t="str">
        <f aca="false">IF(OR($B10=0,$A$2=0),"",IF(AND(C10/$A$2&gt;50*Ronda1!$B$28,C10/$A$2&lt;=70*Ronda1!$B$28),"General Mac Arthur",IF(AND(C10/$A$2&gt;70*Ronda1!$B$28,C10/$A$2&lt;=80*Ronda1!$B$28),"Aníbal",IF(AND(C10/$A$2&gt;80*Ronda1!$B$28,C10/$A$2&lt;=90*Ronda1!$B$28),"El Gran Capitán",IF(AND(C10/$A$2&gt;90*Ronda1!$B$28,C10/$A$2&lt;=95*Ronda1!$B$28),"Otto Von Bismarck",IF(C10/$A$2&gt;95*Ronda1!$B$28,"Napoleón Bonaparte",""))))))</f>
        <v/>
      </c>
      <c r="F10" s="124" t="n">
        <f aca="false">(Ronda1!$AP10+Ronda2!$AP10+Ronda3!$AP10+Ronda4!$AP10+Ronda5!$AP10+Ronda6!$AP10+Ronda7!$AP10+Ronda8!$AP10+Ronda9!$AP10+Ronda10!$AP10)*Ronda1!$B$29</f>
        <v>5E-006</v>
      </c>
      <c r="G10" s="125" t="str">
        <f aca="false">IF(OR($B10=0,$A$2=0),"",RANK(F10,F:F,0))</f>
        <v/>
      </c>
      <c r="H10" s="125" t="str">
        <f aca="false">IF(OR($B10=0,$A$2=0),"",IF(AND(F10/$A$2&gt;50*Ronda1!$B$29,F10/$A$2&lt;=70*Ronda1!$B$29),"Vasco de Gama",IF(AND(F10/$A$2&gt;70*Ronda1!$B$29,F10/$A$2&lt;=80*Ronda1!$B$29),"Almirante Nelson",IF(AND(F10/$A$2&gt;80*Ronda1!$B$29,F10/$A$2&lt;=90*Ronda1!$B$29),"Batalla de Jutlandia",IF(AND(F10/$A$2&gt;90*Ronda1!$B$29,F10/$A$2&lt;=95*Ronda1!$B$29),"Luis Vicente de Velasco",IF(F10/$A$2&gt;95*Ronda1!$B$29,"Fernando Magallanes y Juan Sebastián Elcano",""))))))</f>
        <v/>
      </c>
      <c r="I10" s="124" t="n">
        <f aca="false">(Ronda1!$AQ10+Ronda2!$AQ10+Ronda3!$AQ10+Ronda4!$AQ10+Ronda5!$AQ10+Ronda6!$AQ10+Ronda7!$AQ10+Ronda8!$AQ10+Ronda9!$AQ10+Ronda10!$AQ10)*Ronda1!$B$30</f>
        <v>7E-005</v>
      </c>
      <c r="J10" s="125" t="str">
        <f aca="false">IF(OR($B10=0,$A$2=0),"",RANK(I10,I:I,0))</f>
        <v/>
      </c>
      <c r="K10" s="125" t="str">
        <f aca="false">IF(OR($B10=0,$A$2=0),"",IF(AND(I10/$A$2&gt;50*Ronda1!$B$28,I10/$A$2&lt;=70*Ronda1!$B$30),"Louis Pasteur",IF(AND(I10/$A$2&gt;70*Ronda1!$B$30,I10/$A$2&lt;=80*Ronda1!$B$30),"Thomas Alva Edison",IF(AND(I10/$A$2&gt;80*Ronda1!$B$30,I10/$A$2&lt;=90*Ronda1!$B$30),"Charles Darwin",IF(AND(I10/$A$2&gt;90*Ronda1!$B$30,I10/$A$2&lt;=95*Ronda1!$B$30),"Albert Einstein",IF(I10/$A$2&gt;95*Ronda1!$B$30,"Leonardo Da Vinci",""))))))</f>
        <v/>
      </c>
      <c r="L10" s="124" t="n">
        <f aca="false">(Ronda1!$AR10+Ronda2!$AR10+Ronda3!$AR10+Ronda4!$AR10+Ronda5!$AR10+Ronda6!$AR10+Ronda7!$AR10+Ronda8!$AR10+Ronda9!$AR10+Ronda10!$AR10)*Ronda1!$B$31</f>
        <v>0.00012</v>
      </c>
      <c r="M10" s="125" t="str">
        <f aca="false">IF(OR($B10=0,$A$2=0),"",RANK(L10,L:L,0))</f>
        <v/>
      </c>
      <c r="N10" s="125" t="str">
        <f aca="false">IF(OR($B10=0,$A$2=0),"",IF(AND(L10/$A$2&gt;50*Ronda1!$B$31,L10/$A$2&lt;=70*Ronda1!$B$31),"Octavio Augusto",IF(AND(L10/$A$2&gt;70*Ronda1!$B$31,L10/$A$2&lt;=80*Ronda1!$B$31),"Los 4 Califas Perfectos",IF(AND(L10/$A$2&gt;80*Ronda1!$B$31,L10/$A$2&lt;=90*Ronda1!$B$31),"Carlos V",IF(AND(L10/$A$2&gt;90*Ronda1!$B$31,L10/$A$2&lt;=95*Ronda1!$B$31),"Alejandro Magno",IF(L10/$A$2&gt;95*Ronda1!$B$31,"Gengis Khan",""))))))</f>
        <v/>
      </c>
      <c r="O10" s="124" t="n">
        <f aca="false">(Ronda1!$AS10+Ronda2!$AS10+Ronda3!$AS10+Ronda4!$AS10+Ronda5!$AS10+Ronda6!$AS10+Ronda7!$AS10+Ronda8!$AS10+Ronda9!$AS10+Ronda10!$AS10)*Ronda1!$B$32</f>
        <v>4E-005</v>
      </c>
      <c r="P10" s="125" t="str">
        <f aca="false">IF(OR($B10=0,$A$2=0),"",RANK(O10,O:O,0))</f>
        <v/>
      </c>
      <c r="Q10" s="125" t="str">
        <f aca="false">IF(OR($B10=0,$A$2=0),"",IF(AND(O10/$A$2&gt;50*Ronda1!$B$32,O10/$A$2&lt;=70*Ronda1!$B$32),"Horno Bessemer",IF(AND(O10/$A$2&gt;70*Ronda1!$B$32,O10/$A$2&lt;=80*Ronda1!$B$32),"Torre Eiffel",IF(AND(O10/$A$2&gt;80*Ronda1!$B$32,O10/$A$2&lt;=90*Ronda1!$B$32),"General Motors",IF(AND(O10/$A$2&gt;90*Ronda1!$B$32,O10/$A$2&lt;=95*Ronda1!$B$32),"Máquina de Vapor de Watt",IF(O10/$A$2&gt;95*Ronda1!$B$32,"Henry Ford",""))))))</f>
        <v/>
      </c>
      <c r="R10" s="124" t="n">
        <f aca="false">(Ronda1!$AT10+Ronda2!$AT10+Ronda3!$AT10+Ronda4!$AT10+Ronda5!$AT10+Ronda6!$AT10+Ronda7!$AT10+Ronda8!$AT10+Ronda9!$AT10+Ronda10!$AT10)*Ronda1!$B$33</f>
        <v>3E-005</v>
      </c>
      <c r="S10" s="125" t="str">
        <f aca="false">IF(OR($B10=0,$A$2=0),"",RANK(R10,R:R,0))</f>
        <v/>
      </c>
      <c r="T10" s="125" t="str">
        <f aca="false">IF(OR($B10=0,$A$2=0),"",IF(AND(R10/$A$2&gt;50*Ronda1!$B$33,R10/$A$2&lt;=70*Ronda1!$B$33),"Milton Friedman",IF(AND(R10/$A$2&gt;70*Ronda1!$B$33,R10/$A$2&lt;=80*Ronda1!$B$33),"David Ricardo",IF(AND(R10/$A$2&gt;80*Ronda1!$B$33,R10/$A$2&lt;=90*Ronda1!$B$33),"Leon Walras",IF(AND(R10/$A$2&gt;90*Ronda1!$B$33,R10/$A$2&lt;=95*Ronda1!$B$33),"John Maynard Keynes",IF(R10/$A$2&gt;95*Ronda1!$B$33,"Adam Smith",""))))))</f>
        <v/>
      </c>
      <c r="U10" s="124" t="n">
        <f aca="false">(Ronda1!$AU10+Ronda2!$AU10+Ronda3!$AU10+Ronda4!$AU10+Ronda5!$AU10+Ronda6!$AU10+Ronda7!$AU10+Ronda8!$AU10+Ronda9!$AU10+Ronda10!$AU10)*Ronda1!$B$34</f>
        <v>2E-005</v>
      </c>
      <c r="V10" s="125" t="str">
        <f aca="false">IF(OR($B10=0,$A$2=0),"",RANK(U10,U:U,0))</f>
        <v/>
      </c>
      <c r="W10" s="125" t="str">
        <f aca="false">IF(OR($B10=0,$A$2=0),"",IF(AND(U10/$A$2&gt;50*Ronda1!$B$34,U10/$A$2&lt;=70*Ronda1!$B$34),"Arado Romano",IF(AND(U10/$A$2&gt;70*Ronda1!$B$34,U10/$A$2&lt;=80*Ronda1!$B$34),"Barbecho",IF(AND(U10/$A$2&gt;80*Ronda1!$B$34,U10/$A$2&lt;=90*Ronda1!$B$34),"Desamortización",IF(AND(U10/$A$2&gt;90*Ronda1!$B$348,U10/$A$2&lt;=95*Ronda1!$B$34),"Segadora Mecánica de Mac Cormick",IF(U10/$A$2&gt;95*Ronda1!$B$34,"Granjas Hidropónicas",""))))))</f>
        <v/>
      </c>
      <c r="X10" s="124" t="n">
        <f aca="false">(Ronda1!$AV10+Ronda2!$AV10+Ronda3!$AV10+Ronda4!$AV10+Ronda5!$AV10+Ronda6!$AV10+Ronda7!$AV10+Ronda8!$AV10+Ronda9!$AV10+Ronda10!$AV10)*Ronda1!$B$35</f>
        <v>8E-005</v>
      </c>
      <c r="Y10" s="125" t="str">
        <f aca="false">IF(OR($B10=0,$A$2=0),"",RANK(X10,X:X,0))</f>
        <v/>
      </c>
      <c r="Z10" s="125" t="str">
        <f aca="false">IF(OR($B10=0,$A$2=0),"",IF(AND(X10/$A$2&gt;50*Ronda1!$B$35,X10/$A$2&lt;=70*Ronda1!$B$35),"Chichen Itza",IF(AND(X10/$A$2&gt;70*Ronda1!$B$35,X10/$A$2&lt;=80*Ronda1!$B$35),"Ramayana",IF(AND(X10/$A$2&gt;80*Ronda1!$B$35,X10/$A$2&lt;=90*Ronda1!$B$35),"Basílica de San Pedro en el Vaticano",IF(AND(X10/$A$2&gt;90*Ronda1!$B$35,X10/$A$2&lt;=95*Ronda1!$B$35),"Alhambra de Granada",IF(X10/$A$2&gt;95*Ronda1!$B$35,"Partenón de Atenas",""))))))</f>
        <v/>
      </c>
      <c r="AA10" s="126" t="n">
        <f aca="false">B10</f>
        <v>0</v>
      </c>
    </row>
    <row r="11" customFormat="false" ht="12.75" hidden="false" customHeight="false" outlineLevel="0" collapsed="false">
      <c r="B11" s="128" t="n">
        <f aca="false">Ronda1!D11</f>
        <v>0</v>
      </c>
      <c r="C11" s="124" t="n">
        <f aca="false">(Ronda1!$AO11+Ronda2!$AO11+Ronda3!$AO11+Ronda4!$AO11+Ronda5!$AO11+Ronda6!$AO11+Ronda7!$AO11+Ronda8!$AO11+Ronda9!$AO11+Ronda10!$AO11)*Ronda1!$B$28</f>
        <v>7.5E-005</v>
      </c>
      <c r="D11" s="125" t="str">
        <f aca="false">IF(OR($B11=0,$A$2=0),"",RANK(C11,C:C,0))</f>
        <v/>
      </c>
      <c r="E11" s="125" t="str">
        <f aca="false">IF(OR($B11=0,$A$2=0),"",IF(AND(C11/$A$2&gt;50*Ronda1!$B$28,C11/$A$2&lt;=70*Ronda1!$B$28),"General Mac Arthur",IF(AND(C11/$A$2&gt;70*Ronda1!$B$28,C11/$A$2&lt;=80*Ronda1!$B$28),"Aníbal",IF(AND(C11/$A$2&gt;80*Ronda1!$B$28,C11/$A$2&lt;=90*Ronda1!$B$28),"El Gran Capitán",IF(AND(C11/$A$2&gt;90*Ronda1!$B$28,C11/$A$2&lt;=95*Ronda1!$B$28),"Otto Von Bismarck",IF(C11/$A$2&gt;95*Ronda1!$B$28,"Napoleón Bonaparte",""))))))</f>
        <v/>
      </c>
      <c r="F11" s="124" t="n">
        <f aca="false">(Ronda1!$AP11+Ronda2!$AP11+Ronda3!$AP11+Ronda4!$AP11+Ronda5!$AP11+Ronda6!$AP11+Ronda7!$AP11+Ronda8!$AP11+Ronda9!$AP11+Ronda10!$AP11)*Ronda1!$B$29</f>
        <v>5E-006</v>
      </c>
      <c r="G11" s="125" t="str">
        <f aca="false">IF(OR($B11=0,$A$2=0),"",RANK(F11,F:F,0))</f>
        <v/>
      </c>
      <c r="H11" s="125" t="str">
        <f aca="false">IF(OR($B11=0,$A$2=0),"",IF(AND(F11/$A$2&gt;50*Ronda1!$B$29,F11/$A$2&lt;=70*Ronda1!$B$29),"Vasco de Gama",IF(AND(F11/$A$2&gt;70*Ronda1!$B$29,F11/$A$2&lt;=80*Ronda1!$B$29),"Almirante Nelson",IF(AND(F11/$A$2&gt;80*Ronda1!$B$29,F11/$A$2&lt;=90*Ronda1!$B$29),"Batalla de Jutlandia",IF(AND(F11/$A$2&gt;90*Ronda1!$B$29,F11/$A$2&lt;=95*Ronda1!$B$29),"Luis Vicente de Velasco",IF(F11/$A$2&gt;95*Ronda1!$B$29,"Fernando Magallanes y Juan Sebastián Elcano",""))))))</f>
        <v/>
      </c>
      <c r="I11" s="124" t="n">
        <f aca="false">(Ronda1!$AQ11+Ronda2!$AQ11+Ronda3!$AQ11+Ronda4!$AQ11+Ronda5!$AQ11+Ronda6!$AQ11+Ronda7!$AQ11+Ronda8!$AQ11+Ronda9!$AQ11+Ronda10!$AQ11)*Ronda1!$B$30</f>
        <v>7E-005</v>
      </c>
      <c r="J11" s="125" t="str">
        <f aca="false">IF(OR($B11=0,$A$2=0),"",RANK(I11,I:I,0))</f>
        <v/>
      </c>
      <c r="K11" s="125" t="str">
        <f aca="false">IF(OR($B11=0,$A$2=0),"",IF(AND(I11/$A$2&gt;50*Ronda1!$B$28,I11/$A$2&lt;=70*Ronda1!$B$30),"Louis Pasteur",IF(AND(I11/$A$2&gt;70*Ronda1!$B$30,I11/$A$2&lt;=80*Ronda1!$B$30),"Thomas Alva Edison",IF(AND(I11/$A$2&gt;80*Ronda1!$B$30,I11/$A$2&lt;=90*Ronda1!$B$30),"Charles Darwin",IF(AND(I11/$A$2&gt;90*Ronda1!$B$30,I11/$A$2&lt;=95*Ronda1!$B$30),"Albert Einstein",IF(I11/$A$2&gt;95*Ronda1!$B$30,"Leonardo Da Vinci",""))))))</f>
        <v/>
      </c>
      <c r="L11" s="124" t="n">
        <f aca="false">(Ronda1!$AR11+Ronda2!$AR11+Ronda3!$AR11+Ronda4!$AR11+Ronda5!$AR11+Ronda6!$AR11+Ronda7!$AR11+Ronda8!$AR11+Ronda9!$AR11+Ronda10!$AR11)*Ronda1!$B$31</f>
        <v>0.00012</v>
      </c>
      <c r="M11" s="125" t="str">
        <f aca="false">IF(OR($B11=0,$A$2=0),"",RANK(L11,L:L,0))</f>
        <v/>
      </c>
      <c r="N11" s="125" t="str">
        <f aca="false">IF(OR($B11=0,$A$2=0),"",IF(AND(L11/$A$2&gt;50*Ronda1!$B$31,L11/$A$2&lt;=70*Ronda1!$B$31),"Octavio Augusto",IF(AND(L11/$A$2&gt;70*Ronda1!$B$31,L11/$A$2&lt;=80*Ronda1!$B$31),"Los 4 Califas Perfectos",IF(AND(L11/$A$2&gt;80*Ronda1!$B$31,L11/$A$2&lt;=90*Ronda1!$B$31),"Carlos V",IF(AND(L11/$A$2&gt;90*Ronda1!$B$31,L11/$A$2&lt;=95*Ronda1!$B$31),"Alejandro Magno",IF(L11/$A$2&gt;95*Ronda1!$B$31,"Gengis Khan",""))))))</f>
        <v/>
      </c>
      <c r="O11" s="124" t="n">
        <f aca="false">(Ronda1!$AS11+Ronda2!$AS11+Ronda3!$AS11+Ronda4!$AS11+Ronda5!$AS11+Ronda6!$AS11+Ronda7!$AS11+Ronda8!$AS11+Ronda9!$AS11+Ronda10!$AS11)*Ronda1!$B$32</f>
        <v>4E-005</v>
      </c>
      <c r="P11" s="125" t="str">
        <f aca="false">IF(OR($B11=0,$A$2=0),"",RANK(O11,O:O,0))</f>
        <v/>
      </c>
      <c r="Q11" s="125" t="str">
        <f aca="false">IF(OR($B11=0,$A$2=0),"",IF(AND(O11/$A$2&gt;50*Ronda1!$B$32,O11/$A$2&lt;=70*Ronda1!$B$32),"Horno Bessemer",IF(AND(O11/$A$2&gt;70*Ronda1!$B$32,O11/$A$2&lt;=80*Ronda1!$B$32),"Torre Eiffel",IF(AND(O11/$A$2&gt;80*Ronda1!$B$32,O11/$A$2&lt;=90*Ronda1!$B$32),"General Motors",IF(AND(O11/$A$2&gt;90*Ronda1!$B$32,O11/$A$2&lt;=95*Ronda1!$B$32),"Máquina de Vapor de Watt",IF(O11/$A$2&gt;95*Ronda1!$B$32,"Henry Ford",""))))))</f>
        <v/>
      </c>
      <c r="R11" s="124" t="n">
        <f aca="false">(Ronda1!$AT11+Ronda2!$AT11+Ronda3!$AT11+Ronda4!$AT11+Ronda5!$AT11+Ronda6!$AT11+Ronda7!$AT11+Ronda8!$AT11+Ronda9!$AT11+Ronda10!$AT11)*Ronda1!$B$33</f>
        <v>3E-005</v>
      </c>
      <c r="S11" s="125" t="str">
        <f aca="false">IF(OR($B11=0,$A$2=0),"",RANK(R11,R:R,0))</f>
        <v/>
      </c>
      <c r="T11" s="125" t="str">
        <f aca="false">IF(OR($B11=0,$A$2=0),"",IF(AND(R11/$A$2&gt;50*Ronda1!$B$33,R11/$A$2&lt;=70*Ronda1!$B$33),"Milton Friedman",IF(AND(R11/$A$2&gt;70*Ronda1!$B$33,R11/$A$2&lt;=80*Ronda1!$B$33),"David Ricardo",IF(AND(R11/$A$2&gt;80*Ronda1!$B$33,R11/$A$2&lt;=90*Ronda1!$B$33),"Leon Walras",IF(AND(R11/$A$2&gt;90*Ronda1!$B$33,R11/$A$2&lt;=95*Ronda1!$B$33),"John Maynard Keynes",IF(R11/$A$2&gt;95*Ronda1!$B$33,"Adam Smith",""))))))</f>
        <v/>
      </c>
      <c r="U11" s="124" t="n">
        <f aca="false">(Ronda1!$AU11+Ronda2!$AU11+Ronda3!$AU11+Ronda4!$AU11+Ronda5!$AU11+Ronda6!$AU11+Ronda7!$AU11+Ronda8!$AU11+Ronda9!$AU11+Ronda10!$AU11)*Ronda1!$B$34</f>
        <v>2E-005</v>
      </c>
      <c r="V11" s="125" t="str">
        <f aca="false">IF(OR($B11=0,$A$2=0),"",RANK(U11,U:U,0))</f>
        <v/>
      </c>
      <c r="W11" s="125" t="str">
        <f aca="false">IF(OR($B11=0,$A$2=0),"",IF(AND(U11/$A$2&gt;50*Ronda1!$B$34,U11/$A$2&lt;=70*Ronda1!$B$34),"Arado Romano",IF(AND(U11/$A$2&gt;70*Ronda1!$B$34,U11/$A$2&lt;=80*Ronda1!$B$34),"Barbecho",IF(AND(U11/$A$2&gt;80*Ronda1!$B$34,U11/$A$2&lt;=90*Ronda1!$B$34),"Desamortización",IF(AND(U11/$A$2&gt;90*Ronda1!$B$348,U11/$A$2&lt;=95*Ronda1!$B$34),"Segadora Mecánica de Mac Cormick",IF(U11/$A$2&gt;95*Ronda1!$B$34,"Granjas Hidropónicas",""))))))</f>
        <v/>
      </c>
      <c r="X11" s="124" t="n">
        <f aca="false">(Ronda1!$AV11+Ronda2!$AV11+Ronda3!$AV11+Ronda4!$AV11+Ronda5!$AV11+Ronda6!$AV11+Ronda7!$AV11+Ronda8!$AV11+Ronda9!$AV11+Ronda10!$AV11)*Ronda1!$B$35</f>
        <v>8E-005</v>
      </c>
      <c r="Y11" s="125" t="str">
        <f aca="false">IF(OR($B11=0,$A$2=0),"",RANK(X11,X:X,0))</f>
        <v/>
      </c>
      <c r="Z11" s="125" t="str">
        <f aca="false">IF(OR($B11=0,$A$2=0),"",IF(AND(X11/$A$2&gt;50*Ronda1!$B$35,X11/$A$2&lt;=70*Ronda1!$B$35),"Chichen Itza",IF(AND(X11/$A$2&gt;70*Ronda1!$B$35,X11/$A$2&lt;=80*Ronda1!$B$35),"Ramayana",IF(AND(X11/$A$2&gt;80*Ronda1!$B$35,X11/$A$2&lt;=90*Ronda1!$B$35),"Basílica de San Pedro en el Vaticano",IF(AND(X11/$A$2&gt;90*Ronda1!$B$35,X11/$A$2&lt;=95*Ronda1!$B$35),"Alhambra de Granada",IF(X11/$A$2&gt;95*Ronda1!$B$35,"Partenón de Atenas",""))))))</f>
        <v/>
      </c>
      <c r="AA11" s="126" t="n">
        <f aca="false">B11</f>
        <v>0</v>
      </c>
    </row>
    <row r="12" customFormat="false" ht="12.75" hidden="false" customHeight="false" outlineLevel="0" collapsed="false">
      <c r="B12" s="128" t="n">
        <f aca="false">Ronda1!D12</f>
        <v>0</v>
      </c>
      <c r="C12" s="124" t="n">
        <f aca="false">(Ronda1!$AO12+Ronda2!$AO12+Ronda3!$AO12+Ronda4!$AO12+Ronda5!$AO12+Ronda6!$AO12+Ronda7!$AO12+Ronda8!$AO12+Ronda9!$AO12+Ronda10!$AO12)*Ronda1!$B$28</f>
        <v>7.5E-005</v>
      </c>
      <c r="D12" s="125" t="str">
        <f aca="false">IF(OR($B12=0,$A$2=0),"",RANK(C12,C:C,0))</f>
        <v/>
      </c>
      <c r="E12" s="125" t="str">
        <f aca="false">IF(OR($B12=0,$A$2=0),"",IF(AND(C12/$A$2&gt;50*Ronda1!$B$28,C12/$A$2&lt;=70*Ronda1!$B$28),"General Mac Arthur",IF(AND(C12/$A$2&gt;70*Ronda1!$B$28,C12/$A$2&lt;=80*Ronda1!$B$28),"Aníbal",IF(AND(C12/$A$2&gt;80*Ronda1!$B$28,C12/$A$2&lt;=90*Ronda1!$B$28),"El Gran Capitán",IF(AND(C12/$A$2&gt;90*Ronda1!$B$28,C12/$A$2&lt;=95*Ronda1!$B$28),"Otto Von Bismarck",IF(C12/$A$2&gt;95*Ronda1!$B$28,"Napoleón Bonaparte",""))))))</f>
        <v/>
      </c>
      <c r="F12" s="124" t="n">
        <f aca="false">(Ronda1!$AP12+Ronda2!$AP12+Ronda3!$AP12+Ronda4!$AP12+Ronda5!$AP12+Ronda6!$AP12+Ronda7!$AP12+Ronda8!$AP12+Ronda9!$AP12+Ronda10!$AP12)*Ronda1!$B$29</f>
        <v>5E-006</v>
      </c>
      <c r="G12" s="125" t="str">
        <f aca="false">IF(OR($B12=0,$A$2=0),"",RANK(F12,F:F,0))</f>
        <v/>
      </c>
      <c r="H12" s="125" t="str">
        <f aca="false">IF(OR($B12=0,$A$2=0),"",IF(AND(F12/$A$2&gt;50*Ronda1!$B$29,F12/$A$2&lt;=70*Ronda1!$B$29),"Vasco de Gama",IF(AND(F12/$A$2&gt;70*Ronda1!$B$29,F12/$A$2&lt;=80*Ronda1!$B$29),"Almirante Nelson",IF(AND(F12/$A$2&gt;80*Ronda1!$B$29,F12/$A$2&lt;=90*Ronda1!$B$29),"Batalla de Jutlandia",IF(AND(F12/$A$2&gt;90*Ronda1!$B$29,F12/$A$2&lt;=95*Ronda1!$B$29),"Luis Vicente de Velasco",IF(F12/$A$2&gt;95*Ronda1!$B$29,"Fernando Magallanes y Juan Sebastián Elcano",""))))))</f>
        <v/>
      </c>
      <c r="I12" s="124" t="n">
        <f aca="false">(Ronda1!$AQ12+Ronda2!$AQ12+Ronda3!$AQ12+Ronda4!$AQ12+Ronda5!$AQ12+Ronda6!$AQ12+Ronda7!$AQ12+Ronda8!$AQ12+Ronda9!$AQ12+Ronda10!$AQ12)*Ronda1!$B$30</f>
        <v>7E-005</v>
      </c>
      <c r="J12" s="125" t="str">
        <f aca="false">IF(OR($B12=0,$A$2=0),"",RANK(I12,I:I,0))</f>
        <v/>
      </c>
      <c r="K12" s="125" t="str">
        <f aca="false">IF(OR($B12=0,$A$2=0),"",IF(AND(I12/$A$2&gt;50*Ronda1!$B$28,I12/$A$2&lt;=70*Ronda1!$B$30),"Louis Pasteur",IF(AND(I12/$A$2&gt;70*Ronda1!$B$30,I12/$A$2&lt;=80*Ronda1!$B$30),"Thomas Alva Edison",IF(AND(I12/$A$2&gt;80*Ronda1!$B$30,I12/$A$2&lt;=90*Ronda1!$B$30),"Charles Darwin",IF(AND(I12/$A$2&gt;90*Ronda1!$B$30,I12/$A$2&lt;=95*Ronda1!$B$30),"Albert Einstein",IF(I12/$A$2&gt;95*Ronda1!$B$30,"Leonardo Da Vinci",""))))))</f>
        <v/>
      </c>
      <c r="L12" s="124" t="n">
        <f aca="false">(Ronda1!$AR12+Ronda2!$AR12+Ronda3!$AR12+Ronda4!$AR12+Ronda5!$AR12+Ronda6!$AR12+Ronda7!$AR12+Ronda8!$AR12+Ronda9!$AR12+Ronda10!$AR12)*Ronda1!$B$31</f>
        <v>0.00012</v>
      </c>
      <c r="M12" s="125" t="str">
        <f aca="false">IF(OR($B12=0,$A$2=0),"",RANK(L12,L:L,0))</f>
        <v/>
      </c>
      <c r="N12" s="125" t="str">
        <f aca="false">IF(OR($B12=0,$A$2=0),"",IF(AND(L12/$A$2&gt;50*Ronda1!$B$31,L12/$A$2&lt;=70*Ronda1!$B$31),"Octavio Augusto",IF(AND(L12/$A$2&gt;70*Ronda1!$B$31,L12/$A$2&lt;=80*Ronda1!$B$31),"Los 4 Califas Perfectos",IF(AND(L12/$A$2&gt;80*Ronda1!$B$31,L12/$A$2&lt;=90*Ronda1!$B$31),"Carlos V",IF(AND(L12/$A$2&gt;90*Ronda1!$B$31,L12/$A$2&lt;=95*Ronda1!$B$31),"Alejandro Magno",IF(L12/$A$2&gt;95*Ronda1!$B$31,"Gengis Khan",""))))))</f>
        <v/>
      </c>
      <c r="O12" s="124" t="n">
        <f aca="false">(Ronda1!$AS12+Ronda2!$AS12+Ronda3!$AS12+Ronda4!$AS12+Ronda5!$AS12+Ronda6!$AS12+Ronda7!$AS12+Ronda8!$AS12+Ronda9!$AS12+Ronda10!$AS12)*Ronda1!$B$32</f>
        <v>4E-005</v>
      </c>
      <c r="P12" s="125" t="str">
        <f aca="false">IF(OR($B12=0,$A$2=0),"",RANK(O12,O:O,0))</f>
        <v/>
      </c>
      <c r="Q12" s="125" t="str">
        <f aca="false">IF(OR($B12=0,$A$2=0),"",IF(AND(O12/$A$2&gt;50*Ronda1!$B$32,O12/$A$2&lt;=70*Ronda1!$B$32),"Horno Bessemer",IF(AND(O12/$A$2&gt;70*Ronda1!$B$32,O12/$A$2&lt;=80*Ronda1!$B$32),"Torre Eiffel",IF(AND(O12/$A$2&gt;80*Ronda1!$B$32,O12/$A$2&lt;=90*Ronda1!$B$32),"General Motors",IF(AND(O12/$A$2&gt;90*Ronda1!$B$32,O12/$A$2&lt;=95*Ronda1!$B$32),"Máquina de Vapor de Watt",IF(O12/$A$2&gt;95*Ronda1!$B$32,"Henry Ford",""))))))</f>
        <v/>
      </c>
      <c r="R12" s="124" t="n">
        <f aca="false">(Ronda1!$AT12+Ronda2!$AT12+Ronda3!$AT12+Ronda4!$AT12+Ronda5!$AT12+Ronda6!$AT12+Ronda7!$AT12+Ronda8!$AT12+Ronda9!$AT12+Ronda10!$AT12)*Ronda1!$B$33</f>
        <v>3E-005</v>
      </c>
      <c r="S12" s="125" t="str">
        <f aca="false">IF(OR($B12=0,$A$2=0),"",RANK(R12,R:R,0))</f>
        <v/>
      </c>
      <c r="T12" s="125" t="str">
        <f aca="false">IF(OR($B12=0,$A$2=0),"",IF(AND(R12/$A$2&gt;50*Ronda1!$B$33,R12/$A$2&lt;=70*Ronda1!$B$33),"Milton Friedman",IF(AND(R12/$A$2&gt;70*Ronda1!$B$33,R12/$A$2&lt;=80*Ronda1!$B$33),"David Ricardo",IF(AND(R12/$A$2&gt;80*Ronda1!$B$33,R12/$A$2&lt;=90*Ronda1!$B$33),"Leon Walras",IF(AND(R12/$A$2&gt;90*Ronda1!$B$33,R12/$A$2&lt;=95*Ronda1!$B$33),"John Maynard Keynes",IF(R12/$A$2&gt;95*Ronda1!$B$33,"Adam Smith",""))))))</f>
        <v/>
      </c>
      <c r="U12" s="124" t="n">
        <f aca="false">(Ronda1!$AU12+Ronda2!$AU12+Ronda3!$AU12+Ronda4!$AU12+Ronda5!$AU12+Ronda6!$AU12+Ronda7!$AU12+Ronda8!$AU12+Ronda9!$AU12+Ronda10!$AU12)*Ronda1!$B$34</f>
        <v>2E-005</v>
      </c>
      <c r="V12" s="125" t="str">
        <f aca="false">IF(OR($B12=0,$A$2=0),"",RANK(U12,U:U,0))</f>
        <v/>
      </c>
      <c r="W12" s="125" t="str">
        <f aca="false">IF(OR($B12=0,$A$2=0),"",IF(AND(U12/$A$2&gt;50*Ronda1!$B$34,U12/$A$2&lt;=70*Ronda1!$B$34),"Arado Romano",IF(AND(U12/$A$2&gt;70*Ronda1!$B$34,U12/$A$2&lt;=80*Ronda1!$B$34),"Barbecho",IF(AND(U12/$A$2&gt;80*Ronda1!$B$34,U12/$A$2&lt;=90*Ronda1!$B$34),"Desamortización",IF(AND(U12/$A$2&gt;90*Ronda1!$B$348,U12/$A$2&lt;=95*Ronda1!$B$34),"Segadora Mecánica de Mac Cormick",IF(U12/$A$2&gt;95*Ronda1!$B$34,"Granjas Hidropónicas",""))))))</f>
        <v/>
      </c>
      <c r="X12" s="124" t="n">
        <f aca="false">(Ronda1!$AV12+Ronda2!$AV12+Ronda3!$AV12+Ronda4!$AV12+Ronda5!$AV12+Ronda6!$AV12+Ronda7!$AV12+Ronda8!$AV12+Ronda9!$AV12+Ronda10!$AV12)*Ronda1!$B$35</f>
        <v>8E-005</v>
      </c>
      <c r="Y12" s="125" t="str">
        <f aca="false">IF(OR($B12=0,$A$2=0),"",RANK(X12,X:X,0))</f>
        <v/>
      </c>
      <c r="Z12" s="125" t="str">
        <f aca="false">IF(OR($B12=0,$A$2=0),"",IF(AND(X12/$A$2&gt;50*Ronda1!$B$35,X12/$A$2&lt;=70*Ronda1!$B$35),"Chichen Itza",IF(AND(X12/$A$2&gt;70*Ronda1!$B$35,X12/$A$2&lt;=80*Ronda1!$B$35),"Ramayana",IF(AND(X12/$A$2&gt;80*Ronda1!$B$35,X12/$A$2&lt;=90*Ronda1!$B$35),"Basílica de San Pedro en el Vaticano",IF(AND(X12/$A$2&gt;90*Ronda1!$B$35,X12/$A$2&lt;=95*Ronda1!$B$35),"Alhambra de Granada",IF(X12/$A$2&gt;95*Ronda1!$B$35,"Partenón de Atenas",""))))))</f>
        <v/>
      </c>
      <c r="AA12" s="126" t="n">
        <f aca="false">B12</f>
        <v>0</v>
      </c>
    </row>
    <row r="13" customFormat="false" ht="12.75" hidden="false" customHeight="false" outlineLevel="0" collapsed="false">
      <c r="B13" s="128" t="n">
        <f aca="false">Ronda1!D13</f>
        <v>0</v>
      </c>
      <c r="C13" s="124" t="n">
        <f aca="false">(Ronda1!$AO13+Ronda2!$AO13+Ronda3!$AO13+Ronda4!$AO13+Ronda5!$AO13+Ronda6!$AO13+Ronda7!$AO13+Ronda8!$AO13+Ronda9!$AO13+Ronda10!$AO13)*Ronda1!$B$28</f>
        <v>7.5E-005</v>
      </c>
      <c r="D13" s="125" t="str">
        <f aca="false">IF(OR($B13=0,$A$2=0),"",RANK(C13,C:C,0))</f>
        <v/>
      </c>
      <c r="E13" s="125" t="str">
        <f aca="false">IF(OR($B13=0,$A$2=0),"",IF(AND(C13/$A$2&gt;50*Ronda1!$B$28,C13/$A$2&lt;=70*Ronda1!$B$28),"General Mac Arthur",IF(AND(C13/$A$2&gt;70*Ronda1!$B$28,C13/$A$2&lt;=80*Ronda1!$B$28),"Aníbal",IF(AND(C13/$A$2&gt;80*Ronda1!$B$28,C13/$A$2&lt;=90*Ronda1!$B$28),"El Gran Capitán",IF(AND(C13/$A$2&gt;90*Ronda1!$B$28,C13/$A$2&lt;=95*Ronda1!$B$28),"Otto Von Bismarck",IF(C13/$A$2&gt;95*Ronda1!$B$28,"Napoleón Bonaparte",""))))))</f>
        <v/>
      </c>
      <c r="F13" s="124" t="n">
        <f aca="false">(Ronda1!$AP13+Ronda2!$AP13+Ronda3!$AP13+Ronda4!$AP13+Ronda5!$AP13+Ronda6!$AP13+Ronda7!$AP13+Ronda8!$AP13+Ronda9!$AP13+Ronda10!$AP13)*Ronda1!$B$29</f>
        <v>5E-006</v>
      </c>
      <c r="G13" s="125" t="str">
        <f aca="false">IF(OR($B13=0,$A$2=0),"",RANK(F13,F:F,0))</f>
        <v/>
      </c>
      <c r="H13" s="125" t="str">
        <f aca="false">IF(OR($B13=0,$A$2=0),"",IF(AND(F13/$A$2&gt;50*Ronda1!$B$29,F13/$A$2&lt;=70*Ronda1!$B$29),"Vasco de Gama",IF(AND(F13/$A$2&gt;70*Ronda1!$B$29,F13/$A$2&lt;=80*Ronda1!$B$29),"Almirante Nelson",IF(AND(F13/$A$2&gt;80*Ronda1!$B$29,F13/$A$2&lt;=90*Ronda1!$B$29),"Batalla de Jutlandia",IF(AND(F13/$A$2&gt;90*Ronda1!$B$29,F13/$A$2&lt;=95*Ronda1!$B$29),"Luis Vicente de Velasco",IF(F13/$A$2&gt;95*Ronda1!$B$29,"Fernando Magallanes y Juan Sebastián Elcano",""))))))</f>
        <v/>
      </c>
      <c r="I13" s="124" t="n">
        <f aca="false">(Ronda1!$AQ13+Ronda2!$AQ13+Ronda3!$AQ13+Ronda4!$AQ13+Ronda5!$AQ13+Ronda6!$AQ13+Ronda7!$AQ13+Ronda8!$AQ13+Ronda9!$AQ13+Ronda10!$AQ13)*Ronda1!$B$30</f>
        <v>7E-005</v>
      </c>
      <c r="J13" s="125" t="str">
        <f aca="false">IF(OR($B13=0,$A$2=0),"",RANK(I13,I:I,0))</f>
        <v/>
      </c>
      <c r="K13" s="125" t="str">
        <f aca="false">IF(OR($B13=0,$A$2=0),"",IF(AND(I13/$A$2&gt;50*Ronda1!$B$28,I13/$A$2&lt;=70*Ronda1!$B$30),"Louis Pasteur",IF(AND(I13/$A$2&gt;70*Ronda1!$B$30,I13/$A$2&lt;=80*Ronda1!$B$30),"Thomas Alva Edison",IF(AND(I13/$A$2&gt;80*Ronda1!$B$30,I13/$A$2&lt;=90*Ronda1!$B$30),"Charles Darwin",IF(AND(I13/$A$2&gt;90*Ronda1!$B$30,I13/$A$2&lt;=95*Ronda1!$B$30),"Albert Einstein",IF(I13/$A$2&gt;95*Ronda1!$B$30,"Leonardo Da Vinci",""))))))</f>
        <v/>
      </c>
      <c r="L13" s="124" t="n">
        <f aca="false">(Ronda1!$AR13+Ronda2!$AR13+Ronda3!$AR13+Ronda4!$AR13+Ronda5!$AR13+Ronda6!$AR13+Ronda7!$AR13+Ronda8!$AR13+Ronda9!$AR13+Ronda10!$AR13)*Ronda1!$B$31</f>
        <v>0.00012</v>
      </c>
      <c r="M13" s="125" t="str">
        <f aca="false">IF(OR($B13=0,$A$2=0),"",RANK(L13,L:L,0))</f>
        <v/>
      </c>
      <c r="N13" s="125" t="str">
        <f aca="false">IF(OR($B13=0,$A$2=0),"",IF(AND(L13/$A$2&gt;50*Ronda1!$B$31,L13/$A$2&lt;=70*Ronda1!$B$31),"Octavio Augusto",IF(AND(L13/$A$2&gt;70*Ronda1!$B$31,L13/$A$2&lt;=80*Ronda1!$B$31),"Los 4 Califas Perfectos",IF(AND(L13/$A$2&gt;80*Ronda1!$B$31,L13/$A$2&lt;=90*Ronda1!$B$31),"Carlos V",IF(AND(L13/$A$2&gt;90*Ronda1!$B$31,L13/$A$2&lt;=95*Ronda1!$B$31),"Alejandro Magno",IF(L13/$A$2&gt;95*Ronda1!$B$31,"Gengis Khan",""))))))</f>
        <v/>
      </c>
      <c r="O13" s="124" t="n">
        <f aca="false">(Ronda1!$AS13+Ronda2!$AS13+Ronda3!$AS13+Ronda4!$AS13+Ronda5!$AS13+Ronda6!$AS13+Ronda7!$AS13+Ronda8!$AS13+Ronda9!$AS13+Ronda10!$AS13)*Ronda1!$B$32</f>
        <v>4E-005</v>
      </c>
      <c r="P13" s="125" t="str">
        <f aca="false">IF(OR($B13=0,$A$2=0),"",RANK(O13,O:O,0))</f>
        <v/>
      </c>
      <c r="Q13" s="125" t="str">
        <f aca="false">IF(OR($B13=0,$A$2=0),"",IF(AND(O13/$A$2&gt;50*Ronda1!$B$32,O13/$A$2&lt;=70*Ronda1!$B$32),"Horno Bessemer",IF(AND(O13/$A$2&gt;70*Ronda1!$B$32,O13/$A$2&lt;=80*Ronda1!$B$32),"Torre Eiffel",IF(AND(O13/$A$2&gt;80*Ronda1!$B$32,O13/$A$2&lt;=90*Ronda1!$B$32),"General Motors",IF(AND(O13/$A$2&gt;90*Ronda1!$B$32,O13/$A$2&lt;=95*Ronda1!$B$32),"Máquina de Vapor de Watt",IF(O13/$A$2&gt;95*Ronda1!$B$32,"Henry Ford",""))))))</f>
        <v/>
      </c>
      <c r="R13" s="124" t="n">
        <f aca="false">(Ronda1!$AT13+Ronda2!$AT13+Ronda3!$AT13+Ronda4!$AT13+Ronda5!$AT13+Ronda6!$AT13+Ronda7!$AT13+Ronda8!$AT13+Ronda9!$AT13+Ronda10!$AT13)*Ronda1!$B$33</f>
        <v>3E-005</v>
      </c>
      <c r="S13" s="125" t="str">
        <f aca="false">IF(OR($B13=0,$A$2=0),"",RANK(R13,R:R,0))</f>
        <v/>
      </c>
      <c r="T13" s="125" t="str">
        <f aca="false">IF(OR($B13=0,$A$2=0),"",IF(AND(R13/$A$2&gt;50*Ronda1!$B$33,R13/$A$2&lt;=70*Ronda1!$B$33),"Milton Friedman",IF(AND(R13/$A$2&gt;70*Ronda1!$B$33,R13/$A$2&lt;=80*Ronda1!$B$33),"David Ricardo",IF(AND(R13/$A$2&gt;80*Ronda1!$B$33,R13/$A$2&lt;=90*Ronda1!$B$33),"Leon Walras",IF(AND(R13/$A$2&gt;90*Ronda1!$B$33,R13/$A$2&lt;=95*Ronda1!$B$33),"John Maynard Keynes",IF(R13/$A$2&gt;95*Ronda1!$B$33,"Adam Smith",""))))))</f>
        <v/>
      </c>
      <c r="U13" s="124" t="n">
        <f aca="false">(Ronda1!$AU13+Ronda2!$AU13+Ronda3!$AU13+Ronda4!$AU13+Ronda5!$AU13+Ronda6!$AU13+Ronda7!$AU13+Ronda8!$AU13+Ronda9!$AU13+Ronda10!$AU13)*Ronda1!$B$34</f>
        <v>2E-005</v>
      </c>
      <c r="V13" s="125" t="str">
        <f aca="false">IF(OR($B13=0,$A$2=0),"",RANK(U13,U:U,0))</f>
        <v/>
      </c>
      <c r="W13" s="125" t="str">
        <f aca="false">IF(OR($B13=0,$A$2=0),"",IF(AND(U13/$A$2&gt;50*Ronda1!$B$34,U13/$A$2&lt;=70*Ronda1!$B$34),"Arado Romano",IF(AND(U13/$A$2&gt;70*Ronda1!$B$34,U13/$A$2&lt;=80*Ronda1!$B$34),"Barbecho",IF(AND(U13/$A$2&gt;80*Ronda1!$B$34,U13/$A$2&lt;=90*Ronda1!$B$34),"Desamortización",IF(AND(U13/$A$2&gt;90*Ronda1!$B$348,U13/$A$2&lt;=95*Ronda1!$B$34),"Segadora Mecánica de Mac Cormick",IF(U13/$A$2&gt;95*Ronda1!$B$34,"Granjas Hidropónicas",""))))))</f>
        <v/>
      </c>
      <c r="X13" s="124" t="n">
        <f aca="false">(Ronda1!$AV13+Ronda2!$AV13+Ronda3!$AV13+Ronda4!$AV13+Ronda5!$AV13+Ronda6!$AV13+Ronda7!$AV13+Ronda8!$AV13+Ronda9!$AV13+Ronda10!$AV13)*Ronda1!$B$35</f>
        <v>8E-005</v>
      </c>
      <c r="Y13" s="125" t="str">
        <f aca="false">IF(OR($B13=0,$A$2=0),"",RANK(X13,X:X,0))</f>
        <v/>
      </c>
      <c r="Z13" s="125" t="str">
        <f aca="false">IF(OR($B13=0,$A$2=0),"",IF(AND(X13/$A$2&gt;50*Ronda1!$B$35,X13/$A$2&lt;=70*Ronda1!$B$35),"Chichen Itza",IF(AND(X13/$A$2&gt;70*Ronda1!$B$35,X13/$A$2&lt;=80*Ronda1!$B$35),"Ramayana",IF(AND(X13/$A$2&gt;80*Ronda1!$B$35,X13/$A$2&lt;=90*Ronda1!$B$35),"Basílica de San Pedro en el Vaticano",IF(AND(X13/$A$2&gt;90*Ronda1!$B$35,X13/$A$2&lt;=95*Ronda1!$B$35),"Alhambra de Granada",IF(X13/$A$2&gt;95*Ronda1!$B$35,"Partenón de Atenas",""))))))</f>
        <v/>
      </c>
      <c r="AA13" s="126" t="n">
        <f aca="false">B13</f>
        <v>0</v>
      </c>
    </row>
    <row r="14" customFormat="false" ht="12.75" hidden="false" customHeight="false" outlineLevel="0" collapsed="false">
      <c r="B14" s="128" t="n">
        <f aca="false">Ronda1!D14</f>
        <v>0</v>
      </c>
      <c r="C14" s="124" t="n">
        <f aca="false">(Ronda1!$AO14+Ronda2!$AO14+Ronda3!$AO14+Ronda4!$AO14+Ronda5!$AO14+Ronda6!$AO14+Ronda7!$AO14+Ronda8!$AO14+Ronda9!$AO14+Ronda10!$AO14)*Ronda1!$B$28</f>
        <v>7.5E-005</v>
      </c>
      <c r="D14" s="125" t="str">
        <f aca="false">IF(OR($B14=0,$A$2=0),"",RANK(C14,C:C,0))</f>
        <v/>
      </c>
      <c r="E14" s="125" t="str">
        <f aca="false">IF(OR($B14=0,$A$2=0),"",IF(AND(C14/$A$2&gt;50*Ronda1!$B$28,C14/$A$2&lt;=70*Ronda1!$B$28),"General Mac Arthur",IF(AND(C14/$A$2&gt;70*Ronda1!$B$28,C14/$A$2&lt;=80*Ronda1!$B$28),"Aníbal",IF(AND(C14/$A$2&gt;80*Ronda1!$B$28,C14/$A$2&lt;=90*Ronda1!$B$28),"El Gran Capitán",IF(AND(C14/$A$2&gt;90*Ronda1!$B$28,C14/$A$2&lt;=95*Ronda1!$B$28),"Otto Von Bismarck",IF(C14/$A$2&gt;95*Ronda1!$B$28,"Napoleón Bonaparte",""))))))</f>
        <v/>
      </c>
      <c r="F14" s="124" t="n">
        <f aca="false">(Ronda1!$AP14+Ronda2!$AP14+Ronda3!$AP14+Ronda4!$AP14+Ronda5!$AP14+Ronda6!$AP14+Ronda7!$AP14+Ronda8!$AP14+Ronda9!$AP14+Ronda10!$AP14)*Ronda1!$B$29</f>
        <v>5E-006</v>
      </c>
      <c r="G14" s="125" t="str">
        <f aca="false">IF(OR($B14=0,$A$2=0),"",RANK(F14,F:F,0))</f>
        <v/>
      </c>
      <c r="H14" s="125" t="str">
        <f aca="false">IF(OR($B14=0,$A$2=0),"",IF(AND(F14/$A$2&gt;50*Ronda1!$B$29,F14/$A$2&lt;=70*Ronda1!$B$29),"Vasco de Gama",IF(AND(F14/$A$2&gt;70*Ronda1!$B$29,F14/$A$2&lt;=80*Ronda1!$B$29),"Almirante Nelson",IF(AND(F14/$A$2&gt;80*Ronda1!$B$29,F14/$A$2&lt;=90*Ronda1!$B$29),"Batalla de Jutlandia",IF(AND(F14/$A$2&gt;90*Ronda1!$B$29,F14/$A$2&lt;=95*Ronda1!$B$29),"Luis Vicente de Velasco",IF(F14/$A$2&gt;95*Ronda1!$B$29,"Fernando Magallanes y Juan Sebastián Elcano",""))))))</f>
        <v/>
      </c>
      <c r="I14" s="124" t="n">
        <f aca="false">(Ronda1!$AQ14+Ronda2!$AQ14+Ronda3!$AQ14+Ronda4!$AQ14+Ronda5!$AQ14+Ronda6!$AQ14+Ronda7!$AQ14+Ronda8!$AQ14+Ronda9!$AQ14+Ronda10!$AQ14)*Ronda1!$B$30</f>
        <v>7E-005</v>
      </c>
      <c r="J14" s="125" t="str">
        <f aca="false">IF(OR($B14=0,$A$2=0),"",RANK(I14,I:I,0))</f>
        <v/>
      </c>
      <c r="K14" s="125" t="str">
        <f aca="false">IF(OR($B14=0,$A$2=0),"",IF(AND(I14/$A$2&gt;50*Ronda1!$B$28,I14/$A$2&lt;=70*Ronda1!$B$30),"Louis Pasteur",IF(AND(I14/$A$2&gt;70*Ronda1!$B$30,I14/$A$2&lt;=80*Ronda1!$B$30),"Thomas Alva Edison",IF(AND(I14/$A$2&gt;80*Ronda1!$B$30,I14/$A$2&lt;=90*Ronda1!$B$30),"Charles Darwin",IF(AND(I14/$A$2&gt;90*Ronda1!$B$30,I14/$A$2&lt;=95*Ronda1!$B$30),"Albert Einstein",IF(I14/$A$2&gt;95*Ronda1!$B$30,"Leonardo Da Vinci",""))))))</f>
        <v/>
      </c>
      <c r="L14" s="124" t="n">
        <f aca="false">(Ronda1!$AR14+Ronda2!$AR14+Ronda3!$AR14+Ronda4!$AR14+Ronda5!$AR14+Ronda6!$AR14+Ronda7!$AR14+Ronda8!$AR14+Ronda9!$AR14+Ronda10!$AR14)*Ronda1!$B$31</f>
        <v>0.00012</v>
      </c>
      <c r="M14" s="125" t="str">
        <f aca="false">IF(OR($B14=0,$A$2=0),"",RANK(L14,L:L,0))</f>
        <v/>
      </c>
      <c r="N14" s="125" t="str">
        <f aca="false">IF(OR($B14=0,$A$2=0),"",IF(AND(L14/$A$2&gt;50*Ronda1!$B$31,L14/$A$2&lt;=70*Ronda1!$B$31),"Octavio Augusto",IF(AND(L14/$A$2&gt;70*Ronda1!$B$31,L14/$A$2&lt;=80*Ronda1!$B$31),"Los 4 Califas Perfectos",IF(AND(L14/$A$2&gt;80*Ronda1!$B$31,L14/$A$2&lt;=90*Ronda1!$B$31),"Carlos V",IF(AND(L14/$A$2&gt;90*Ronda1!$B$31,L14/$A$2&lt;=95*Ronda1!$B$31),"Alejandro Magno",IF(L14/$A$2&gt;95*Ronda1!$B$31,"Gengis Khan",""))))))</f>
        <v/>
      </c>
      <c r="O14" s="124" t="n">
        <f aca="false">(Ronda1!$AS14+Ronda2!$AS14+Ronda3!$AS14+Ronda4!$AS14+Ronda5!$AS14+Ronda6!$AS14+Ronda7!$AS14+Ronda8!$AS14+Ronda9!$AS14+Ronda10!$AS14)*Ronda1!$B$32</f>
        <v>4E-005</v>
      </c>
      <c r="P14" s="125" t="str">
        <f aca="false">IF(OR($B14=0,$A$2=0),"",RANK(O14,O:O,0))</f>
        <v/>
      </c>
      <c r="Q14" s="125" t="str">
        <f aca="false">IF(OR($B14=0,$A$2=0),"",IF(AND(O14/$A$2&gt;50*Ronda1!$B$32,O14/$A$2&lt;=70*Ronda1!$B$32),"Horno Bessemer",IF(AND(O14/$A$2&gt;70*Ronda1!$B$32,O14/$A$2&lt;=80*Ronda1!$B$32),"Torre Eiffel",IF(AND(O14/$A$2&gt;80*Ronda1!$B$32,O14/$A$2&lt;=90*Ronda1!$B$32),"General Motors",IF(AND(O14/$A$2&gt;90*Ronda1!$B$32,O14/$A$2&lt;=95*Ronda1!$B$32),"Máquina de Vapor de Watt",IF(O14/$A$2&gt;95*Ronda1!$B$32,"Henry Ford",""))))))</f>
        <v/>
      </c>
      <c r="R14" s="124" t="n">
        <f aca="false">(Ronda1!$AT14+Ronda2!$AT14+Ronda3!$AT14+Ronda4!$AT14+Ronda5!$AT14+Ronda6!$AT14+Ronda7!$AT14+Ronda8!$AT14+Ronda9!$AT14+Ronda10!$AT14)*Ronda1!$B$33</f>
        <v>3E-005</v>
      </c>
      <c r="S14" s="125" t="str">
        <f aca="false">IF(OR($B14=0,$A$2=0),"",RANK(R14,R:R,0))</f>
        <v/>
      </c>
      <c r="T14" s="125" t="str">
        <f aca="false">IF(OR($B14=0,$A$2=0),"",IF(AND(R14/$A$2&gt;50*Ronda1!$B$33,R14/$A$2&lt;=70*Ronda1!$B$33),"Milton Friedman",IF(AND(R14/$A$2&gt;70*Ronda1!$B$33,R14/$A$2&lt;=80*Ronda1!$B$33),"David Ricardo",IF(AND(R14/$A$2&gt;80*Ronda1!$B$33,R14/$A$2&lt;=90*Ronda1!$B$33),"Leon Walras",IF(AND(R14/$A$2&gt;90*Ronda1!$B$33,R14/$A$2&lt;=95*Ronda1!$B$33),"John Maynard Keynes",IF(R14/$A$2&gt;95*Ronda1!$B$33,"Adam Smith",""))))))</f>
        <v/>
      </c>
      <c r="U14" s="124" t="n">
        <f aca="false">(Ronda1!$AU14+Ronda2!$AU14+Ronda3!$AU14+Ronda4!$AU14+Ronda5!$AU14+Ronda6!$AU14+Ronda7!$AU14+Ronda8!$AU14+Ronda9!$AU14+Ronda10!$AU14)*Ronda1!$B$34</f>
        <v>2E-005</v>
      </c>
      <c r="V14" s="125" t="str">
        <f aca="false">IF(OR($B14=0,$A$2=0),"",RANK(U14,U:U,0))</f>
        <v/>
      </c>
      <c r="W14" s="125" t="str">
        <f aca="false">IF(OR($B14=0,$A$2=0),"",IF(AND(U14/$A$2&gt;50*Ronda1!$B$34,U14/$A$2&lt;=70*Ronda1!$B$34),"Arado Romano",IF(AND(U14/$A$2&gt;70*Ronda1!$B$34,U14/$A$2&lt;=80*Ronda1!$B$34),"Barbecho",IF(AND(U14/$A$2&gt;80*Ronda1!$B$34,U14/$A$2&lt;=90*Ronda1!$B$34),"Desamortización",IF(AND(U14/$A$2&gt;90*Ronda1!$B$348,U14/$A$2&lt;=95*Ronda1!$B$34),"Segadora Mecánica de Mac Cormick",IF(U14/$A$2&gt;95*Ronda1!$B$34,"Granjas Hidropónicas",""))))))</f>
        <v/>
      </c>
      <c r="X14" s="124" t="n">
        <f aca="false">(Ronda1!$AV14+Ronda2!$AV14+Ronda3!$AV14+Ronda4!$AV14+Ronda5!$AV14+Ronda6!$AV14+Ronda7!$AV14+Ronda8!$AV14+Ronda9!$AV14+Ronda10!$AV14)*Ronda1!$B$35</f>
        <v>8E-005</v>
      </c>
      <c r="Y14" s="125" t="str">
        <f aca="false">IF(OR($B14=0,$A$2=0),"",RANK(X14,X:X,0))</f>
        <v/>
      </c>
      <c r="Z14" s="125" t="str">
        <f aca="false">IF(OR($B14=0,$A$2=0),"",IF(AND(X14/$A$2&gt;50*Ronda1!$B$35,X14/$A$2&lt;=70*Ronda1!$B$35),"Chichen Itza",IF(AND(X14/$A$2&gt;70*Ronda1!$B$35,X14/$A$2&lt;=80*Ronda1!$B$35),"Ramayana",IF(AND(X14/$A$2&gt;80*Ronda1!$B$35,X14/$A$2&lt;=90*Ronda1!$B$35),"Basílica de San Pedro en el Vaticano",IF(AND(X14/$A$2&gt;90*Ronda1!$B$35,X14/$A$2&lt;=95*Ronda1!$B$35),"Alhambra de Granada",IF(X14/$A$2&gt;95*Ronda1!$B$35,"Partenón de Atenas",""))))))</f>
        <v/>
      </c>
      <c r="AA14" s="126" t="n">
        <f aca="false">B14</f>
        <v>0</v>
      </c>
    </row>
    <row r="15" customFormat="false" ht="12.75" hidden="false" customHeight="false" outlineLevel="0" collapsed="false">
      <c r="B15" s="128" t="n">
        <f aca="false">Ronda1!D15</f>
        <v>0</v>
      </c>
      <c r="C15" s="124" t="n">
        <f aca="false">(Ronda1!$AO15+Ronda2!$AO15+Ronda3!$AO15+Ronda4!$AO15+Ronda5!$AO15+Ronda6!$AO15+Ronda7!$AO15+Ronda8!$AO15+Ronda9!$AO15+Ronda10!$AO15)*Ronda1!$B$28</f>
        <v>7.5E-005</v>
      </c>
      <c r="D15" s="125" t="str">
        <f aca="false">IF(OR($B15=0,$A$2=0),"",RANK(C15,C:C,0))</f>
        <v/>
      </c>
      <c r="E15" s="125" t="str">
        <f aca="false">IF(OR($B15=0,$A$2=0),"",IF(AND(C15/$A$2&gt;50*Ronda1!$B$28,C15/$A$2&lt;=70*Ronda1!$B$28),"General Mac Arthur",IF(AND(C15/$A$2&gt;70*Ronda1!$B$28,C15/$A$2&lt;=80*Ronda1!$B$28),"Aníbal",IF(AND(C15/$A$2&gt;80*Ronda1!$B$28,C15/$A$2&lt;=90*Ronda1!$B$28),"El Gran Capitán",IF(AND(C15/$A$2&gt;90*Ronda1!$B$28,C15/$A$2&lt;=95*Ronda1!$B$28),"Otto Von Bismarck",IF(C15/$A$2&gt;95*Ronda1!$B$28,"Napoleón Bonaparte",""))))))</f>
        <v/>
      </c>
      <c r="F15" s="124" t="n">
        <f aca="false">(Ronda1!$AP15+Ronda2!$AP15+Ronda3!$AP15+Ronda4!$AP15+Ronda5!$AP15+Ronda6!$AP15+Ronda7!$AP15+Ronda8!$AP15+Ronda9!$AP15+Ronda10!$AP15)*Ronda1!$B$29</f>
        <v>5E-006</v>
      </c>
      <c r="G15" s="125" t="str">
        <f aca="false">IF(OR($B15=0,$A$2=0),"",RANK(F15,F:F,0))</f>
        <v/>
      </c>
      <c r="H15" s="125" t="str">
        <f aca="false">IF(OR($B15=0,$A$2=0),"",IF(AND(F15/$A$2&gt;50*Ronda1!$B$29,F15/$A$2&lt;=70*Ronda1!$B$29),"Vasco de Gama",IF(AND(F15/$A$2&gt;70*Ronda1!$B$29,F15/$A$2&lt;=80*Ronda1!$B$29),"Almirante Nelson",IF(AND(F15/$A$2&gt;80*Ronda1!$B$29,F15/$A$2&lt;=90*Ronda1!$B$29),"Batalla de Jutlandia",IF(AND(F15/$A$2&gt;90*Ronda1!$B$29,F15/$A$2&lt;=95*Ronda1!$B$29),"Luis Vicente de Velasco",IF(F15/$A$2&gt;95*Ronda1!$B$29,"Fernando Magallanes y Juan Sebastián Elcano",""))))))</f>
        <v/>
      </c>
      <c r="I15" s="124" t="n">
        <f aca="false">(Ronda1!$AQ15+Ronda2!$AQ15+Ronda3!$AQ15+Ronda4!$AQ15+Ronda5!$AQ15+Ronda6!$AQ15+Ronda7!$AQ15+Ronda8!$AQ15+Ronda9!$AQ15+Ronda10!$AQ15)*Ronda1!$B$30</f>
        <v>7E-005</v>
      </c>
      <c r="J15" s="125" t="str">
        <f aca="false">IF(OR($B15=0,$A$2=0),"",RANK(I15,I:I,0))</f>
        <v/>
      </c>
      <c r="K15" s="125" t="str">
        <f aca="false">IF(OR($B15=0,$A$2=0),"",IF(AND(I15/$A$2&gt;50*Ronda1!$B$28,I15/$A$2&lt;=70*Ronda1!$B$30),"Louis Pasteur",IF(AND(I15/$A$2&gt;70*Ronda1!$B$30,I15/$A$2&lt;=80*Ronda1!$B$30),"Thomas Alva Edison",IF(AND(I15/$A$2&gt;80*Ronda1!$B$30,I15/$A$2&lt;=90*Ronda1!$B$30),"Charles Darwin",IF(AND(I15/$A$2&gt;90*Ronda1!$B$30,I15/$A$2&lt;=95*Ronda1!$B$30),"Albert Einstein",IF(I15/$A$2&gt;95*Ronda1!$B$30,"Leonardo Da Vinci",""))))))</f>
        <v/>
      </c>
      <c r="L15" s="124" t="n">
        <f aca="false">(Ronda1!$AR15+Ronda2!$AR15+Ronda3!$AR15+Ronda4!$AR15+Ronda5!$AR15+Ronda6!$AR15+Ronda7!$AR15+Ronda8!$AR15+Ronda9!$AR15+Ronda10!$AR15)*Ronda1!$B$31</f>
        <v>0.00012</v>
      </c>
      <c r="M15" s="125" t="str">
        <f aca="false">IF(OR($B15=0,$A$2=0),"",RANK(L15,L:L,0))</f>
        <v/>
      </c>
      <c r="N15" s="125" t="str">
        <f aca="false">IF(OR($B15=0,$A$2=0),"",IF(AND(L15/$A$2&gt;50*Ronda1!$B$31,L15/$A$2&lt;=70*Ronda1!$B$31),"Octavio Augusto",IF(AND(L15/$A$2&gt;70*Ronda1!$B$31,L15/$A$2&lt;=80*Ronda1!$B$31),"Los 4 Califas Perfectos",IF(AND(L15/$A$2&gt;80*Ronda1!$B$31,L15/$A$2&lt;=90*Ronda1!$B$31),"Carlos V",IF(AND(L15/$A$2&gt;90*Ronda1!$B$31,L15/$A$2&lt;=95*Ronda1!$B$31),"Alejandro Magno",IF(L15/$A$2&gt;95*Ronda1!$B$31,"Gengis Khan",""))))))</f>
        <v/>
      </c>
      <c r="O15" s="124" t="n">
        <f aca="false">(Ronda1!$AS15+Ronda2!$AS15+Ronda3!$AS15+Ronda4!$AS15+Ronda5!$AS15+Ronda6!$AS15+Ronda7!$AS15+Ronda8!$AS15+Ronda9!$AS15+Ronda10!$AS15)*Ronda1!$B$32</f>
        <v>4E-005</v>
      </c>
      <c r="P15" s="125" t="str">
        <f aca="false">IF(OR($B15=0,$A$2=0),"",RANK(O15,O:O,0))</f>
        <v/>
      </c>
      <c r="Q15" s="125" t="str">
        <f aca="false">IF(OR($B15=0,$A$2=0),"",IF(AND(O15/$A$2&gt;50*Ronda1!$B$32,O15/$A$2&lt;=70*Ronda1!$B$32),"Horno Bessemer",IF(AND(O15/$A$2&gt;70*Ronda1!$B$32,O15/$A$2&lt;=80*Ronda1!$B$32),"Torre Eiffel",IF(AND(O15/$A$2&gt;80*Ronda1!$B$32,O15/$A$2&lt;=90*Ronda1!$B$32),"General Motors",IF(AND(O15/$A$2&gt;90*Ronda1!$B$32,O15/$A$2&lt;=95*Ronda1!$B$32),"Máquina de Vapor de Watt",IF(O15/$A$2&gt;95*Ronda1!$B$32,"Henry Ford",""))))))</f>
        <v/>
      </c>
      <c r="R15" s="124" t="n">
        <f aca="false">(Ronda1!$AT15+Ronda2!$AT15+Ronda3!$AT15+Ronda4!$AT15+Ronda5!$AT15+Ronda6!$AT15+Ronda7!$AT15+Ronda8!$AT15+Ronda9!$AT15+Ronda10!$AT15)*Ronda1!$B$33</f>
        <v>3E-005</v>
      </c>
      <c r="S15" s="125" t="str">
        <f aca="false">IF(OR($B15=0,$A$2=0),"",RANK(R15,R:R,0))</f>
        <v/>
      </c>
      <c r="T15" s="125" t="str">
        <f aca="false">IF(OR($B15=0,$A$2=0),"",IF(AND(R15/$A$2&gt;50*Ronda1!$B$33,R15/$A$2&lt;=70*Ronda1!$B$33),"Milton Friedman",IF(AND(R15/$A$2&gt;70*Ronda1!$B$33,R15/$A$2&lt;=80*Ronda1!$B$33),"David Ricardo",IF(AND(R15/$A$2&gt;80*Ronda1!$B$33,R15/$A$2&lt;=90*Ronda1!$B$33),"Leon Walras",IF(AND(R15/$A$2&gt;90*Ronda1!$B$33,R15/$A$2&lt;=95*Ronda1!$B$33),"John Maynard Keynes",IF(R15/$A$2&gt;95*Ronda1!$B$33,"Adam Smith",""))))))</f>
        <v/>
      </c>
      <c r="U15" s="124" t="n">
        <f aca="false">(Ronda1!$AU15+Ronda2!$AU15+Ronda3!$AU15+Ronda4!$AU15+Ronda5!$AU15+Ronda6!$AU15+Ronda7!$AU15+Ronda8!$AU15+Ronda9!$AU15+Ronda10!$AU15)*Ronda1!$B$34</f>
        <v>2E-005</v>
      </c>
      <c r="V15" s="125" t="str">
        <f aca="false">IF(OR($B15=0,$A$2=0),"",RANK(U15,U:U,0))</f>
        <v/>
      </c>
      <c r="W15" s="125" t="str">
        <f aca="false">IF(OR($B15=0,$A$2=0),"",IF(AND(U15/$A$2&gt;50*Ronda1!$B$34,U15/$A$2&lt;=70*Ronda1!$B$34),"Arado Romano",IF(AND(U15/$A$2&gt;70*Ronda1!$B$34,U15/$A$2&lt;=80*Ronda1!$B$34),"Barbecho",IF(AND(U15/$A$2&gt;80*Ronda1!$B$34,U15/$A$2&lt;=90*Ronda1!$B$34),"Desamortización",IF(AND(U15/$A$2&gt;90*Ronda1!$B$348,U15/$A$2&lt;=95*Ronda1!$B$34),"Segadora Mecánica de Mac Cormick",IF(U15/$A$2&gt;95*Ronda1!$B$34,"Granjas Hidropónicas",""))))))</f>
        <v/>
      </c>
      <c r="X15" s="124" t="n">
        <f aca="false">(Ronda1!$AV15+Ronda2!$AV15+Ronda3!$AV15+Ronda4!$AV15+Ronda5!$AV15+Ronda6!$AV15+Ronda7!$AV15+Ronda8!$AV15+Ronda9!$AV15+Ronda10!$AV15)*Ronda1!$B$35</f>
        <v>8E-005</v>
      </c>
      <c r="Y15" s="125" t="str">
        <f aca="false">IF(OR($B15=0,$A$2=0),"",RANK(X15,X:X,0))</f>
        <v/>
      </c>
      <c r="Z15" s="125" t="str">
        <f aca="false">IF(OR($B15=0,$A$2=0),"",IF(AND(X15/$A$2&gt;50*Ronda1!$B$35,X15/$A$2&lt;=70*Ronda1!$B$35),"Chichen Itza",IF(AND(X15/$A$2&gt;70*Ronda1!$B$35,X15/$A$2&lt;=80*Ronda1!$B$35),"Ramayana",IF(AND(X15/$A$2&gt;80*Ronda1!$B$35,X15/$A$2&lt;=90*Ronda1!$B$35),"Basílica de San Pedro en el Vaticano",IF(AND(X15/$A$2&gt;90*Ronda1!$B$35,X15/$A$2&lt;=95*Ronda1!$B$35),"Alhambra de Granada",IF(X15/$A$2&gt;95*Ronda1!$B$35,"Partenón de Atenas",""))))))</f>
        <v/>
      </c>
      <c r="AA15" s="126" t="n">
        <f aca="false">B15</f>
        <v>0</v>
      </c>
    </row>
    <row r="16" customFormat="false" ht="12.75" hidden="false" customHeight="false" outlineLevel="0" collapsed="false">
      <c r="B16" s="128" t="n">
        <f aca="false">Ronda1!D16</f>
        <v>0</v>
      </c>
      <c r="C16" s="124" t="n">
        <f aca="false">(Ronda1!$AO16+Ronda2!$AO16+Ronda3!$AO16+Ronda4!$AO16+Ronda5!$AO16+Ronda6!$AO16+Ronda7!$AO16+Ronda8!$AO16+Ronda9!$AO16+Ronda10!$AO16)*Ronda1!$B$28</f>
        <v>7.5E-005</v>
      </c>
      <c r="D16" s="125" t="str">
        <f aca="false">IF(OR($B16=0,$A$2=0),"",RANK(C16,C:C,0))</f>
        <v/>
      </c>
      <c r="E16" s="125" t="str">
        <f aca="false">IF(OR($B16=0,$A$2=0),"",IF(AND(C16/$A$2&gt;50*Ronda1!$B$28,C16/$A$2&lt;=70*Ronda1!$B$28),"General Mac Arthur",IF(AND(C16/$A$2&gt;70*Ronda1!$B$28,C16/$A$2&lt;=80*Ronda1!$B$28),"Aníbal",IF(AND(C16/$A$2&gt;80*Ronda1!$B$28,C16/$A$2&lt;=90*Ronda1!$B$28),"El Gran Capitán",IF(AND(C16/$A$2&gt;90*Ronda1!$B$28,C16/$A$2&lt;=95*Ronda1!$B$28),"Otto Von Bismarck",IF(C16/$A$2&gt;95*Ronda1!$B$28,"Napoleón Bonaparte",""))))))</f>
        <v/>
      </c>
      <c r="F16" s="124" t="n">
        <f aca="false">(Ronda1!$AP16+Ronda2!$AP16+Ronda3!$AP16+Ronda4!$AP16+Ronda5!$AP16+Ronda6!$AP16+Ronda7!$AP16+Ronda8!$AP16+Ronda9!$AP16+Ronda10!$AP16)*Ronda1!$B$29</f>
        <v>5E-006</v>
      </c>
      <c r="G16" s="125" t="str">
        <f aca="false">IF(OR($B16=0,$A$2=0),"",RANK(F16,F:F,0))</f>
        <v/>
      </c>
      <c r="H16" s="125" t="str">
        <f aca="false">IF(OR($B16=0,$A$2=0),"",IF(AND(F16/$A$2&gt;50*Ronda1!$B$29,F16/$A$2&lt;=70*Ronda1!$B$29),"Vasco de Gama",IF(AND(F16/$A$2&gt;70*Ronda1!$B$29,F16/$A$2&lt;=80*Ronda1!$B$29),"Almirante Nelson",IF(AND(F16/$A$2&gt;80*Ronda1!$B$29,F16/$A$2&lt;=90*Ronda1!$B$29),"Batalla de Jutlandia",IF(AND(F16/$A$2&gt;90*Ronda1!$B$29,F16/$A$2&lt;=95*Ronda1!$B$29),"Luis Vicente de Velasco",IF(F16/$A$2&gt;95*Ronda1!$B$29,"Fernando Magallanes y Juan Sebastián Elcano",""))))))</f>
        <v/>
      </c>
      <c r="I16" s="124" t="n">
        <f aca="false">(Ronda1!$AQ16+Ronda2!$AQ16+Ronda3!$AQ16+Ronda4!$AQ16+Ronda5!$AQ16+Ronda6!$AQ16+Ronda7!$AQ16+Ronda8!$AQ16+Ronda9!$AQ16+Ronda10!$AQ16)*Ronda1!$B$30</f>
        <v>7E-005</v>
      </c>
      <c r="J16" s="125" t="str">
        <f aca="false">IF(OR($B16=0,$A$2=0),"",RANK(I16,I:I,0))</f>
        <v/>
      </c>
      <c r="K16" s="125" t="str">
        <f aca="false">IF(OR($B16=0,$A$2=0),"",IF(AND(I16/$A$2&gt;50*Ronda1!$B$28,I16/$A$2&lt;=70*Ronda1!$B$30),"Louis Pasteur",IF(AND(I16/$A$2&gt;70*Ronda1!$B$30,I16/$A$2&lt;=80*Ronda1!$B$30),"Thomas Alva Edison",IF(AND(I16/$A$2&gt;80*Ronda1!$B$30,I16/$A$2&lt;=90*Ronda1!$B$30),"Charles Darwin",IF(AND(I16/$A$2&gt;90*Ronda1!$B$30,I16/$A$2&lt;=95*Ronda1!$B$30),"Albert Einstein",IF(I16/$A$2&gt;95*Ronda1!$B$30,"Leonardo Da Vinci",""))))))</f>
        <v/>
      </c>
      <c r="L16" s="124" t="n">
        <f aca="false">(Ronda1!$AR16+Ronda2!$AR16+Ronda3!$AR16+Ronda4!$AR16+Ronda5!$AR16+Ronda6!$AR16+Ronda7!$AR16+Ronda8!$AR16+Ronda9!$AR16+Ronda10!$AR16)*Ronda1!$B$31</f>
        <v>0.00012</v>
      </c>
      <c r="M16" s="125" t="str">
        <f aca="false">IF(OR($B16=0,$A$2=0),"",RANK(L16,L:L,0))</f>
        <v/>
      </c>
      <c r="N16" s="125" t="str">
        <f aca="false">IF(OR($B16=0,$A$2=0),"",IF(AND(L16/$A$2&gt;50*Ronda1!$B$31,L16/$A$2&lt;=70*Ronda1!$B$31),"Octavio Augusto",IF(AND(L16/$A$2&gt;70*Ronda1!$B$31,L16/$A$2&lt;=80*Ronda1!$B$31),"Los 4 Califas Perfectos",IF(AND(L16/$A$2&gt;80*Ronda1!$B$31,L16/$A$2&lt;=90*Ronda1!$B$31),"Carlos V",IF(AND(L16/$A$2&gt;90*Ronda1!$B$31,L16/$A$2&lt;=95*Ronda1!$B$31),"Alejandro Magno",IF(L16/$A$2&gt;95*Ronda1!$B$31,"Gengis Khan",""))))))</f>
        <v/>
      </c>
      <c r="O16" s="124" t="n">
        <f aca="false">(Ronda1!$AS16+Ronda2!$AS16+Ronda3!$AS16+Ronda4!$AS16+Ronda5!$AS16+Ronda6!$AS16+Ronda7!$AS16+Ronda8!$AS16+Ronda9!$AS16+Ronda10!$AS16)*Ronda1!$B$32</f>
        <v>4E-005</v>
      </c>
      <c r="P16" s="125" t="str">
        <f aca="false">IF(OR($B16=0,$A$2=0),"",RANK(O16,O:O,0))</f>
        <v/>
      </c>
      <c r="Q16" s="125" t="str">
        <f aca="false">IF(OR($B16=0,$A$2=0),"",IF(AND(O16/$A$2&gt;50*Ronda1!$B$32,O16/$A$2&lt;=70*Ronda1!$B$32),"Horno Bessemer",IF(AND(O16/$A$2&gt;70*Ronda1!$B$32,O16/$A$2&lt;=80*Ronda1!$B$32),"Torre Eiffel",IF(AND(O16/$A$2&gt;80*Ronda1!$B$32,O16/$A$2&lt;=90*Ronda1!$B$32),"General Motors",IF(AND(O16/$A$2&gt;90*Ronda1!$B$32,O16/$A$2&lt;=95*Ronda1!$B$32),"Máquina de Vapor de Watt",IF(O16/$A$2&gt;95*Ronda1!$B$32,"Henry Ford",""))))))</f>
        <v/>
      </c>
      <c r="R16" s="124" t="n">
        <f aca="false">(Ronda1!$AT16+Ronda2!$AT16+Ronda3!$AT16+Ronda4!$AT16+Ronda5!$AT16+Ronda6!$AT16+Ronda7!$AT16+Ronda8!$AT16+Ronda9!$AT16+Ronda10!$AT16)*Ronda1!$B$33</f>
        <v>3E-005</v>
      </c>
      <c r="S16" s="125" t="str">
        <f aca="false">IF(OR($B16=0,$A$2=0),"",RANK(R16,R:R,0))</f>
        <v/>
      </c>
      <c r="T16" s="125" t="str">
        <f aca="false">IF(OR($B16=0,$A$2=0),"",IF(AND(R16/$A$2&gt;50*Ronda1!$B$33,R16/$A$2&lt;=70*Ronda1!$B$33),"Milton Friedman",IF(AND(R16/$A$2&gt;70*Ronda1!$B$33,R16/$A$2&lt;=80*Ronda1!$B$33),"David Ricardo",IF(AND(R16/$A$2&gt;80*Ronda1!$B$33,R16/$A$2&lt;=90*Ronda1!$B$33),"Leon Walras",IF(AND(R16/$A$2&gt;90*Ronda1!$B$33,R16/$A$2&lt;=95*Ronda1!$B$33),"John Maynard Keynes",IF(R16/$A$2&gt;95*Ronda1!$B$33,"Adam Smith",""))))))</f>
        <v/>
      </c>
      <c r="U16" s="124" t="n">
        <f aca="false">(Ronda1!$AU16+Ronda2!$AU16+Ronda3!$AU16+Ronda4!$AU16+Ronda5!$AU16+Ronda6!$AU16+Ronda7!$AU16+Ronda8!$AU16+Ronda9!$AU16+Ronda10!$AU16)*Ronda1!$B$34</f>
        <v>2E-005</v>
      </c>
      <c r="V16" s="125" t="str">
        <f aca="false">IF(OR($B16=0,$A$2=0),"",RANK(U16,U:U,0))</f>
        <v/>
      </c>
      <c r="W16" s="125" t="str">
        <f aca="false">IF(OR($B16=0,$A$2=0),"",IF(AND(U16/$A$2&gt;50*Ronda1!$B$34,U16/$A$2&lt;=70*Ronda1!$B$34),"Arado Romano",IF(AND(U16/$A$2&gt;70*Ronda1!$B$34,U16/$A$2&lt;=80*Ronda1!$B$34),"Barbecho",IF(AND(U16/$A$2&gt;80*Ronda1!$B$34,U16/$A$2&lt;=90*Ronda1!$B$34),"Desamortización",IF(AND(U16/$A$2&gt;90*Ronda1!$B$348,U16/$A$2&lt;=95*Ronda1!$B$34),"Segadora Mecánica de Mac Cormick",IF(U16/$A$2&gt;95*Ronda1!$B$34,"Granjas Hidropónicas",""))))))</f>
        <v/>
      </c>
      <c r="X16" s="124" t="n">
        <f aca="false">(Ronda1!$AV16+Ronda2!$AV16+Ronda3!$AV16+Ronda4!$AV16+Ronda5!$AV16+Ronda6!$AV16+Ronda7!$AV16+Ronda8!$AV16+Ronda9!$AV16+Ronda10!$AV16)*Ronda1!$B$35</f>
        <v>8E-005</v>
      </c>
      <c r="Y16" s="125" t="str">
        <f aca="false">IF(OR($B16=0,$A$2=0),"",RANK(X16,X:X,0))</f>
        <v/>
      </c>
      <c r="Z16" s="125" t="str">
        <f aca="false">IF(OR($B16=0,$A$2=0),"",IF(AND(X16/$A$2&gt;50*Ronda1!$B$35,X16/$A$2&lt;=70*Ronda1!$B$35),"Chichen Itza",IF(AND(X16/$A$2&gt;70*Ronda1!$B$35,X16/$A$2&lt;=80*Ronda1!$B$35),"Ramayana",IF(AND(X16/$A$2&gt;80*Ronda1!$B$35,X16/$A$2&lt;=90*Ronda1!$B$35),"Basílica de San Pedro en el Vaticano",IF(AND(X16/$A$2&gt;90*Ronda1!$B$35,X16/$A$2&lt;=95*Ronda1!$B$35),"Alhambra de Granada",IF(X16/$A$2&gt;95*Ronda1!$B$35,"Partenón de Atenas",""))))))</f>
        <v/>
      </c>
      <c r="AA16" s="126" t="n">
        <f aca="false">B16</f>
        <v>0</v>
      </c>
    </row>
    <row r="17" customFormat="false" ht="12.75" hidden="false" customHeight="false" outlineLevel="0" collapsed="false">
      <c r="B17" s="128" t="n">
        <f aca="false">Ronda1!D17</f>
        <v>0</v>
      </c>
      <c r="C17" s="124" t="n">
        <f aca="false">(Ronda1!$AO17+Ronda2!$AO17+Ronda3!$AO17+Ronda4!$AO17+Ronda5!$AO17+Ronda6!$AO17+Ronda7!$AO17+Ronda8!$AO17+Ronda9!$AO17+Ronda10!$AO17)*Ronda1!$B$28</f>
        <v>7.5E-005</v>
      </c>
      <c r="D17" s="125" t="str">
        <f aca="false">IF(OR($B17=0,$A$2=0),"",RANK(C17,C:C,0))</f>
        <v/>
      </c>
      <c r="E17" s="125" t="str">
        <f aca="false">IF(OR($B17=0,$A$2=0),"",IF(AND(C17/$A$2&gt;50*Ronda1!$B$28,C17/$A$2&lt;=70*Ronda1!$B$28),"General Mac Arthur",IF(AND(C17/$A$2&gt;70*Ronda1!$B$28,C17/$A$2&lt;=80*Ronda1!$B$28),"Aníbal",IF(AND(C17/$A$2&gt;80*Ronda1!$B$28,C17/$A$2&lt;=90*Ronda1!$B$28),"El Gran Capitán",IF(AND(C17/$A$2&gt;90*Ronda1!$B$28,C17/$A$2&lt;=95*Ronda1!$B$28),"Otto Von Bismarck",IF(C17/$A$2&gt;95*Ronda1!$B$28,"Napoleón Bonaparte",""))))))</f>
        <v/>
      </c>
      <c r="F17" s="124" t="n">
        <f aca="false">(Ronda1!$AP17+Ronda2!$AP17+Ronda3!$AP17+Ronda4!$AP17+Ronda5!$AP17+Ronda6!$AP17+Ronda7!$AP17+Ronda8!$AP17+Ronda9!$AP17+Ronda10!$AP17)*Ronda1!$B$29</f>
        <v>5E-006</v>
      </c>
      <c r="G17" s="125" t="str">
        <f aca="false">IF(OR($B17=0,$A$2=0),"",RANK(F17,F:F,0))</f>
        <v/>
      </c>
      <c r="H17" s="125" t="str">
        <f aca="false">IF(OR($B17=0,$A$2=0),"",IF(AND(F17/$A$2&gt;50*Ronda1!$B$29,F17/$A$2&lt;=70*Ronda1!$B$29),"Vasco de Gama",IF(AND(F17/$A$2&gt;70*Ronda1!$B$29,F17/$A$2&lt;=80*Ronda1!$B$29),"Almirante Nelson",IF(AND(F17/$A$2&gt;80*Ronda1!$B$29,F17/$A$2&lt;=90*Ronda1!$B$29),"Batalla de Jutlandia",IF(AND(F17/$A$2&gt;90*Ronda1!$B$29,F17/$A$2&lt;=95*Ronda1!$B$29),"Luis Vicente de Velasco",IF(F17/$A$2&gt;95*Ronda1!$B$29,"Fernando Magallanes y Juan Sebastián Elcano",""))))))</f>
        <v/>
      </c>
      <c r="I17" s="124" t="n">
        <f aca="false">(Ronda1!$AQ17+Ronda2!$AQ17+Ronda3!$AQ17+Ronda4!$AQ17+Ronda5!$AQ17+Ronda6!$AQ17+Ronda7!$AQ17+Ronda8!$AQ17+Ronda9!$AQ17+Ronda10!$AQ17)*Ronda1!$B$30</f>
        <v>7E-005</v>
      </c>
      <c r="J17" s="125" t="str">
        <f aca="false">IF(OR($B17=0,$A$2=0),"",RANK(I17,I:I,0))</f>
        <v/>
      </c>
      <c r="K17" s="125" t="str">
        <f aca="false">IF(OR($B17=0,$A$2=0),"",IF(AND(I17/$A$2&gt;50*Ronda1!$B$28,I17/$A$2&lt;=70*Ronda1!$B$30),"Louis Pasteur",IF(AND(I17/$A$2&gt;70*Ronda1!$B$30,I17/$A$2&lt;=80*Ronda1!$B$30),"Thomas Alva Edison",IF(AND(I17/$A$2&gt;80*Ronda1!$B$30,I17/$A$2&lt;=90*Ronda1!$B$30),"Charles Darwin",IF(AND(I17/$A$2&gt;90*Ronda1!$B$30,I17/$A$2&lt;=95*Ronda1!$B$30),"Albert Einstein",IF(I17/$A$2&gt;95*Ronda1!$B$30,"Leonardo Da Vinci",""))))))</f>
        <v/>
      </c>
      <c r="L17" s="124" t="n">
        <f aca="false">(Ronda1!$AR17+Ronda2!$AR17+Ronda3!$AR17+Ronda4!$AR17+Ronda5!$AR17+Ronda6!$AR17+Ronda7!$AR17+Ronda8!$AR17+Ronda9!$AR17+Ronda10!$AR17)*Ronda1!$B$31</f>
        <v>0.00012</v>
      </c>
      <c r="M17" s="125" t="str">
        <f aca="false">IF(OR($B17=0,$A$2=0),"",RANK(L17,L:L,0))</f>
        <v/>
      </c>
      <c r="N17" s="125" t="str">
        <f aca="false">IF(OR($B17=0,$A$2=0),"",IF(AND(L17/$A$2&gt;50*Ronda1!$B$31,L17/$A$2&lt;=70*Ronda1!$B$31),"Octavio Augusto",IF(AND(L17/$A$2&gt;70*Ronda1!$B$31,L17/$A$2&lt;=80*Ronda1!$B$31),"Los 4 Califas Perfectos",IF(AND(L17/$A$2&gt;80*Ronda1!$B$31,L17/$A$2&lt;=90*Ronda1!$B$31),"Carlos V",IF(AND(L17/$A$2&gt;90*Ronda1!$B$31,L17/$A$2&lt;=95*Ronda1!$B$31),"Alejandro Magno",IF(L17/$A$2&gt;95*Ronda1!$B$31,"Gengis Khan",""))))))</f>
        <v/>
      </c>
      <c r="O17" s="124" t="n">
        <f aca="false">(Ronda1!$AS17+Ronda2!$AS17+Ronda3!$AS17+Ronda4!$AS17+Ronda5!$AS17+Ronda6!$AS17+Ronda7!$AS17+Ronda8!$AS17+Ronda9!$AS17+Ronda10!$AS17)*Ronda1!$B$32</f>
        <v>4E-005</v>
      </c>
      <c r="P17" s="125" t="str">
        <f aca="false">IF(OR($B17=0,$A$2=0),"",RANK(O17,O:O,0))</f>
        <v/>
      </c>
      <c r="Q17" s="125" t="str">
        <f aca="false">IF(OR($B17=0,$A$2=0),"",IF(AND(O17/$A$2&gt;50*Ronda1!$B$32,O17/$A$2&lt;=70*Ronda1!$B$32),"Horno Bessemer",IF(AND(O17/$A$2&gt;70*Ronda1!$B$32,O17/$A$2&lt;=80*Ronda1!$B$32),"Torre Eiffel",IF(AND(O17/$A$2&gt;80*Ronda1!$B$32,O17/$A$2&lt;=90*Ronda1!$B$32),"General Motors",IF(AND(O17/$A$2&gt;90*Ronda1!$B$32,O17/$A$2&lt;=95*Ronda1!$B$32),"Máquina de Vapor de Watt",IF(O17/$A$2&gt;95*Ronda1!$B$32,"Henry Ford",""))))))</f>
        <v/>
      </c>
      <c r="R17" s="124" t="n">
        <f aca="false">(Ronda1!$AT17+Ronda2!$AT17+Ronda3!$AT17+Ronda4!$AT17+Ronda5!$AT17+Ronda6!$AT17+Ronda7!$AT17+Ronda8!$AT17+Ronda9!$AT17+Ronda10!$AT17)*Ronda1!$B$33</f>
        <v>3E-005</v>
      </c>
      <c r="S17" s="125" t="str">
        <f aca="false">IF(OR($B17=0,$A$2=0),"",RANK(R17,R:R,0))</f>
        <v/>
      </c>
      <c r="T17" s="125" t="str">
        <f aca="false">IF(OR($B17=0,$A$2=0),"",IF(AND(R17/$A$2&gt;50*Ronda1!$B$33,R17/$A$2&lt;=70*Ronda1!$B$33),"Milton Friedman",IF(AND(R17/$A$2&gt;70*Ronda1!$B$33,R17/$A$2&lt;=80*Ronda1!$B$33),"David Ricardo",IF(AND(R17/$A$2&gt;80*Ronda1!$B$33,R17/$A$2&lt;=90*Ronda1!$B$33),"Leon Walras",IF(AND(R17/$A$2&gt;90*Ronda1!$B$33,R17/$A$2&lt;=95*Ronda1!$B$33),"John Maynard Keynes",IF(R17/$A$2&gt;95*Ronda1!$B$33,"Adam Smith",""))))))</f>
        <v/>
      </c>
      <c r="U17" s="124" t="n">
        <f aca="false">(Ronda1!$AU17+Ronda2!$AU17+Ronda3!$AU17+Ronda4!$AU17+Ronda5!$AU17+Ronda6!$AU17+Ronda7!$AU17+Ronda8!$AU17+Ronda9!$AU17+Ronda10!$AU17)*Ronda1!$B$34</f>
        <v>2E-005</v>
      </c>
      <c r="V17" s="125" t="str">
        <f aca="false">IF(OR($B17=0,$A$2=0),"",RANK(U17,U:U,0))</f>
        <v/>
      </c>
      <c r="W17" s="125" t="str">
        <f aca="false">IF(OR($B17=0,$A$2=0),"",IF(AND(U17/$A$2&gt;50*Ronda1!$B$34,U17/$A$2&lt;=70*Ronda1!$B$34),"Arado Romano",IF(AND(U17/$A$2&gt;70*Ronda1!$B$34,U17/$A$2&lt;=80*Ronda1!$B$34),"Barbecho",IF(AND(U17/$A$2&gt;80*Ronda1!$B$34,U17/$A$2&lt;=90*Ronda1!$B$34),"Desamortización",IF(AND(U17/$A$2&gt;90*Ronda1!$B$348,U17/$A$2&lt;=95*Ronda1!$B$34),"Segadora Mecánica de Mac Cormick",IF(U17/$A$2&gt;95*Ronda1!$B$34,"Granjas Hidropónicas",""))))))</f>
        <v/>
      </c>
      <c r="X17" s="124" t="n">
        <f aca="false">(Ronda1!$AV17+Ronda2!$AV17+Ronda3!$AV17+Ronda4!$AV17+Ronda5!$AV17+Ronda6!$AV17+Ronda7!$AV17+Ronda8!$AV17+Ronda9!$AV17+Ronda10!$AV17)*Ronda1!$B$35</f>
        <v>8E-005</v>
      </c>
      <c r="Y17" s="125" t="str">
        <f aca="false">IF(OR($B17=0,$A$2=0),"",RANK(X17,X:X,0))</f>
        <v/>
      </c>
      <c r="Z17" s="125" t="str">
        <f aca="false">IF(OR($B17=0,$A$2=0),"",IF(AND(X17/$A$2&gt;50*Ronda1!$B$35,X17/$A$2&lt;=70*Ronda1!$B$35),"Chichen Itza",IF(AND(X17/$A$2&gt;70*Ronda1!$B$35,X17/$A$2&lt;=80*Ronda1!$B$35),"Ramayana",IF(AND(X17/$A$2&gt;80*Ronda1!$B$35,X17/$A$2&lt;=90*Ronda1!$B$35),"Basílica de San Pedro en el Vaticano",IF(AND(X17/$A$2&gt;90*Ronda1!$B$35,X17/$A$2&lt;=95*Ronda1!$B$35),"Alhambra de Granada",IF(X17/$A$2&gt;95*Ronda1!$B$35,"Partenón de Atenas",""))))))</f>
        <v/>
      </c>
      <c r="AA17" s="126" t="n">
        <f aca="false">B17</f>
        <v>0</v>
      </c>
    </row>
    <row r="18" customFormat="false" ht="12.75" hidden="false" customHeight="false" outlineLevel="0" collapsed="false">
      <c r="B18" s="128" t="n">
        <f aca="false">Ronda1!D18</f>
        <v>0</v>
      </c>
      <c r="C18" s="124" t="n">
        <f aca="false">(Ronda1!$AO18+Ronda2!$AO18+Ronda3!$AO18+Ronda4!$AO18+Ronda5!$AO18+Ronda6!$AO18+Ronda7!$AO18+Ronda8!$AO18+Ronda9!$AO18+Ronda10!$AO18)*Ronda1!$B$28</f>
        <v>7.5E-005</v>
      </c>
      <c r="D18" s="125" t="str">
        <f aca="false">IF(OR($B18=0,$A$2=0),"",RANK(C18,C:C,0))</f>
        <v/>
      </c>
      <c r="E18" s="125" t="str">
        <f aca="false">IF(OR($B18=0,$A$2=0),"",IF(AND(C18/$A$2&gt;50*Ronda1!$B$28,C18/$A$2&lt;=70*Ronda1!$B$28),"General Mac Arthur",IF(AND(C18/$A$2&gt;70*Ronda1!$B$28,C18/$A$2&lt;=80*Ronda1!$B$28),"Aníbal",IF(AND(C18/$A$2&gt;80*Ronda1!$B$28,C18/$A$2&lt;=90*Ronda1!$B$28),"El Gran Capitán",IF(AND(C18/$A$2&gt;90*Ronda1!$B$28,C18/$A$2&lt;=95*Ronda1!$B$28),"Otto Von Bismarck",IF(C18/$A$2&gt;95*Ronda1!$B$28,"Napoleón Bonaparte",""))))))</f>
        <v/>
      </c>
      <c r="F18" s="124" t="n">
        <f aca="false">(Ronda1!$AP18+Ronda2!$AP18+Ronda3!$AP18+Ronda4!$AP18+Ronda5!$AP18+Ronda6!$AP18+Ronda7!$AP18+Ronda8!$AP18+Ronda9!$AP18+Ronda10!$AP18)*Ronda1!$B$29</f>
        <v>5E-006</v>
      </c>
      <c r="G18" s="125" t="str">
        <f aca="false">IF(OR($B18=0,$A$2=0),"",RANK(F18,F:F,0))</f>
        <v/>
      </c>
      <c r="H18" s="125" t="str">
        <f aca="false">IF(OR($B18=0,$A$2=0),"",IF(AND(F18/$A$2&gt;50*Ronda1!$B$29,F18/$A$2&lt;=70*Ronda1!$B$29),"Vasco de Gama",IF(AND(F18/$A$2&gt;70*Ronda1!$B$29,F18/$A$2&lt;=80*Ronda1!$B$29),"Almirante Nelson",IF(AND(F18/$A$2&gt;80*Ronda1!$B$29,F18/$A$2&lt;=90*Ronda1!$B$29),"Batalla de Jutlandia",IF(AND(F18/$A$2&gt;90*Ronda1!$B$29,F18/$A$2&lt;=95*Ronda1!$B$29),"Luis Vicente de Velasco",IF(F18/$A$2&gt;95*Ronda1!$B$29,"Fernando Magallanes y Juan Sebastián Elcano",""))))))</f>
        <v/>
      </c>
      <c r="I18" s="124" t="n">
        <f aca="false">(Ronda1!$AQ18+Ronda2!$AQ18+Ronda3!$AQ18+Ronda4!$AQ18+Ronda5!$AQ18+Ronda6!$AQ18+Ronda7!$AQ18+Ronda8!$AQ18+Ronda9!$AQ18+Ronda10!$AQ18)*Ronda1!$B$30</f>
        <v>7E-005</v>
      </c>
      <c r="J18" s="125" t="str">
        <f aca="false">IF(OR($B18=0,$A$2=0),"",RANK(I18,I:I,0))</f>
        <v/>
      </c>
      <c r="K18" s="125" t="str">
        <f aca="false">IF(OR($B18=0,$A$2=0),"",IF(AND(I18/$A$2&gt;50*Ronda1!$B$28,I18/$A$2&lt;=70*Ronda1!$B$30),"Louis Pasteur",IF(AND(I18/$A$2&gt;70*Ronda1!$B$30,I18/$A$2&lt;=80*Ronda1!$B$30),"Thomas Alva Edison",IF(AND(I18/$A$2&gt;80*Ronda1!$B$30,I18/$A$2&lt;=90*Ronda1!$B$30),"Charles Darwin",IF(AND(I18/$A$2&gt;90*Ronda1!$B$30,I18/$A$2&lt;=95*Ronda1!$B$30),"Albert Einstein",IF(I18/$A$2&gt;95*Ronda1!$B$30,"Leonardo Da Vinci",""))))))</f>
        <v/>
      </c>
      <c r="L18" s="124" t="n">
        <f aca="false">(Ronda1!$AR18+Ronda2!$AR18+Ronda3!$AR18+Ronda4!$AR18+Ronda5!$AR18+Ronda6!$AR18+Ronda7!$AR18+Ronda8!$AR18+Ronda9!$AR18+Ronda10!$AR18)*Ronda1!$B$31</f>
        <v>0.00012</v>
      </c>
      <c r="M18" s="125" t="str">
        <f aca="false">IF(OR($B18=0,$A$2=0),"",RANK(L18,L:L,0))</f>
        <v/>
      </c>
      <c r="N18" s="125" t="str">
        <f aca="false">IF(OR($B18=0,$A$2=0),"",IF(AND(L18/$A$2&gt;50*Ronda1!$B$31,L18/$A$2&lt;=70*Ronda1!$B$31),"Octavio Augusto",IF(AND(L18/$A$2&gt;70*Ronda1!$B$31,L18/$A$2&lt;=80*Ronda1!$B$31),"Los 4 Califas Perfectos",IF(AND(L18/$A$2&gt;80*Ronda1!$B$31,L18/$A$2&lt;=90*Ronda1!$B$31),"Carlos V",IF(AND(L18/$A$2&gt;90*Ronda1!$B$31,L18/$A$2&lt;=95*Ronda1!$B$31),"Alejandro Magno",IF(L18/$A$2&gt;95*Ronda1!$B$31,"Gengis Khan",""))))))</f>
        <v/>
      </c>
      <c r="O18" s="124" t="n">
        <f aca="false">(Ronda1!$AS18+Ronda2!$AS18+Ronda3!$AS18+Ronda4!$AS18+Ronda5!$AS18+Ronda6!$AS18+Ronda7!$AS18+Ronda8!$AS18+Ronda9!$AS18+Ronda10!$AS18)*Ronda1!$B$32</f>
        <v>4E-005</v>
      </c>
      <c r="P18" s="125" t="str">
        <f aca="false">IF(OR($B18=0,$A$2=0),"",RANK(O18,O:O,0))</f>
        <v/>
      </c>
      <c r="Q18" s="125" t="str">
        <f aca="false">IF(OR($B18=0,$A$2=0),"",IF(AND(O18/$A$2&gt;50*Ronda1!$B$32,O18/$A$2&lt;=70*Ronda1!$B$32),"Horno Bessemer",IF(AND(O18/$A$2&gt;70*Ronda1!$B$32,O18/$A$2&lt;=80*Ronda1!$B$32),"Torre Eiffel",IF(AND(O18/$A$2&gt;80*Ronda1!$B$32,O18/$A$2&lt;=90*Ronda1!$B$32),"General Motors",IF(AND(O18/$A$2&gt;90*Ronda1!$B$32,O18/$A$2&lt;=95*Ronda1!$B$32),"Máquina de Vapor de Watt",IF(O18/$A$2&gt;95*Ronda1!$B$32,"Henry Ford",""))))))</f>
        <v/>
      </c>
      <c r="R18" s="124" t="n">
        <f aca="false">(Ronda1!$AT18+Ronda2!$AT18+Ronda3!$AT18+Ronda4!$AT18+Ronda5!$AT18+Ronda6!$AT18+Ronda7!$AT18+Ronda8!$AT18+Ronda9!$AT18+Ronda10!$AT18)*Ronda1!$B$33</f>
        <v>3E-005</v>
      </c>
      <c r="S18" s="125" t="str">
        <f aca="false">IF(OR($B18=0,$A$2=0),"",RANK(R18,R:R,0))</f>
        <v/>
      </c>
      <c r="T18" s="125" t="str">
        <f aca="false">IF(OR($B18=0,$A$2=0),"",IF(AND(R18/$A$2&gt;50*Ronda1!$B$33,R18/$A$2&lt;=70*Ronda1!$B$33),"Milton Friedman",IF(AND(R18/$A$2&gt;70*Ronda1!$B$33,R18/$A$2&lt;=80*Ronda1!$B$33),"David Ricardo",IF(AND(R18/$A$2&gt;80*Ronda1!$B$33,R18/$A$2&lt;=90*Ronda1!$B$33),"Leon Walras",IF(AND(R18/$A$2&gt;90*Ronda1!$B$33,R18/$A$2&lt;=95*Ronda1!$B$33),"John Maynard Keynes",IF(R18/$A$2&gt;95*Ronda1!$B$33,"Adam Smith",""))))))</f>
        <v/>
      </c>
      <c r="U18" s="124" t="n">
        <f aca="false">(Ronda1!$AU18+Ronda2!$AU18+Ronda3!$AU18+Ronda4!$AU18+Ronda5!$AU18+Ronda6!$AU18+Ronda7!$AU18+Ronda8!$AU18+Ronda9!$AU18+Ronda10!$AU18)*Ronda1!$B$34</f>
        <v>2E-005</v>
      </c>
      <c r="V18" s="125" t="str">
        <f aca="false">IF(OR($B18=0,$A$2=0),"",RANK(U18,U:U,0))</f>
        <v/>
      </c>
      <c r="W18" s="125" t="str">
        <f aca="false">IF(OR($B18=0,$A$2=0),"",IF(AND(U18/$A$2&gt;50*Ronda1!$B$34,U18/$A$2&lt;=70*Ronda1!$B$34),"Arado Romano",IF(AND(U18/$A$2&gt;70*Ronda1!$B$34,U18/$A$2&lt;=80*Ronda1!$B$34),"Barbecho",IF(AND(U18/$A$2&gt;80*Ronda1!$B$34,U18/$A$2&lt;=90*Ronda1!$B$34),"Desamortización",IF(AND(U18/$A$2&gt;90*Ronda1!$B$348,U18/$A$2&lt;=95*Ronda1!$B$34),"Segadora Mecánica de Mac Cormick",IF(U18/$A$2&gt;95*Ronda1!$B$34,"Granjas Hidropónicas",""))))))</f>
        <v/>
      </c>
      <c r="X18" s="124" t="n">
        <f aca="false">(Ronda1!$AV18+Ronda2!$AV18+Ronda3!$AV18+Ronda4!$AV18+Ronda5!$AV18+Ronda6!$AV18+Ronda7!$AV18+Ronda8!$AV18+Ronda9!$AV18+Ronda10!$AV18)*Ronda1!$B$35</f>
        <v>8E-005</v>
      </c>
      <c r="Y18" s="125" t="str">
        <f aca="false">IF(OR($B18=0,$A$2=0),"",RANK(X18,X:X,0))</f>
        <v/>
      </c>
      <c r="Z18" s="125" t="str">
        <f aca="false">IF(OR($B18=0,$A$2=0),"",IF(AND(X18/$A$2&gt;50*Ronda1!$B$35,X18/$A$2&lt;=70*Ronda1!$B$35),"Chichen Itza",IF(AND(X18/$A$2&gt;70*Ronda1!$B$35,X18/$A$2&lt;=80*Ronda1!$B$35),"Ramayana",IF(AND(X18/$A$2&gt;80*Ronda1!$B$35,X18/$A$2&lt;=90*Ronda1!$B$35),"Basílica de San Pedro en el Vaticano",IF(AND(X18/$A$2&gt;90*Ronda1!$B$35,X18/$A$2&lt;=95*Ronda1!$B$35),"Alhambra de Granada",IF(X18/$A$2&gt;95*Ronda1!$B$35,"Partenón de Atenas",""))))))</f>
        <v/>
      </c>
      <c r="AA18" s="126" t="n">
        <f aca="false">B18</f>
        <v>0</v>
      </c>
    </row>
    <row r="19" customFormat="false" ht="12.75" hidden="false" customHeight="false" outlineLevel="0" collapsed="false">
      <c r="B19" s="128" t="n">
        <f aca="false">Ronda1!D19</f>
        <v>0</v>
      </c>
      <c r="C19" s="124" t="n">
        <f aca="false">(Ronda1!$AO19+Ronda2!$AO19+Ronda3!$AO19+Ronda4!$AO19+Ronda5!$AO19+Ronda6!$AO19+Ronda7!$AO19+Ronda8!$AO19+Ronda9!$AO19+Ronda10!$AO19)*Ronda1!$B$28</f>
        <v>7.5E-005</v>
      </c>
      <c r="D19" s="125" t="str">
        <f aca="false">IF(OR($B19=0,$A$2=0),"",RANK(C19,C:C,0))</f>
        <v/>
      </c>
      <c r="E19" s="125" t="str">
        <f aca="false">IF(OR($B19=0,$A$2=0),"",IF(AND(C19/$A$2&gt;50*Ronda1!$B$28,C19/$A$2&lt;=70*Ronda1!$B$28),"General Mac Arthur",IF(AND(C19/$A$2&gt;70*Ronda1!$B$28,C19/$A$2&lt;=80*Ronda1!$B$28),"Aníbal",IF(AND(C19/$A$2&gt;80*Ronda1!$B$28,C19/$A$2&lt;=90*Ronda1!$B$28),"El Gran Capitán",IF(AND(C19/$A$2&gt;90*Ronda1!$B$28,C19/$A$2&lt;=95*Ronda1!$B$28),"Otto Von Bismarck",IF(C19/$A$2&gt;95*Ronda1!$B$28,"Napoleón Bonaparte",""))))))</f>
        <v/>
      </c>
      <c r="F19" s="124" t="n">
        <f aca="false">(Ronda1!$AP19+Ronda2!$AP19+Ronda3!$AP19+Ronda4!$AP19+Ronda5!$AP19+Ronda6!$AP19+Ronda7!$AP19+Ronda8!$AP19+Ronda9!$AP19+Ronda10!$AP19)*Ronda1!$B$29</f>
        <v>5E-006</v>
      </c>
      <c r="G19" s="125" t="str">
        <f aca="false">IF(OR($B19=0,$A$2=0),"",RANK(F19,F:F,0))</f>
        <v/>
      </c>
      <c r="H19" s="125" t="str">
        <f aca="false">IF(OR($B19=0,$A$2=0),"",IF(AND(F19/$A$2&gt;50*Ronda1!$B$29,F19/$A$2&lt;=70*Ronda1!$B$29),"Vasco de Gama",IF(AND(F19/$A$2&gt;70*Ronda1!$B$29,F19/$A$2&lt;=80*Ronda1!$B$29),"Almirante Nelson",IF(AND(F19/$A$2&gt;80*Ronda1!$B$29,F19/$A$2&lt;=90*Ronda1!$B$29),"Batalla de Jutlandia",IF(AND(F19/$A$2&gt;90*Ronda1!$B$29,F19/$A$2&lt;=95*Ronda1!$B$29),"Luis Vicente de Velasco",IF(F19/$A$2&gt;95*Ronda1!$B$29,"Fernando Magallanes y Juan Sebastián Elcano",""))))))</f>
        <v/>
      </c>
      <c r="I19" s="124" t="n">
        <f aca="false">(Ronda1!$AQ19+Ronda2!$AQ19+Ronda3!$AQ19+Ronda4!$AQ19+Ronda5!$AQ19+Ronda6!$AQ19+Ronda7!$AQ19+Ronda8!$AQ19+Ronda9!$AQ19+Ronda10!$AQ19)*Ronda1!$B$30</f>
        <v>7E-005</v>
      </c>
      <c r="J19" s="125" t="str">
        <f aca="false">IF(OR($B19=0,$A$2=0),"",RANK(I19,I:I,0))</f>
        <v/>
      </c>
      <c r="K19" s="125" t="str">
        <f aca="false">IF(OR($B19=0,$A$2=0),"",IF(AND(I19/$A$2&gt;50*Ronda1!$B$28,I19/$A$2&lt;=70*Ronda1!$B$30),"Louis Pasteur",IF(AND(I19/$A$2&gt;70*Ronda1!$B$30,I19/$A$2&lt;=80*Ronda1!$B$30),"Thomas Alva Edison",IF(AND(I19/$A$2&gt;80*Ronda1!$B$30,I19/$A$2&lt;=90*Ronda1!$B$30),"Charles Darwin",IF(AND(I19/$A$2&gt;90*Ronda1!$B$30,I19/$A$2&lt;=95*Ronda1!$B$30),"Albert Einstein",IF(I19/$A$2&gt;95*Ronda1!$B$30,"Leonardo Da Vinci",""))))))</f>
        <v/>
      </c>
      <c r="L19" s="124" t="n">
        <f aca="false">(Ronda1!$AR19+Ronda2!$AR19+Ronda3!$AR19+Ronda4!$AR19+Ronda5!$AR19+Ronda6!$AR19+Ronda7!$AR19+Ronda8!$AR19+Ronda9!$AR19+Ronda10!$AR19)*Ronda1!$B$31</f>
        <v>0.00012</v>
      </c>
      <c r="M19" s="125" t="str">
        <f aca="false">IF(OR($B19=0,$A$2=0),"",RANK(L19,L:L,0))</f>
        <v/>
      </c>
      <c r="N19" s="125" t="str">
        <f aca="false">IF(OR($B19=0,$A$2=0),"",IF(AND(L19/$A$2&gt;50*Ronda1!$B$31,L19/$A$2&lt;=70*Ronda1!$B$31),"Octavio Augusto",IF(AND(L19/$A$2&gt;70*Ronda1!$B$31,L19/$A$2&lt;=80*Ronda1!$B$31),"Los 4 Califas Perfectos",IF(AND(L19/$A$2&gt;80*Ronda1!$B$31,L19/$A$2&lt;=90*Ronda1!$B$31),"Carlos V",IF(AND(L19/$A$2&gt;90*Ronda1!$B$31,L19/$A$2&lt;=95*Ronda1!$B$31),"Alejandro Magno",IF(L19/$A$2&gt;95*Ronda1!$B$31,"Gengis Khan",""))))))</f>
        <v/>
      </c>
      <c r="O19" s="124" t="n">
        <f aca="false">(Ronda1!$AS19+Ronda2!$AS19+Ronda3!$AS19+Ronda4!$AS19+Ronda5!$AS19+Ronda6!$AS19+Ronda7!$AS19+Ronda8!$AS19+Ronda9!$AS19+Ronda10!$AS19)*Ronda1!$B$32</f>
        <v>4E-005</v>
      </c>
      <c r="P19" s="125" t="str">
        <f aca="false">IF(OR($B19=0,$A$2=0),"",RANK(O19,O:O,0))</f>
        <v/>
      </c>
      <c r="Q19" s="125" t="str">
        <f aca="false">IF(OR($B19=0,$A$2=0),"",IF(AND(O19/$A$2&gt;50*Ronda1!$B$32,O19/$A$2&lt;=70*Ronda1!$B$32),"Horno Bessemer",IF(AND(O19/$A$2&gt;70*Ronda1!$B$32,O19/$A$2&lt;=80*Ronda1!$B$32),"Torre Eiffel",IF(AND(O19/$A$2&gt;80*Ronda1!$B$32,O19/$A$2&lt;=90*Ronda1!$B$32),"General Motors",IF(AND(O19/$A$2&gt;90*Ronda1!$B$32,O19/$A$2&lt;=95*Ronda1!$B$32),"Máquina de Vapor de Watt",IF(O19/$A$2&gt;95*Ronda1!$B$32,"Henry Ford",""))))))</f>
        <v/>
      </c>
      <c r="R19" s="124" t="n">
        <f aca="false">(Ronda1!$AT19+Ronda2!$AT19+Ronda3!$AT19+Ronda4!$AT19+Ronda5!$AT19+Ronda6!$AT19+Ronda7!$AT19+Ronda8!$AT19+Ronda9!$AT19+Ronda10!$AT19)*Ronda1!$B$33</f>
        <v>3E-005</v>
      </c>
      <c r="S19" s="125" t="str">
        <f aca="false">IF(OR($B19=0,$A$2=0),"",RANK(R19,R:R,0))</f>
        <v/>
      </c>
      <c r="T19" s="125" t="str">
        <f aca="false">IF(OR($B19=0,$A$2=0),"",IF(AND(R19/$A$2&gt;50*Ronda1!$B$33,R19/$A$2&lt;=70*Ronda1!$B$33),"Milton Friedman",IF(AND(R19/$A$2&gt;70*Ronda1!$B$33,R19/$A$2&lt;=80*Ronda1!$B$33),"David Ricardo",IF(AND(R19/$A$2&gt;80*Ronda1!$B$33,R19/$A$2&lt;=90*Ronda1!$B$33),"Leon Walras",IF(AND(R19/$A$2&gt;90*Ronda1!$B$33,R19/$A$2&lt;=95*Ronda1!$B$33),"John Maynard Keynes",IF(R19/$A$2&gt;95*Ronda1!$B$33,"Adam Smith",""))))))</f>
        <v/>
      </c>
      <c r="U19" s="124" t="n">
        <f aca="false">(Ronda1!$AU19+Ronda2!$AU19+Ronda3!$AU19+Ronda4!$AU19+Ronda5!$AU19+Ronda6!$AU19+Ronda7!$AU19+Ronda8!$AU19+Ronda9!$AU19+Ronda10!$AU19)*Ronda1!$B$34</f>
        <v>2E-005</v>
      </c>
      <c r="V19" s="125" t="str">
        <f aca="false">IF(OR($B19=0,$A$2=0),"",RANK(U19,U:U,0))</f>
        <v/>
      </c>
      <c r="W19" s="125" t="str">
        <f aca="false">IF(OR($B19=0,$A$2=0),"",IF(AND(U19/$A$2&gt;50*Ronda1!$B$34,U19/$A$2&lt;=70*Ronda1!$B$34),"Arado Romano",IF(AND(U19/$A$2&gt;70*Ronda1!$B$34,U19/$A$2&lt;=80*Ronda1!$B$34),"Barbecho",IF(AND(U19/$A$2&gt;80*Ronda1!$B$34,U19/$A$2&lt;=90*Ronda1!$B$34),"Desamortización",IF(AND(U19/$A$2&gt;90*Ronda1!$B$348,U19/$A$2&lt;=95*Ronda1!$B$34),"Segadora Mecánica de Mac Cormick",IF(U19/$A$2&gt;95*Ronda1!$B$34,"Granjas Hidropónicas",""))))))</f>
        <v/>
      </c>
      <c r="X19" s="124" t="n">
        <f aca="false">(Ronda1!$AV19+Ronda2!$AV19+Ronda3!$AV19+Ronda4!$AV19+Ronda5!$AV19+Ronda6!$AV19+Ronda7!$AV19+Ronda8!$AV19+Ronda9!$AV19+Ronda10!$AV19)*Ronda1!$B$35</f>
        <v>8E-005</v>
      </c>
      <c r="Y19" s="125" t="str">
        <f aca="false">IF(OR($B19=0,$A$2=0),"",RANK(X19,X:X,0))</f>
        <v/>
      </c>
      <c r="Z19" s="125" t="str">
        <f aca="false">IF(OR($B19=0,$A$2=0),"",IF(AND(X19/$A$2&gt;50*Ronda1!$B$35,X19/$A$2&lt;=70*Ronda1!$B$35),"Chichen Itza",IF(AND(X19/$A$2&gt;70*Ronda1!$B$35,X19/$A$2&lt;=80*Ronda1!$B$35),"Ramayana",IF(AND(X19/$A$2&gt;80*Ronda1!$B$35,X19/$A$2&lt;=90*Ronda1!$B$35),"Basílica de San Pedro en el Vaticano",IF(AND(X19/$A$2&gt;90*Ronda1!$B$35,X19/$A$2&lt;=95*Ronda1!$B$35),"Alhambra de Granada",IF(X19/$A$2&gt;95*Ronda1!$B$35,"Partenón de Atenas",""))))))</f>
        <v/>
      </c>
      <c r="AA19" s="126" t="n">
        <f aca="false">B19</f>
        <v>0</v>
      </c>
    </row>
    <row r="20" customFormat="false" ht="12.75" hidden="false" customHeight="false" outlineLevel="0" collapsed="false">
      <c r="B20" s="128" t="n">
        <f aca="false">Ronda1!D20</f>
        <v>0</v>
      </c>
      <c r="C20" s="124" t="n">
        <f aca="false">(Ronda1!$AO20+Ronda2!$AO20+Ronda3!$AO20+Ronda4!$AO20+Ronda5!$AO20+Ronda6!$AO20+Ronda7!$AO20+Ronda8!$AO20+Ronda9!$AO20+Ronda10!$AO20)*Ronda1!$B$28</f>
        <v>7.5E-005</v>
      </c>
      <c r="D20" s="125" t="str">
        <f aca="false">IF(OR($B20=0,$A$2=0),"",RANK(C20,C:C,0))</f>
        <v/>
      </c>
      <c r="E20" s="125" t="str">
        <f aca="false">IF(OR($B20=0,$A$2=0),"",IF(AND(C20/$A$2&gt;50*Ronda1!$B$28,C20/$A$2&lt;=70*Ronda1!$B$28),"General Mac Arthur",IF(AND(C20/$A$2&gt;70*Ronda1!$B$28,C20/$A$2&lt;=80*Ronda1!$B$28),"Aníbal",IF(AND(C20/$A$2&gt;80*Ronda1!$B$28,C20/$A$2&lt;=90*Ronda1!$B$28),"El Gran Capitán",IF(AND(C20/$A$2&gt;90*Ronda1!$B$28,C20/$A$2&lt;=95*Ronda1!$B$28),"Otto Von Bismarck",IF(C20/$A$2&gt;95*Ronda1!$B$28,"Napoleón Bonaparte",""))))))</f>
        <v/>
      </c>
      <c r="F20" s="124" t="n">
        <f aca="false">(Ronda1!$AP20+Ronda2!$AP20+Ronda3!$AP20+Ronda4!$AP20+Ronda5!$AP20+Ronda6!$AP20+Ronda7!$AP20+Ronda8!$AP20+Ronda9!$AP20+Ronda10!$AP20)*Ronda1!$B$29</f>
        <v>5E-006</v>
      </c>
      <c r="G20" s="125" t="str">
        <f aca="false">IF(OR($B20=0,$A$2=0),"",RANK(F20,F:F,0))</f>
        <v/>
      </c>
      <c r="H20" s="125" t="str">
        <f aca="false">IF(OR($B20=0,$A$2=0),"",IF(AND(F20/$A$2&gt;50*Ronda1!$B$29,F20/$A$2&lt;=70*Ronda1!$B$29),"Vasco de Gama",IF(AND(F20/$A$2&gt;70*Ronda1!$B$29,F20/$A$2&lt;=80*Ronda1!$B$29),"Almirante Nelson",IF(AND(F20/$A$2&gt;80*Ronda1!$B$29,F20/$A$2&lt;=90*Ronda1!$B$29),"Batalla de Jutlandia",IF(AND(F20/$A$2&gt;90*Ronda1!$B$29,F20/$A$2&lt;=95*Ronda1!$B$29),"Luis Vicente de Velasco",IF(F20/$A$2&gt;95*Ronda1!$B$29,"Fernando Magallanes y Juan Sebastián Elcano",""))))))</f>
        <v/>
      </c>
      <c r="I20" s="124" t="n">
        <f aca="false">(Ronda1!$AQ20+Ronda2!$AQ20+Ronda3!$AQ20+Ronda4!$AQ20+Ronda5!$AQ20+Ronda6!$AQ20+Ronda7!$AQ20+Ronda8!$AQ20+Ronda9!$AQ20+Ronda10!$AQ20)*Ronda1!$B$30</f>
        <v>7E-005</v>
      </c>
      <c r="J20" s="125" t="str">
        <f aca="false">IF(OR($B20=0,$A$2=0),"",RANK(I20,I:I,0))</f>
        <v/>
      </c>
      <c r="K20" s="125" t="str">
        <f aca="false">IF(OR($B20=0,$A$2=0),"",IF(AND(I20/$A$2&gt;50*Ronda1!$B$28,I20/$A$2&lt;=70*Ronda1!$B$30),"Louis Pasteur",IF(AND(I20/$A$2&gt;70*Ronda1!$B$30,I20/$A$2&lt;=80*Ronda1!$B$30),"Thomas Alva Edison",IF(AND(I20/$A$2&gt;80*Ronda1!$B$30,I20/$A$2&lt;=90*Ronda1!$B$30),"Charles Darwin",IF(AND(I20/$A$2&gt;90*Ronda1!$B$30,I20/$A$2&lt;=95*Ronda1!$B$30),"Albert Einstein",IF(I20/$A$2&gt;95*Ronda1!$B$30,"Leonardo Da Vinci",""))))))</f>
        <v/>
      </c>
      <c r="L20" s="124" t="n">
        <f aca="false">(Ronda1!$AR20+Ronda2!$AR20+Ronda3!$AR20+Ronda4!$AR20+Ronda5!$AR20+Ronda6!$AR20+Ronda7!$AR20+Ronda8!$AR20+Ronda9!$AR20+Ronda10!$AR20)*Ronda1!$B$31</f>
        <v>0.00012</v>
      </c>
      <c r="M20" s="125" t="str">
        <f aca="false">IF(OR($B20=0,$A$2=0),"",RANK(L20,L:L,0))</f>
        <v/>
      </c>
      <c r="N20" s="125" t="str">
        <f aca="false">IF(OR($B20=0,$A$2=0),"",IF(AND(L20/$A$2&gt;50*Ronda1!$B$31,L20/$A$2&lt;=70*Ronda1!$B$31),"Octavio Augusto",IF(AND(L20/$A$2&gt;70*Ronda1!$B$31,L20/$A$2&lt;=80*Ronda1!$B$31),"Los 4 Califas Perfectos",IF(AND(L20/$A$2&gt;80*Ronda1!$B$31,L20/$A$2&lt;=90*Ronda1!$B$31),"Carlos V",IF(AND(L20/$A$2&gt;90*Ronda1!$B$31,L20/$A$2&lt;=95*Ronda1!$B$31),"Alejandro Magno",IF(L20/$A$2&gt;95*Ronda1!$B$31,"Gengis Khan",""))))))</f>
        <v/>
      </c>
      <c r="O20" s="124" t="n">
        <f aca="false">(Ronda1!$AS20+Ronda2!$AS20+Ronda3!$AS20+Ronda4!$AS20+Ronda5!$AS20+Ronda6!$AS20+Ronda7!$AS20+Ronda8!$AS20+Ronda9!$AS20+Ronda10!$AS20)*Ronda1!$B$32</f>
        <v>4E-005</v>
      </c>
      <c r="P20" s="125" t="str">
        <f aca="false">IF(OR($B20=0,$A$2=0),"",RANK(O20,O:O,0))</f>
        <v/>
      </c>
      <c r="Q20" s="125" t="str">
        <f aca="false">IF(OR($B20=0,$A$2=0),"",IF(AND(O20/$A$2&gt;50*Ronda1!$B$32,O20/$A$2&lt;=70*Ronda1!$B$32),"Horno Bessemer",IF(AND(O20/$A$2&gt;70*Ronda1!$B$32,O20/$A$2&lt;=80*Ronda1!$B$32),"Torre Eiffel",IF(AND(O20/$A$2&gt;80*Ronda1!$B$32,O20/$A$2&lt;=90*Ronda1!$B$32),"General Motors",IF(AND(O20/$A$2&gt;90*Ronda1!$B$32,O20/$A$2&lt;=95*Ronda1!$B$32),"Máquina de Vapor de Watt",IF(O20/$A$2&gt;95*Ronda1!$B$32,"Henry Ford",""))))))</f>
        <v/>
      </c>
      <c r="R20" s="124" t="n">
        <f aca="false">(Ronda1!$AT20+Ronda2!$AT20+Ronda3!$AT20+Ronda4!$AT20+Ronda5!$AT20+Ronda6!$AT20+Ronda7!$AT20+Ronda8!$AT20+Ronda9!$AT20+Ronda10!$AT20)*Ronda1!$B$33</f>
        <v>3E-005</v>
      </c>
      <c r="S20" s="125" t="str">
        <f aca="false">IF(OR($B20=0,$A$2=0),"",RANK(R20,R:R,0))</f>
        <v/>
      </c>
      <c r="T20" s="125" t="str">
        <f aca="false">IF(OR($B20=0,$A$2=0),"",IF(AND(R20/$A$2&gt;50*Ronda1!$B$33,R20/$A$2&lt;=70*Ronda1!$B$33),"Milton Friedman",IF(AND(R20/$A$2&gt;70*Ronda1!$B$33,R20/$A$2&lt;=80*Ronda1!$B$33),"David Ricardo",IF(AND(R20/$A$2&gt;80*Ronda1!$B$33,R20/$A$2&lt;=90*Ronda1!$B$33),"Leon Walras",IF(AND(R20/$A$2&gt;90*Ronda1!$B$33,R20/$A$2&lt;=95*Ronda1!$B$33),"John Maynard Keynes",IF(R20/$A$2&gt;95*Ronda1!$B$33,"Adam Smith",""))))))</f>
        <v/>
      </c>
      <c r="U20" s="124" t="n">
        <f aca="false">(Ronda1!$AU20+Ronda2!$AU20+Ronda3!$AU20+Ronda4!$AU20+Ronda5!$AU20+Ronda6!$AU20+Ronda7!$AU20+Ronda8!$AU20+Ronda9!$AU20+Ronda10!$AU20)*Ronda1!$B$34</f>
        <v>2E-005</v>
      </c>
      <c r="V20" s="125" t="str">
        <f aca="false">IF(OR($B20=0,$A$2=0),"",RANK(U20,U:U,0))</f>
        <v/>
      </c>
      <c r="W20" s="125" t="str">
        <f aca="false">IF(OR($B20=0,$A$2=0),"",IF(AND(U20/$A$2&gt;50*Ronda1!$B$34,U20/$A$2&lt;=70*Ronda1!$B$34),"Arado Romano",IF(AND(U20/$A$2&gt;70*Ronda1!$B$34,U20/$A$2&lt;=80*Ronda1!$B$34),"Barbecho",IF(AND(U20/$A$2&gt;80*Ronda1!$B$34,U20/$A$2&lt;=90*Ronda1!$B$34),"Desamortización",IF(AND(U20/$A$2&gt;90*Ronda1!$B$348,U20/$A$2&lt;=95*Ronda1!$B$34),"Segadora Mecánica de Mac Cormick",IF(U20/$A$2&gt;95*Ronda1!$B$34,"Granjas Hidropónicas",""))))))</f>
        <v/>
      </c>
      <c r="X20" s="124" t="n">
        <f aca="false">(Ronda1!$AV20+Ronda2!$AV20+Ronda3!$AV20+Ronda4!$AV20+Ronda5!$AV20+Ronda6!$AV20+Ronda7!$AV20+Ronda8!$AV20+Ronda9!$AV20+Ronda10!$AV20)*Ronda1!$B$35</f>
        <v>8E-005</v>
      </c>
      <c r="Y20" s="125" t="str">
        <f aca="false">IF(OR($B20=0,$A$2=0),"",RANK(X20,X:X,0))</f>
        <v/>
      </c>
      <c r="Z20" s="125" t="str">
        <f aca="false">IF(OR($B20=0,$A$2=0),"",IF(AND(X20/$A$2&gt;50*Ronda1!$B$35,X20/$A$2&lt;=70*Ronda1!$B$35),"Chichen Itza",IF(AND(X20/$A$2&gt;70*Ronda1!$B$35,X20/$A$2&lt;=80*Ronda1!$B$35),"Ramayana",IF(AND(X20/$A$2&gt;80*Ronda1!$B$35,X20/$A$2&lt;=90*Ronda1!$B$35),"Basílica de San Pedro en el Vaticano",IF(AND(X20/$A$2&gt;90*Ronda1!$B$35,X20/$A$2&lt;=95*Ronda1!$B$35),"Alhambra de Granada",IF(X20/$A$2&gt;95*Ronda1!$B$35,"Partenón de Atenas",""))))))</f>
        <v/>
      </c>
      <c r="AA20" s="126" t="n">
        <f aca="false">B20</f>
        <v>0</v>
      </c>
    </row>
    <row r="21" customFormat="false" ht="12.75" hidden="false" customHeight="false" outlineLevel="0" collapsed="false">
      <c r="B21" s="128" t="n">
        <f aca="false">Ronda1!D21</f>
        <v>0</v>
      </c>
      <c r="C21" s="124" t="n">
        <f aca="false">(Ronda1!$AO21+Ronda2!$AO21+Ronda3!$AO21+Ronda4!$AO21+Ronda5!$AO21+Ronda6!$AO21+Ronda7!$AO21+Ronda8!$AO21+Ronda9!$AO21+Ronda10!$AO21)*Ronda1!$B$28</f>
        <v>7.5E-005</v>
      </c>
      <c r="D21" s="125" t="str">
        <f aca="false">IF(OR($B21=0,$A$2=0),"",RANK(C21,C:C,0))</f>
        <v/>
      </c>
      <c r="E21" s="125" t="str">
        <f aca="false">IF(OR($B21=0,$A$2=0),"",IF(AND(C21/$A$2&gt;50*Ronda1!$B$28,C21/$A$2&lt;=70*Ronda1!$B$28),"General Mac Arthur",IF(AND(C21/$A$2&gt;70*Ronda1!$B$28,C21/$A$2&lt;=80*Ronda1!$B$28),"Aníbal",IF(AND(C21/$A$2&gt;80*Ronda1!$B$28,C21/$A$2&lt;=90*Ronda1!$B$28),"El Gran Capitán",IF(AND(C21/$A$2&gt;90*Ronda1!$B$28,C21/$A$2&lt;=95*Ronda1!$B$28),"Otto Von Bismarck",IF(C21/$A$2&gt;95*Ronda1!$B$28,"Napoleón Bonaparte",""))))))</f>
        <v/>
      </c>
      <c r="F21" s="124" t="n">
        <f aca="false">(Ronda1!$AP21+Ronda2!$AP21+Ronda3!$AP21+Ronda4!$AP21+Ronda5!$AP21+Ronda6!$AP21+Ronda7!$AP21+Ronda8!$AP21+Ronda9!$AP21+Ronda10!$AP21)*Ronda1!$B$29</f>
        <v>5E-006</v>
      </c>
      <c r="G21" s="125" t="str">
        <f aca="false">IF(OR($B21=0,$A$2=0),"",RANK(F21,F:F,0))</f>
        <v/>
      </c>
      <c r="H21" s="125" t="str">
        <f aca="false">IF(OR($B21=0,$A$2=0),"",IF(AND(F21/$A$2&gt;50*Ronda1!$B$29,F21/$A$2&lt;=70*Ronda1!$B$29),"Vasco de Gama",IF(AND(F21/$A$2&gt;70*Ronda1!$B$29,F21/$A$2&lt;=80*Ronda1!$B$29),"Almirante Nelson",IF(AND(F21/$A$2&gt;80*Ronda1!$B$29,F21/$A$2&lt;=90*Ronda1!$B$29),"Batalla de Jutlandia",IF(AND(F21/$A$2&gt;90*Ronda1!$B$29,F21/$A$2&lt;=95*Ronda1!$B$29),"Luis Vicente de Velasco",IF(F21/$A$2&gt;95*Ronda1!$B$29,"Fernando Magallanes y Juan Sebastián Elcano",""))))))</f>
        <v/>
      </c>
      <c r="I21" s="124" t="n">
        <f aca="false">(Ronda1!$AQ21+Ronda2!$AQ21+Ronda3!$AQ21+Ronda4!$AQ21+Ronda5!$AQ21+Ronda6!$AQ21+Ronda7!$AQ21+Ronda8!$AQ21+Ronda9!$AQ21+Ronda10!$AQ21)*Ronda1!$B$30</f>
        <v>7E-005</v>
      </c>
      <c r="J21" s="125" t="str">
        <f aca="false">IF(OR($B21=0,$A$2=0),"",RANK(I21,I:I,0))</f>
        <v/>
      </c>
      <c r="K21" s="125" t="str">
        <f aca="false">IF(OR($B21=0,$A$2=0),"",IF(AND(I21/$A$2&gt;50*Ronda1!$B$28,I21/$A$2&lt;=70*Ronda1!$B$30),"Louis Pasteur",IF(AND(I21/$A$2&gt;70*Ronda1!$B$30,I21/$A$2&lt;=80*Ronda1!$B$30),"Thomas Alva Edison",IF(AND(I21/$A$2&gt;80*Ronda1!$B$30,I21/$A$2&lt;=90*Ronda1!$B$30),"Charles Darwin",IF(AND(I21/$A$2&gt;90*Ronda1!$B$30,I21/$A$2&lt;=95*Ronda1!$B$30),"Albert Einstein",IF(I21/$A$2&gt;95*Ronda1!$B$30,"Leonardo Da Vinci",""))))))</f>
        <v/>
      </c>
      <c r="L21" s="124" t="n">
        <f aca="false">(Ronda1!$AR21+Ronda2!$AR21+Ronda3!$AR21+Ronda4!$AR21+Ronda5!$AR21+Ronda6!$AR21+Ronda7!$AR21+Ronda8!$AR21+Ronda9!$AR21+Ronda10!$AR21)*Ronda1!$B$31</f>
        <v>0.00012</v>
      </c>
      <c r="M21" s="125" t="str">
        <f aca="false">IF(OR($B21=0,$A$2=0),"",RANK(L21,L:L,0))</f>
        <v/>
      </c>
      <c r="N21" s="125" t="str">
        <f aca="false">IF(OR($B21=0,$A$2=0),"",IF(AND(L21/$A$2&gt;50*Ronda1!$B$31,L21/$A$2&lt;=70*Ronda1!$B$31),"Octavio Augusto",IF(AND(L21/$A$2&gt;70*Ronda1!$B$31,L21/$A$2&lt;=80*Ronda1!$B$31),"Los 4 Califas Perfectos",IF(AND(L21/$A$2&gt;80*Ronda1!$B$31,L21/$A$2&lt;=90*Ronda1!$B$31),"Carlos V",IF(AND(L21/$A$2&gt;90*Ronda1!$B$31,L21/$A$2&lt;=95*Ronda1!$B$31),"Alejandro Magno",IF(L21/$A$2&gt;95*Ronda1!$B$31,"Gengis Khan",""))))))</f>
        <v/>
      </c>
      <c r="O21" s="124" t="n">
        <f aca="false">(Ronda1!$AS21+Ronda2!$AS21+Ronda3!$AS21+Ronda4!$AS21+Ronda5!$AS21+Ronda6!$AS21+Ronda7!$AS21+Ronda8!$AS21+Ronda9!$AS21+Ronda10!$AS21)*Ronda1!$B$32</f>
        <v>4E-005</v>
      </c>
      <c r="P21" s="125" t="str">
        <f aca="false">IF(OR($B21=0,$A$2=0),"",RANK(O21,O:O,0))</f>
        <v/>
      </c>
      <c r="Q21" s="125" t="str">
        <f aca="false">IF(OR($B21=0,$A$2=0),"",IF(AND(O21/$A$2&gt;50*Ronda1!$B$32,O21/$A$2&lt;=70*Ronda1!$B$32),"Horno Bessemer",IF(AND(O21/$A$2&gt;70*Ronda1!$B$32,O21/$A$2&lt;=80*Ronda1!$B$32),"Torre Eiffel",IF(AND(O21/$A$2&gt;80*Ronda1!$B$32,O21/$A$2&lt;=90*Ronda1!$B$32),"General Motors",IF(AND(O21/$A$2&gt;90*Ronda1!$B$32,O21/$A$2&lt;=95*Ronda1!$B$32),"Máquina de Vapor de Watt",IF(O21/$A$2&gt;95*Ronda1!$B$32,"Henry Ford",""))))))</f>
        <v/>
      </c>
      <c r="R21" s="124" t="n">
        <f aca="false">(Ronda1!$AT21+Ronda2!$AT21+Ronda3!$AT21+Ronda4!$AT21+Ronda5!$AT21+Ronda6!$AT21+Ronda7!$AT21+Ronda8!$AT21+Ronda9!$AT21+Ronda10!$AT21)*Ronda1!$B$33</f>
        <v>3E-005</v>
      </c>
      <c r="S21" s="125" t="str">
        <f aca="false">IF(OR($B21=0,$A$2=0),"",RANK(R21,R:R,0))</f>
        <v/>
      </c>
      <c r="T21" s="125" t="str">
        <f aca="false">IF(OR($B21=0,$A$2=0),"",IF(AND(R21/$A$2&gt;50*Ronda1!$B$33,R21/$A$2&lt;=70*Ronda1!$B$33),"Milton Friedman",IF(AND(R21/$A$2&gt;70*Ronda1!$B$33,R21/$A$2&lt;=80*Ronda1!$B$33),"David Ricardo",IF(AND(R21/$A$2&gt;80*Ronda1!$B$33,R21/$A$2&lt;=90*Ronda1!$B$33),"Leon Walras",IF(AND(R21/$A$2&gt;90*Ronda1!$B$33,R21/$A$2&lt;=95*Ronda1!$B$33),"John Maynard Keynes",IF(R21/$A$2&gt;95*Ronda1!$B$33,"Adam Smith",""))))))</f>
        <v/>
      </c>
      <c r="U21" s="124" t="n">
        <f aca="false">(Ronda1!$AU21+Ronda2!$AU21+Ronda3!$AU21+Ronda4!$AU21+Ronda5!$AU21+Ronda6!$AU21+Ronda7!$AU21+Ronda8!$AU21+Ronda9!$AU21+Ronda10!$AU21)*Ronda1!$B$34</f>
        <v>2E-005</v>
      </c>
      <c r="V21" s="125" t="str">
        <f aca="false">IF(OR($B21=0,$A$2=0),"",RANK(U21,U:U,0))</f>
        <v/>
      </c>
      <c r="W21" s="125" t="str">
        <f aca="false">IF(OR($B21=0,$A$2=0),"",IF(AND(U21/$A$2&gt;50*Ronda1!$B$34,U21/$A$2&lt;=70*Ronda1!$B$34),"Arado Romano",IF(AND(U21/$A$2&gt;70*Ronda1!$B$34,U21/$A$2&lt;=80*Ronda1!$B$34),"Barbecho",IF(AND(U21/$A$2&gt;80*Ronda1!$B$34,U21/$A$2&lt;=90*Ronda1!$B$34),"Desamortización",IF(AND(U21/$A$2&gt;90*Ronda1!$B$348,U21/$A$2&lt;=95*Ronda1!$B$34),"Segadora Mecánica de Mac Cormick",IF(U21/$A$2&gt;95*Ronda1!$B$34,"Granjas Hidropónicas",""))))))</f>
        <v/>
      </c>
      <c r="X21" s="124" t="n">
        <f aca="false">(Ronda1!$AV21+Ronda2!$AV21+Ronda3!$AV21+Ronda4!$AV21+Ronda5!$AV21+Ronda6!$AV21+Ronda7!$AV21+Ronda8!$AV21+Ronda9!$AV21+Ronda10!$AV21)*Ronda1!$B$35</f>
        <v>8E-005</v>
      </c>
      <c r="Y21" s="125" t="str">
        <f aca="false">IF(OR($B21=0,$A$2=0),"",RANK(X21,X:X,0))</f>
        <v/>
      </c>
      <c r="Z21" s="125" t="str">
        <f aca="false">IF(OR($B21=0,$A$2=0),"",IF(AND(X21/$A$2&gt;50*Ronda1!$B$35,X21/$A$2&lt;=70*Ronda1!$B$35),"Chichen Itza",IF(AND(X21/$A$2&gt;70*Ronda1!$B$35,X21/$A$2&lt;=80*Ronda1!$B$35),"Ramayana",IF(AND(X21/$A$2&gt;80*Ronda1!$B$35,X21/$A$2&lt;=90*Ronda1!$B$35),"Basílica de San Pedro en el Vaticano",IF(AND(X21/$A$2&gt;90*Ronda1!$B$35,X21/$A$2&lt;=95*Ronda1!$B$35),"Alhambra de Granada",IF(X21/$A$2&gt;95*Ronda1!$B$35,"Partenón de Atenas",""))))))</f>
        <v/>
      </c>
      <c r="AA21" s="126" t="n">
        <f aca="false">B21</f>
        <v>0</v>
      </c>
    </row>
    <row r="22" customFormat="false" ht="12.75" hidden="false" customHeight="false" outlineLevel="0" collapsed="false">
      <c r="B22" s="128" t="n">
        <f aca="false">Ronda1!D22</f>
        <v>0</v>
      </c>
      <c r="C22" s="124" t="n">
        <f aca="false">(Ronda1!$AO22+Ronda2!$AO22+Ronda3!$AO22+Ronda4!$AO22+Ronda5!$AO22+Ronda6!$AO22+Ronda7!$AO22+Ronda8!$AO22+Ronda9!$AO22+Ronda10!$AO22)*Ronda1!$B$28</f>
        <v>7.5E-005</v>
      </c>
      <c r="D22" s="125" t="str">
        <f aca="false">IF(OR($B22=0,$A$2=0),"",RANK(C22,C:C,0))</f>
        <v/>
      </c>
      <c r="E22" s="125" t="str">
        <f aca="false">IF(OR($B22=0,$A$2=0),"",IF(AND(C22/$A$2&gt;50*Ronda1!$B$28,C22/$A$2&lt;=70*Ronda1!$B$28),"General Mac Arthur",IF(AND(C22/$A$2&gt;70*Ronda1!$B$28,C22/$A$2&lt;=80*Ronda1!$B$28),"Aníbal",IF(AND(C22/$A$2&gt;80*Ronda1!$B$28,C22/$A$2&lt;=90*Ronda1!$B$28),"El Gran Capitán",IF(AND(C22/$A$2&gt;90*Ronda1!$B$28,C22/$A$2&lt;=95*Ronda1!$B$28),"Otto Von Bismarck",IF(C22/$A$2&gt;95*Ronda1!$B$28,"Napoleón Bonaparte",""))))))</f>
        <v/>
      </c>
      <c r="F22" s="124" t="n">
        <f aca="false">(Ronda1!$AP22+Ronda2!$AP22+Ronda3!$AP22+Ronda4!$AP22+Ronda5!$AP22+Ronda6!$AP22+Ronda7!$AP22+Ronda8!$AP22+Ronda9!$AP22+Ronda10!$AP22)*Ronda1!$B$29</f>
        <v>5E-006</v>
      </c>
      <c r="G22" s="125" t="str">
        <f aca="false">IF(OR($B22=0,$A$2=0),"",RANK(F22,F:F,0))</f>
        <v/>
      </c>
      <c r="H22" s="125" t="str">
        <f aca="false">IF(OR($B22=0,$A$2=0),"",IF(AND(F22/$A$2&gt;50*Ronda1!$B$29,F22/$A$2&lt;=70*Ronda1!$B$29),"Vasco de Gama",IF(AND(F22/$A$2&gt;70*Ronda1!$B$29,F22/$A$2&lt;=80*Ronda1!$B$29),"Almirante Nelson",IF(AND(F22/$A$2&gt;80*Ronda1!$B$29,F22/$A$2&lt;=90*Ronda1!$B$29),"Batalla de Jutlandia",IF(AND(F22/$A$2&gt;90*Ronda1!$B$29,F22/$A$2&lt;=95*Ronda1!$B$29),"Luis Vicente de Velasco",IF(F22/$A$2&gt;95*Ronda1!$B$29,"Fernando Magallanes y Juan Sebastián Elcano",""))))))</f>
        <v/>
      </c>
      <c r="I22" s="124" t="n">
        <f aca="false">(Ronda1!$AQ22+Ronda2!$AQ22+Ronda3!$AQ22+Ronda4!$AQ22+Ronda5!$AQ22+Ronda6!$AQ22+Ronda7!$AQ22+Ronda8!$AQ22+Ronda9!$AQ22+Ronda10!$AQ22)*Ronda1!$B$30</f>
        <v>7E-005</v>
      </c>
      <c r="J22" s="125" t="str">
        <f aca="false">IF(OR($B22=0,$A$2=0),"",RANK(I22,I:I,0))</f>
        <v/>
      </c>
      <c r="K22" s="125" t="str">
        <f aca="false">IF(OR($B22=0,$A$2=0),"",IF(AND(I22/$A$2&gt;50*Ronda1!$B$28,I22/$A$2&lt;=70*Ronda1!$B$30),"Louis Pasteur",IF(AND(I22/$A$2&gt;70*Ronda1!$B$30,I22/$A$2&lt;=80*Ronda1!$B$30),"Thomas Alva Edison",IF(AND(I22/$A$2&gt;80*Ronda1!$B$30,I22/$A$2&lt;=90*Ronda1!$B$30),"Charles Darwin",IF(AND(I22/$A$2&gt;90*Ronda1!$B$30,I22/$A$2&lt;=95*Ronda1!$B$30),"Albert Einstein",IF(I22/$A$2&gt;95*Ronda1!$B$30,"Leonardo Da Vinci",""))))))</f>
        <v/>
      </c>
      <c r="L22" s="124" t="n">
        <f aca="false">(Ronda1!$AR22+Ronda2!$AR22+Ronda3!$AR22+Ronda4!$AR22+Ronda5!$AR22+Ronda6!$AR22+Ronda7!$AR22+Ronda8!$AR22+Ronda9!$AR22+Ronda10!$AR22)*Ronda1!$B$31</f>
        <v>0.00012</v>
      </c>
      <c r="M22" s="125" t="str">
        <f aca="false">IF(OR($B22=0,$A$2=0),"",RANK(L22,L:L,0))</f>
        <v/>
      </c>
      <c r="N22" s="125" t="str">
        <f aca="false">IF(OR($B22=0,$A$2=0),"",IF(AND(L22/$A$2&gt;50*Ronda1!$B$31,L22/$A$2&lt;=70*Ronda1!$B$31),"Octavio Augusto",IF(AND(L22/$A$2&gt;70*Ronda1!$B$31,L22/$A$2&lt;=80*Ronda1!$B$31),"Los 4 Califas Perfectos",IF(AND(L22/$A$2&gt;80*Ronda1!$B$31,L22/$A$2&lt;=90*Ronda1!$B$31),"Carlos V",IF(AND(L22/$A$2&gt;90*Ronda1!$B$31,L22/$A$2&lt;=95*Ronda1!$B$31),"Alejandro Magno",IF(L22/$A$2&gt;95*Ronda1!$B$31,"Gengis Khan",""))))))</f>
        <v/>
      </c>
      <c r="O22" s="124" t="n">
        <f aca="false">(Ronda1!$AS22+Ronda2!$AS22+Ronda3!$AS22+Ronda4!$AS22+Ronda5!$AS22+Ronda6!$AS22+Ronda7!$AS22+Ronda8!$AS22+Ronda9!$AS22+Ronda10!$AS22)*Ronda1!$B$32</f>
        <v>4E-005</v>
      </c>
      <c r="P22" s="125" t="str">
        <f aca="false">IF(OR($B22=0,$A$2=0),"",RANK(O22,O:O,0))</f>
        <v/>
      </c>
      <c r="Q22" s="125" t="str">
        <f aca="false">IF(OR($B22=0,$A$2=0),"",IF(AND(O22/$A$2&gt;50*Ronda1!$B$32,O22/$A$2&lt;=70*Ronda1!$B$32),"Horno Bessemer",IF(AND(O22/$A$2&gt;70*Ronda1!$B$32,O22/$A$2&lt;=80*Ronda1!$B$32),"Torre Eiffel",IF(AND(O22/$A$2&gt;80*Ronda1!$B$32,O22/$A$2&lt;=90*Ronda1!$B$32),"General Motors",IF(AND(O22/$A$2&gt;90*Ronda1!$B$32,O22/$A$2&lt;=95*Ronda1!$B$32),"Máquina de Vapor de Watt",IF(O22/$A$2&gt;95*Ronda1!$B$32,"Henry Ford",""))))))</f>
        <v/>
      </c>
      <c r="R22" s="124" t="n">
        <f aca="false">(Ronda1!$AT22+Ronda2!$AT22+Ronda3!$AT22+Ronda4!$AT22+Ronda5!$AT22+Ronda6!$AT22+Ronda7!$AT22+Ronda8!$AT22+Ronda9!$AT22+Ronda10!$AT22)*Ronda1!$B$33</f>
        <v>3E-005</v>
      </c>
      <c r="S22" s="125" t="str">
        <f aca="false">IF(OR($B22=0,$A$2=0),"",RANK(R22,R:R,0))</f>
        <v/>
      </c>
      <c r="T22" s="125" t="str">
        <f aca="false">IF(OR($B22=0,$A$2=0),"",IF(AND(R22/$A$2&gt;50*Ronda1!$B$33,R22/$A$2&lt;=70*Ronda1!$B$33),"Milton Friedman",IF(AND(R22/$A$2&gt;70*Ronda1!$B$33,R22/$A$2&lt;=80*Ronda1!$B$33),"David Ricardo",IF(AND(R22/$A$2&gt;80*Ronda1!$B$33,R22/$A$2&lt;=90*Ronda1!$B$33),"Leon Walras",IF(AND(R22/$A$2&gt;90*Ronda1!$B$33,R22/$A$2&lt;=95*Ronda1!$B$33),"John Maynard Keynes",IF(R22/$A$2&gt;95*Ronda1!$B$33,"Adam Smith",""))))))</f>
        <v/>
      </c>
      <c r="U22" s="124" t="n">
        <f aca="false">(Ronda1!$AU22+Ronda2!$AU22+Ronda3!$AU22+Ronda4!$AU22+Ronda5!$AU22+Ronda6!$AU22+Ronda7!$AU22+Ronda8!$AU22+Ronda9!$AU22+Ronda10!$AU22)*Ronda1!$B$34</f>
        <v>2E-005</v>
      </c>
      <c r="V22" s="125" t="str">
        <f aca="false">IF(OR($B22=0,$A$2=0),"",RANK(U22,U:U,0))</f>
        <v/>
      </c>
      <c r="W22" s="125" t="str">
        <f aca="false">IF(OR($B22=0,$A$2=0),"",IF(AND(U22/$A$2&gt;50*Ronda1!$B$34,U22/$A$2&lt;=70*Ronda1!$B$34),"Arado Romano",IF(AND(U22/$A$2&gt;70*Ronda1!$B$34,U22/$A$2&lt;=80*Ronda1!$B$34),"Barbecho",IF(AND(U22/$A$2&gt;80*Ronda1!$B$34,U22/$A$2&lt;=90*Ronda1!$B$34),"Desamortización",IF(AND(U22/$A$2&gt;90*Ronda1!$B$348,U22/$A$2&lt;=95*Ronda1!$B$34),"Segadora Mecánica de Mac Cormick",IF(U22/$A$2&gt;95*Ronda1!$B$34,"Granjas Hidropónicas",""))))))</f>
        <v/>
      </c>
      <c r="X22" s="124" t="n">
        <f aca="false">(Ronda1!$AV22+Ronda2!$AV22+Ronda3!$AV22+Ronda4!$AV22+Ronda5!$AV22+Ronda6!$AV22+Ronda7!$AV22+Ronda8!$AV22+Ronda9!$AV22+Ronda10!$AV22)*Ronda1!$B$35</f>
        <v>8E-005</v>
      </c>
      <c r="Y22" s="125" t="str">
        <f aca="false">IF(OR($B22=0,$A$2=0),"",RANK(X22,X:X,0))</f>
        <v/>
      </c>
      <c r="Z22" s="125" t="str">
        <f aca="false">IF(OR($B22=0,$A$2=0),"",IF(AND(X22/$A$2&gt;50*Ronda1!$B$35,X22/$A$2&lt;=70*Ronda1!$B$35),"Chichen Itza",IF(AND(X22/$A$2&gt;70*Ronda1!$B$35,X22/$A$2&lt;=80*Ronda1!$B$35),"Ramayana",IF(AND(X22/$A$2&gt;80*Ronda1!$B$35,X22/$A$2&lt;=90*Ronda1!$B$35),"Basílica de San Pedro en el Vaticano",IF(AND(X22/$A$2&gt;90*Ronda1!$B$35,X22/$A$2&lt;=95*Ronda1!$B$35),"Alhambra de Granada",IF(X22/$A$2&gt;95*Ronda1!$B$35,"Partenón de Atenas",""))))))</f>
        <v/>
      </c>
      <c r="AA22" s="126" t="n">
        <f aca="false">B22</f>
        <v>0</v>
      </c>
    </row>
    <row r="23" customFormat="false" ht="12.75" hidden="false" customHeight="false" outlineLevel="0" collapsed="false">
      <c r="B23" s="128" t="n">
        <f aca="false">Ronda1!D23</f>
        <v>0</v>
      </c>
      <c r="C23" s="124" t="n">
        <f aca="false">(Ronda1!$AO23+Ronda2!$AO23+Ronda3!$AO23+Ronda4!$AO23+Ronda5!$AO23+Ronda6!$AO23+Ronda7!$AO23+Ronda8!$AO23+Ronda9!$AO23+Ronda10!$AO23)*Ronda1!$B$28</f>
        <v>7.5E-005</v>
      </c>
      <c r="D23" s="125" t="str">
        <f aca="false">IF(OR($B23=0,$A$2=0),"",RANK(C23,C:C,0))</f>
        <v/>
      </c>
      <c r="E23" s="125" t="str">
        <f aca="false">IF(OR($B23=0,$A$2=0),"",IF(AND(C23/$A$2&gt;50*Ronda1!$B$28,C23/$A$2&lt;=70*Ronda1!$B$28),"General Mac Arthur",IF(AND(C23/$A$2&gt;70*Ronda1!$B$28,C23/$A$2&lt;=80*Ronda1!$B$28),"Aníbal",IF(AND(C23/$A$2&gt;80*Ronda1!$B$28,C23/$A$2&lt;=90*Ronda1!$B$28),"El Gran Capitán",IF(AND(C23/$A$2&gt;90*Ronda1!$B$28,C23/$A$2&lt;=95*Ronda1!$B$28),"Otto Von Bismarck",IF(C23/$A$2&gt;95*Ronda1!$B$28,"Napoleón Bonaparte",""))))))</f>
        <v/>
      </c>
      <c r="F23" s="124" t="n">
        <f aca="false">(Ronda1!$AP23+Ronda2!$AP23+Ronda3!$AP23+Ronda4!$AP23+Ronda5!$AP23+Ronda6!$AP23+Ronda7!$AP23+Ronda8!$AP23+Ronda9!$AP23+Ronda10!$AP23)*Ronda1!$B$29</f>
        <v>5E-006</v>
      </c>
      <c r="G23" s="125" t="str">
        <f aca="false">IF(OR($B23=0,$A$2=0),"",RANK(F23,F:F,0))</f>
        <v/>
      </c>
      <c r="H23" s="125" t="str">
        <f aca="false">IF(OR($B23=0,$A$2=0),"",IF(AND(F23/$A$2&gt;50*Ronda1!$B$29,F23/$A$2&lt;=70*Ronda1!$B$29),"Vasco de Gama",IF(AND(F23/$A$2&gt;70*Ronda1!$B$29,F23/$A$2&lt;=80*Ronda1!$B$29),"Almirante Nelson",IF(AND(F23/$A$2&gt;80*Ronda1!$B$29,F23/$A$2&lt;=90*Ronda1!$B$29),"Batalla de Jutlandia",IF(AND(F23/$A$2&gt;90*Ronda1!$B$29,F23/$A$2&lt;=95*Ronda1!$B$29),"Luis Vicente de Velasco",IF(F23/$A$2&gt;95*Ronda1!$B$29,"Fernando Magallanes y Juan Sebastián Elcano",""))))))</f>
        <v/>
      </c>
      <c r="I23" s="124" t="n">
        <f aca="false">(Ronda1!$AQ23+Ronda2!$AQ23+Ronda3!$AQ23+Ronda4!$AQ23+Ronda5!$AQ23+Ronda6!$AQ23+Ronda7!$AQ23+Ronda8!$AQ23+Ronda9!$AQ23+Ronda10!$AQ23)*Ronda1!$B$30</f>
        <v>7E-005</v>
      </c>
      <c r="J23" s="125" t="str">
        <f aca="false">IF(OR($B23=0,$A$2=0),"",RANK(I23,I:I,0))</f>
        <v/>
      </c>
      <c r="K23" s="125" t="str">
        <f aca="false">IF(OR($B23=0,$A$2=0),"",IF(AND(I23/$A$2&gt;50*Ronda1!$B$28,I23/$A$2&lt;=70*Ronda1!$B$30),"Louis Pasteur",IF(AND(I23/$A$2&gt;70*Ronda1!$B$30,I23/$A$2&lt;=80*Ronda1!$B$30),"Thomas Alva Edison",IF(AND(I23/$A$2&gt;80*Ronda1!$B$30,I23/$A$2&lt;=90*Ronda1!$B$30),"Charles Darwin",IF(AND(I23/$A$2&gt;90*Ronda1!$B$30,I23/$A$2&lt;=95*Ronda1!$B$30),"Albert Einstein",IF(I23/$A$2&gt;95*Ronda1!$B$30,"Leonardo Da Vinci",""))))))</f>
        <v/>
      </c>
      <c r="L23" s="124" t="n">
        <f aca="false">(Ronda1!$AR23+Ronda2!$AR23+Ronda3!$AR23+Ronda4!$AR23+Ronda5!$AR23+Ronda6!$AR23+Ronda7!$AR23+Ronda8!$AR23+Ronda9!$AR23+Ronda10!$AR23)*Ronda1!$B$31</f>
        <v>0.00012</v>
      </c>
      <c r="M23" s="125" t="str">
        <f aca="false">IF(OR($B23=0,$A$2=0),"",RANK(L23,L:L,0))</f>
        <v/>
      </c>
      <c r="N23" s="125" t="str">
        <f aca="false">IF(OR($B23=0,$A$2=0),"",IF(AND(L23/$A$2&gt;50*Ronda1!$B$31,L23/$A$2&lt;=70*Ronda1!$B$31),"Octavio Augusto",IF(AND(L23/$A$2&gt;70*Ronda1!$B$31,L23/$A$2&lt;=80*Ronda1!$B$31),"Los 4 Califas Perfectos",IF(AND(L23/$A$2&gt;80*Ronda1!$B$31,L23/$A$2&lt;=90*Ronda1!$B$31),"Carlos V",IF(AND(L23/$A$2&gt;90*Ronda1!$B$31,L23/$A$2&lt;=95*Ronda1!$B$31),"Alejandro Magno",IF(L23/$A$2&gt;95*Ronda1!$B$31,"Gengis Khan",""))))))</f>
        <v/>
      </c>
      <c r="O23" s="124" t="n">
        <f aca="false">(Ronda1!$AS23+Ronda2!$AS23+Ronda3!$AS23+Ronda4!$AS23+Ronda5!$AS23+Ronda6!$AS23+Ronda7!$AS23+Ronda8!$AS23+Ronda9!$AS23+Ronda10!$AS23)*Ronda1!$B$32</f>
        <v>4E-005</v>
      </c>
      <c r="P23" s="125" t="str">
        <f aca="false">IF(OR($B23=0,$A$2=0),"",RANK(O23,O:O,0))</f>
        <v/>
      </c>
      <c r="Q23" s="125" t="str">
        <f aca="false">IF(OR($B23=0,$A$2=0),"",IF(AND(O23/$A$2&gt;50*Ronda1!$B$32,O23/$A$2&lt;=70*Ronda1!$B$32),"Horno Bessemer",IF(AND(O23/$A$2&gt;70*Ronda1!$B$32,O23/$A$2&lt;=80*Ronda1!$B$32),"Torre Eiffel",IF(AND(O23/$A$2&gt;80*Ronda1!$B$32,O23/$A$2&lt;=90*Ronda1!$B$32),"General Motors",IF(AND(O23/$A$2&gt;90*Ronda1!$B$32,O23/$A$2&lt;=95*Ronda1!$B$32),"Máquina de Vapor de Watt",IF(O23/$A$2&gt;95*Ronda1!$B$32,"Henry Ford",""))))))</f>
        <v/>
      </c>
      <c r="R23" s="124" t="n">
        <f aca="false">(Ronda1!$AT23+Ronda2!$AT23+Ronda3!$AT23+Ronda4!$AT23+Ronda5!$AT23+Ronda6!$AT23+Ronda7!$AT23+Ronda8!$AT23+Ronda9!$AT23+Ronda10!$AT23)*Ronda1!$B$33</f>
        <v>3E-005</v>
      </c>
      <c r="S23" s="125" t="str">
        <f aca="false">IF(OR($B23=0,$A$2=0),"",RANK(R23,R:R,0))</f>
        <v/>
      </c>
      <c r="T23" s="125" t="str">
        <f aca="false">IF(OR($B23=0,$A$2=0),"",IF(AND(R23/$A$2&gt;50*Ronda1!$B$33,R23/$A$2&lt;=70*Ronda1!$B$33),"Milton Friedman",IF(AND(R23/$A$2&gt;70*Ronda1!$B$33,R23/$A$2&lt;=80*Ronda1!$B$33),"David Ricardo",IF(AND(R23/$A$2&gt;80*Ronda1!$B$33,R23/$A$2&lt;=90*Ronda1!$B$33),"Leon Walras",IF(AND(R23/$A$2&gt;90*Ronda1!$B$33,R23/$A$2&lt;=95*Ronda1!$B$33),"John Maynard Keynes",IF(R23/$A$2&gt;95*Ronda1!$B$33,"Adam Smith",""))))))</f>
        <v/>
      </c>
      <c r="U23" s="124" t="n">
        <f aca="false">(Ronda1!$AU23+Ronda2!$AU23+Ronda3!$AU23+Ronda4!$AU23+Ronda5!$AU23+Ronda6!$AU23+Ronda7!$AU23+Ronda8!$AU23+Ronda9!$AU23+Ronda10!$AU23)*Ronda1!$B$34</f>
        <v>2E-005</v>
      </c>
      <c r="V23" s="125" t="str">
        <f aca="false">IF(OR($B23=0,$A$2=0),"",RANK(U23,U:U,0))</f>
        <v/>
      </c>
      <c r="W23" s="125" t="str">
        <f aca="false">IF(OR($B23=0,$A$2=0),"",IF(AND(U23/$A$2&gt;50*Ronda1!$B$34,U23/$A$2&lt;=70*Ronda1!$B$34),"Arado Romano",IF(AND(U23/$A$2&gt;70*Ronda1!$B$34,U23/$A$2&lt;=80*Ronda1!$B$34),"Barbecho",IF(AND(U23/$A$2&gt;80*Ronda1!$B$34,U23/$A$2&lt;=90*Ronda1!$B$34),"Desamortización",IF(AND(U23/$A$2&gt;90*Ronda1!$B$348,U23/$A$2&lt;=95*Ronda1!$B$34),"Segadora Mecánica de Mac Cormick",IF(U23/$A$2&gt;95*Ronda1!$B$34,"Granjas Hidropónicas",""))))))</f>
        <v/>
      </c>
      <c r="X23" s="124" t="n">
        <f aca="false">(Ronda1!$AV23+Ronda2!$AV23+Ronda3!$AV23+Ronda4!$AV23+Ronda5!$AV23+Ronda6!$AV23+Ronda7!$AV23+Ronda8!$AV23+Ronda9!$AV23+Ronda10!$AV23)*Ronda1!$B$35</f>
        <v>8E-005</v>
      </c>
      <c r="Y23" s="125" t="str">
        <f aca="false">IF(OR($B23=0,$A$2=0),"",RANK(X23,X:X,0))</f>
        <v/>
      </c>
      <c r="Z23" s="125" t="str">
        <f aca="false">IF(OR($B23=0,$A$2=0),"",IF(AND(X23/$A$2&gt;50*Ronda1!$B$35,X23/$A$2&lt;=70*Ronda1!$B$35),"Chichen Itza",IF(AND(X23/$A$2&gt;70*Ronda1!$B$35,X23/$A$2&lt;=80*Ronda1!$B$35),"Ramayana",IF(AND(X23/$A$2&gt;80*Ronda1!$B$35,X23/$A$2&lt;=90*Ronda1!$B$35),"Basílica de San Pedro en el Vaticano",IF(AND(X23/$A$2&gt;90*Ronda1!$B$35,X23/$A$2&lt;=95*Ronda1!$B$35),"Alhambra de Granada",IF(X23/$A$2&gt;95*Ronda1!$B$35,"Partenón de Atenas",""))))))</f>
        <v/>
      </c>
      <c r="AA23" s="126" t="n">
        <f aca="false">B23</f>
        <v>0</v>
      </c>
    </row>
    <row r="24" customFormat="false" ht="12.75" hidden="false" customHeight="false" outlineLevel="0" collapsed="false">
      <c r="B24" s="128" t="n">
        <f aca="false">Ronda1!D24</f>
        <v>0</v>
      </c>
      <c r="C24" s="124" t="n">
        <f aca="false">(Ronda1!$AO24+Ronda2!$AO24+Ronda3!$AO24+Ronda4!$AO24+Ronda5!$AO24+Ronda6!$AO24+Ronda7!$AO24+Ronda8!$AO24+Ronda9!$AO24+Ronda10!$AO24)*Ronda1!$B$28</f>
        <v>7.5E-005</v>
      </c>
      <c r="D24" s="125" t="str">
        <f aca="false">IF(OR($B24=0,$A$2=0),"",RANK(C24,C:C,0))</f>
        <v/>
      </c>
      <c r="E24" s="125" t="str">
        <f aca="false">IF(OR($B24=0,$A$2=0),"",IF(AND(C24/$A$2&gt;50*Ronda1!$B$28,C24/$A$2&lt;=70*Ronda1!$B$28),"General Mac Arthur",IF(AND(C24/$A$2&gt;70*Ronda1!$B$28,C24/$A$2&lt;=80*Ronda1!$B$28),"Aníbal",IF(AND(C24/$A$2&gt;80*Ronda1!$B$28,C24/$A$2&lt;=90*Ronda1!$B$28),"El Gran Capitán",IF(AND(C24/$A$2&gt;90*Ronda1!$B$28,C24/$A$2&lt;=95*Ronda1!$B$28),"Otto Von Bismarck",IF(C24/$A$2&gt;95*Ronda1!$B$28,"Napoleón Bonaparte",""))))))</f>
        <v/>
      </c>
      <c r="F24" s="124" t="n">
        <f aca="false">(Ronda1!$AP24+Ronda2!$AP24+Ronda3!$AP24+Ronda4!$AP24+Ronda5!$AP24+Ronda6!$AP24+Ronda7!$AP24+Ronda8!$AP24+Ronda9!$AP24+Ronda10!$AP24)*Ronda1!$B$29</f>
        <v>5E-006</v>
      </c>
      <c r="G24" s="125" t="str">
        <f aca="false">IF(OR($B24=0,$A$2=0),"",RANK(F24,F:F,0))</f>
        <v/>
      </c>
      <c r="H24" s="125" t="str">
        <f aca="false">IF(OR($B24=0,$A$2=0),"",IF(AND(F24/$A$2&gt;50*Ronda1!$B$29,F24/$A$2&lt;=70*Ronda1!$B$29),"Vasco de Gama",IF(AND(F24/$A$2&gt;70*Ronda1!$B$29,F24/$A$2&lt;=80*Ronda1!$B$29),"Almirante Nelson",IF(AND(F24/$A$2&gt;80*Ronda1!$B$29,F24/$A$2&lt;=90*Ronda1!$B$29),"Batalla de Jutlandia",IF(AND(F24/$A$2&gt;90*Ronda1!$B$29,F24/$A$2&lt;=95*Ronda1!$B$29),"Luis Vicente de Velasco",IF(F24/$A$2&gt;95*Ronda1!$B$29,"Fernando Magallanes y Juan Sebastián Elcano",""))))))</f>
        <v/>
      </c>
      <c r="I24" s="124" t="n">
        <f aca="false">(Ronda1!$AQ24+Ronda2!$AQ24+Ronda3!$AQ24+Ronda4!$AQ24+Ronda5!$AQ24+Ronda6!$AQ24+Ronda7!$AQ24+Ronda8!$AQ24+Ronda9!$AQ24+Ronda10!$AQ24)*Ronda1!$B$30</f>
        <v>7E-005</v>
      </c>
      <c r="J24" s="125" t="str">
        <f aca="false">IF(OR($B24=0,$A$2=0),"",RANK(I24,I:I,0))</f>
        <v/>
      </c>
      <c r="K24" s="125" t="str">
        <f aca="false">IF(OR($B24=0,$A$2=0),"",IF(AND(I24/$A$2&gt;50*Ronda1!$B$28,I24/$A$2&lt;=70*Ronda1!$B$30),"Louis Pasteur",IF(AND(I24/$A$2&gt;70*Ronda1!$B$30,I24/$A$2&lt;=80*Ronda1!$B$30),"Thomas Alva Edison",IF(AND(I24/$A$2&gt;80*Ronda1!$B$30,I24/$A$2&lt;=90*Ronda1!$B$30),"Charles Darwin",IF(AND(I24/$A$2&gt;90*Ronda1!$B$30,I24/$A$2&lt;=95*Ronda1!$B$30),"Albert Einstein",IF(I24/$A$2&gt;95*Ronda1!$B$30,"Leonardo Da Vinci",""))))))</f>
        <v/>
      </c>
      <c r="L24" s="124" t="n">
        <f aca="false">(Ronda1!$AR24+Ronda2!$AR24+Ronda3!$AR24+Ronda4!$AR24+Ronda5!$AR24+Ronda6!$AR24+Ronda7!$AR24+Ronda8!$AR24+Ronda9!$AR24+Ronda10!$AR24)*Ronda1!$B$31</f>
        <v>0.00012</v>
      </c>
      <c r="M24" s="125" t="str">
        <f aca="false">IF(OR($B24=0,$A$2=0),"",RANK(L24,L:L,0))</f>
        <v/>
      </c>
      <c r="N24" s="125" t="str">
        <f aca="false">IF(OR($B24=0,$A$2=0),"",IF(AND(L24/$A$2&gt;50*Ronda1!$B$31,L24/$A$2&lt;=70*Ronda1!$B$31),"Octavio Augusto",IF(AND(L24/$A$2&gt;70*Ronda1!$B$31,L24/$A$2&lt;=80*Ronda1!$B$31),"Los 4 Califas Perfectos",IF(AND(L24/$A$2&gt;80*Ronda1!$B$31,L24/$A$2&lt;=90*Ronda1!$B$31),"Carlos V",IF(AND(L24/$A$2&gt;90*Ronda1!$B$31,L24/$A$2&lt;=95*Ronda1!$B$31),"Alejandro Magno",IF(L24/$A$2&gt;95*Ronda1!$B$31,"Gengis Khan",""))))))</f>
        <v/>
      </c>
      <c r="O24" s="124" t="n">
        <f aca="false">(Ronda1!$AS24+Ronda2!$AS24+Ronda3!$AS24+Ronda4!$AS24+Ronda5!$AS24+Ronda6!$AS24+Ronda7!$AS24+Ronda8!$AS24+Ronda9!$AS24+Ronda10!$AS24)*Ronda1!$B$32</f>
        <v>4E-005</v>
      </c>
      <c r="P24" s="125" t="str">
        <f aca="false">IF(OR($B24=0,$A$2=0),"",RANK(O24,O:O,0))</f>
        <v/>
      </c>
      <c r="Q24" s="125" t="str">
        <f aca="false">IF(OR($B24=0,$A$2=0),"",IF(AND(O24/$A$2&gt;50*Ronda1!$B$32,O24/$A$2&lt;=70*Ronda1!$B$32),"Horno Bessemer",IF(AND(O24/$A$2&gt;70*Ronda1!$B$32,O24/$A$2&lt;=80*Ronda1!$B$32),"Torre Eiffel",IF(AND(O24/$A$2&gt;80*Ronda1!$B$32,O24/$A$2&lt;=90*Ronda1!$B$32),"General Motors",IF(AND(O24/$A$2&gt;90*Ronda1!$B$32,O24/$A$2&lt;=95*Ronda1!$B$32),"Máquina de Vapor de Watt",IF(O24/$A$2&gt;95*Ronda1!$B$32,"Henry Ford",""))))))</f>
        <v/>
      </c>
      <c r="R24" s="124" t="n">
        <f aca="false">(Ronda1!$AT24+Ronda2!$AT24+Ronda3!$AT24+Ronda4!$AT24+Ronda5!$AT24+Ronda6!$AT24+Ronda7!$AT24+Ronda8!$AT24+Ronda9!$AT24+Ronda10!$AT24)*Ronda1!$B$33</f>
        <v>3E-005</v>
      </c>
      <c r="S24" s="125" t="str">
        <f aca="false">IF(OR($B24=0,$A$2=0),"",RANK(R24,R:R,0))</f>
        <v/>
      </c>
      <c r="T24" s="125" t="str">
        <f aca="false">IF(OR($B24=0,$A$2=0),"",IF(AND(R24/$A$2&gt;50*Ronda1!$B$33,R24/$A$2&lt;=70*Ronda1!$B$33),"Milton Friedman",IF(AND(R24/$A$2&gt;70*Ronda1!$B$33,R24/$A$2&lt;=80*Ronda1!$B$33),"David Ricardo",IF(AND(R24/$A$2&gt;80*Ronda1!$B$33,R24/$A$2&lt;=90*Ronda1!$B$33),"Leon Walras",IF(AND(R24/$A$2&gt;90*Ronda1!$B$33,R24/$A$2&lt;=95*Ronda1!$B$33),"John Maynard Keynes",IF(R24/$A$2&gt;95*Ronda1!$B$33,"Adam Smith",""))))))</f>
        <v/>
      </c>
      <c r="U24" s="124" t="n">
        <f aca="false">(Ronda1!$AU24+Ronda2!$AU24+Ronda3!$AU24+Ronda4!$AU24+Ronda5!$AU24+Ronda6!$AU24+Ronda7!$AU24+Ronda8!$AU24+Ronda9!$AU24+Ronda10!$AU24)*Ronda1!$B$34</f>
        <v>2E-005</v>
      </c>
      <c r="V24" s="125" t="str">
        <f aca="false">IF(OR($B24=0,$A$2=0),"",RANK(U24,U:U,0))</f>
        <v/>
      </c>
      <c r="W24" s="125" t="str">
        <f aca="false">IF(OR($B24=0,$A$2=0),"",IF(AND(U24/$A$2&gt;50*Ronda1!$B$34,U24/$A$2&lt;=70*Ronda1!$B$34),"Arado Romano",IF(AND(U24/$A$2&gt;70*Ronda1!$B$34,U24/$A$2&lt;=80*Ronda1!$B$34),"Barbecho",IF(AND(U24/$A$2&gt;80*Ronda1!$B$34,U24/$A$2&lt;=90*Ronda1!$B$34),"Desamortización",IF(AND(U24/$A$2&gt;90*Ronda1!$B$348,U24/$A$2&lt;=95*Ronda1!$B$34),"Segadora Mecánica de Mac Cormick",IF(U24/$A$2&gt;95*Ronda1!$B$34,"Granjas Hidropónicas",""))))))</f>
        <v/>
      </c>
      <c r="X24" s="124" t="n">
        <f aca="false">(Ronda1!$AV24+Ronda2!$AV24+Ronda3!$AV24+Ronda4!$AV24+Ronda5!$AV24+Ronda6!$AV24+Ronda7!$AV24+Ronda8!$AV24+Ronda9!$AV24+Ronda10!$AV24)*Ronda1!$B$35</f>
        <v>8E-005</v>
      </c>
      <c r="Y24" s="125" t="str">
        <f aca="false">IF(OR($B24=0,$A$2=0),"",RANK(X24,X:X,0))</f>
        <v/>
      </c>
      <c r="Z24" s="125" t="str">
        <f aca="false">IF(OR($B24=0,$A$2=0),"",IF(AND(X24/$A$2&gt;50*Ronda1!$B$35,X24/$A$2&lt;=70*Ronda1!$B$35),"Chichen Itza",IF(AND(X24/$A$2&gt;70*Ronda1!$B$35,X24/$A$2&lt;=80*Ronda1!$B$35),"Ramayana",IF(AND(X24/$A$2&gt;80*Ronda1!$B$35,X24/$A$2&lt;=90*Ronda1!$B$35),"Basílica de San Pedro en el Vaticano",IF(AND(X24/$A$2&gt;90*Ronda1!$B$35,X24/$A$2&lt;=95*Ronda1!$B$35),"Alhambra de Granada",IF(X24/$A$2&gt;95*Ronda1!$B$35,"Partenón de Atenas",""))))))</f>
        <v/>
      </c>
      <c r="AA24" s="126" t="n">
        <f aca="false">B24</f>
        <v>0</v>
      </c>
    </row>
    <row r="25" customFormat="false" ht="12.75" hidden="false" customHeight="false" outlineLevel="0" collapsed="false">
      <c r="B25" s="128" t="n">
        <f aca="false">Ronda1!D25</f>
        <v>0</v>
      </c>
      <c r="C25" s="124" t="n">
        <f aca="false">(Ronda1!$AO25+Ronda2!$AO25+Ronda3!$AO25+Ronda4!$AO25+Ronda5!$AO25+Ronda6!$AO25+Ronda7!$AO25+Ronda8!$AO25+Ronda9!$AO25+Ronda10!$AO25)*Ronda1!$B$28</f>
        <v>7.5E-005</v>
      </c>
      <c r="D25" s="125" t="str">
        <f aca="false">IF(OR($B25=0,$A$2=0),"",RANK(C25,C:C,0))</f>
        <v/>
      </c>
      <c r="E25" s="125" t="str">
        <f aca="false">IF(OR($B25=0,$A$2=0),"",IF(AND(C25/$A$2&gt;50*Ronda1!$B$28,C25/$A$2&lt;=70*Ronda1!$B$28),"General Mac Arthur",IF(AND(C25/$A$2&gt;70*Ronda1!$B$28,C25/$A$2&lt;=80*Ronda1!$B$28),"Aníbal",IF(AND(C25/$A$2&gt;80*Ronda1!$B$28,C25/$A$2&lt;=90*Ronda1!$B$28),"El Gran Capitán",IF(AND(C25/$A$2&gt;90*Ronda1!$B$28,C25/$A$2&lt;=95*Ronda1!$B$28),"Otto Von Bismarck",IF(C25/$A$2&gt;95*Ronda1!$B$28,"Napoleón Bonaparte",""))))))</f>
        <v/>
      </c>
      <c r="F25" s="124" t="n">
        <f aca="false">(Ronda1!$AP25+Ronda2!$AP25+Ronda3!$AP25+Ronda4!$AP25+Ronda5!$AP25+Ronda6!$AP25+Ronda7!$AP25+Ronda8!$AP25+Ronda9!$AP25+Ronda10!$AP25)*Ronda1!$B$29</f>
        <v>5E-006</v>
      </c>
      <c r="G25" s="125" t="str">
        <f aca="false">IF(OR($B25=0,$A$2=0),"",RANK(F25,F:F,0))</f>
        <v/>
      </c>
      <c r="H25" s="125" t="str">
        <f aca="false">IF(OR($B25=0,$A$2=0),"",IF(AND(F25/$A$2&gt;50*Ronda1!$B$29,F25/$A$2&lt;=70*Ronda1!$B$29),"Vasco de Gama",IF(AND(F25/$A$2&gt;70*Ronda1!$B$29,F25/$A$2&lt;=80*Ronda1!$B$29),"Almirante Nelson",IF(AND(F25/$A$2&gt;80*Ronda1!$B$29,F25/$A$2&lt;=90*Ronda1!$B$29),"Batalla de Jutlandia",IF(AND(F25/$A$2&gt;90*Ronda1!$B$29,F25/$A$2&lt;=95*Ronda1!$B$29),"Luis Vicente de Velasco",IF(F25/$A$2&gt;95*Ronda1!$B$29,"Fernando Magallanes y Juan Sebastián Elcano",""))))))</f>
        <v/>
      </c>
      <c r="I25" s="124" t="n">
        <f aca="false">(Ronda1!$AQ25+Ronda2!$AQ25+Ronda3!$AQ25+Ronda4!$AQ25+Ronda5!$AQ25+Ronda6!$AQ25+Ronda7!$AQ25+Ronda8!$AQ25+Ronda9!$AQ25+Ronda10!$AQ25)*Ronda1!$B$30</f>
        <v>7E-005</v>
      </c>
      <c r="J25" s="125" t="str">
        <f aca="false">IF(OR($B25=0,$A$2=0),"",RANK(I25,I:I,0))</f>
        <v/>
      </c>
      <c r="K25" s="125" t="str">
        <f aca="false">IF(OR($B25=0,$A$2=0),"",IF(AND(I25/$A$2&gt;50*Ronda1!$B$28,I25/$A$2&lt;=70*Ronda1!$B$30),"Louis Pasteur",IF(AND(I25/$A$2&gt;70*Ronda1!$B$30,I25/$A$2&lt;=80*Ronda1!$B$30),"Thomas Alva Edison",IF(AND(I25/$A$2&gt;80*Ronda1!$B$30,I25/$A$2&lt;=90*Ronda1!$B$30),"Charles Darwin",IF(AND(I25/$A$2&gt;90*Ronda1!$B$30,I25/$A$2&lt;=95*Ronda1!$B$30),"Albert Einstein",IF(I25/$A$2&gt;95*Ronda1!$B$30,"Leonardo Da Vinci",""))))))</f>
        <v/>
      </c>
      <c r="L25" s="124" t="n">
        <f aca="false">(Ronda1!$AR25+Ronda2!$AR25+Ronda3!$AR25+Ronda4!$AR25+Ronda5!$AR25+Ronda6!$AR25+Ronda7!$AR25+Ronda8!$AR25+Ronda9!$AR25+Ronda10!$AR25)*Ronda1!$B$31</f>
        <v>0.00012</v>
      </c>
      <c r="M25" s="125" t="str">
        <f aca="false">IF(OR($B25=0,$A$2=0),"",RANK(L25,L:L,0))</f>
        <v/>
      </c>
      <c r="N25" s="125" t="str">
        <f aca="false">IF(OR($B25=0,$A$2=0),"",IF(AND(L25/$A$2&gt;50*Ronda1!$B$31,L25/$A$2&lt;=70*Ronda1!$B$31),"Octavio Augusto",IF(AND(L25/$A$2&gt;70*Ronda1!$B$31,L25/$A$2&lt;=80*Ronda1!$B$31),"Los 4 Califas Perfectos",IF(AND(L25/$A$2&gt;80*Ronda1!$B$31,L25/$A$2&lt;=90*Ronda1!$B$31),"Carlos V",IF(AND(L25/$A$2&gt;90*Ronda1!$B$31,L25/$A$2&lt;=95*Ronda1!$B$31),"Alejandro Magno",IF(L25/$A$2&gt;95*Ronda1!$B$31,"Gengis Khan",""))))))</f>
        <v/>
      </c>
      <c r="O25" s="124" t="n">
        <f aca="false">(Ronda1!$AS25+Ronda2!$AS25+Ronda3!$AS25+Ronda4!$AS25+Ronda5!$AS25+Ronda6!$AS25+Ronda7!$AS25+Ronda8!$AS25+Ronda9!$AS25+Ronda10!$AS25)*Ronda1!$B$32</f>
        <v>4E-005</v>
      </c>
      <c r="P25" s="125" t="str">
        <f aca="false">IF(OR($B25=0,$A$2=0),"",RANK(O25,O:O,0))</f>
        <v/>
      </c>
      <c r="Q25" s="125" t="str">
        <f aca="false">IF(OR($B25=0,$A$2=0),"",IF(AND(O25/$A$2&gt;50*Ronda1!$B$32,O25/$A$2&lt;=70*Ronda1!$B$32),"Horno Bessemer",IF(AND(O25/$A$2&gt;70*Ronda1!$B$32,O25/$A$2&lt;=80*Ronda1!$B$32),"Torre Eiffel",IF(AND(O25/$A$2&gt;80*Ronda1!$B$32,O25/$A$2&lt;=90*Ronda1!$B$32),"General Motors",IF(AND(O25/$A$2&gt;90*Ronda1!$B$32,O25/$A$2&lt;=95*Ronda1!$B$32),"Máquina de Vapor de Watt",IF(O25/$A$2&gt;95*Ronda1!$B$32,"Henry Ford",""))))))</f>
        <v/>
      </c>
      <c r="R25" s="124" t="n">
        <f aca="false">(Ronda1!$AT25+Ronda2!$AT25+Ronda3!$AT25+Ronda4!$AT25+Ronda5!$AT25+Ronda6!$AT25+Ronda7!$AT25+Ronda8!$AT25+Ronda9!$AT25+Ronda10!$AT25)*Ronda1!$B$33</f>
        <v>3E-005</v>
      </c>
      <c r="S25" s="125" t="str">
        <f aca="false">IF(OR($B25=0,$A$2=0),"",RANK(R25,R:R,0))</f>
        <v/>
      </c>
      <c r="T25" s="125" t="str">
        <f aca="false">IF(OR($B25=0,$A$2=0),"",IF(AND(R25/$A$2&gt;50*Ronda1!$B$33,R25/$A$2&lt;=70*Ronda1!$B$33),"Milton Friedman",IF(AND(R25/$A$2&gt;70*Ronda1!$B$33,R25/$A$2&lt;=80*Ronda1!$B$33),"David Ricardo",IF(AND(R25/$A$2&gt;80*Ronda1!$B$33,R25/$A$2&lt;=90*Ronda1!$B$33),"Leon Walras",IF(AND(R25/$A$2&gt;90*Ronda1!$B$33,R25/$A$2&lt;=95*Ronda1!$B$33),"John Maynard Keynes",IF(R25/$A$2&gt;95*Ronda1!$B$33,"Adam Smith",""))))))</f>
        <v/>
      </c>
      <c r="U25" s="124" t="n">
        <f aca="false">(Ronda1!$AU25+Ronda2!$AU25+Ronda3!$AU25+Ronda4!$AU25+Ronda5!$AU25+Ronda6!$AU25+Ronda7!$AU25+Ronda8!$AU25+Ronda9!$AU25+Ronda10!$AU25)*Ronda1!$B$34</f>
        <v>2E-005</v>
      </c>
      <c r="V25" s="125" t="str">
        <f aca="false">IF(OR($B25=0,$A$2=0),"",RANK(U25,U:U,0))</f>
        <v/>
      </c>
      <c r="W25" s="125" t="str">
        <f aca="false">IF(OR($B25=0,$A$2=0),"",IF(AND(U25/$A$2&gt;50*Ronda1!$B$34,U25/$A$2&lt;=70*Ronda1!$B$34),"Arado Romano",IF(AND(U25/$A$2&gt;70*Ronda1!$B$34,U25/$A$2&lt;=80*Ronda1!$B$34),"Barbecho",IF(AND(U25/$A$2&gt;80*Ronda1!$B$34,U25/$A$2&lt;=90*Ronda1!$B$34),"Desamortización",IF(AND(U25/$A$2&gt;90*Ronda1!$B$348,U25/$A$2&lt;=95*Ronda1!$B$34),"Segadora Mecánica de Mac Cormick",IF(U25/$A$2&gt;95*Ronda1!$B$34,"Granjas Hidropónicas",""))))))</f>
        <v/>
      </c>
      <c r="X25" s="124" t="n">
        <f aca="false">(Ronda1!$AV25+Ronda2!$AV25+Ronda3!$AV25+Ronda4!$AV25+Ronda5!$AV25+Ronda6!$AV25+Ronda7!$AV25+Ronda8!$AV25+Ronda9!$AV25+Ronda10!$AV25)*Ronda1!$B$35</f>
        <v>8E-005</v>
      </c>
      <c r="Y25" s="125" t="str">
        <f aca="false">IF(OR($B25=0,$A$2=0),"",RANK(X25,X:X,0))</f>
        <v/>
      </c>
      <c r="Z25" s="125" t="str">
        <f aca="false">IF(OR($B25=0,$A$2=0),"",IF(AND(X25/$A$2&gt;50*Ronda1!$B$35,X25/$A$2&lt;=70*Ronda1!$B$35),"Chichen Itza",IF(AND(X25/$A$2&gt;70*Ronda1!$B$35,X25/$A$2&lt;=80*Ronda1!$B$35),"Ramayana",IF(AND(X25/$A$2&gt;80*Ronda1!$B$35,X25/$A$2&lt;=90*Ronda1!$B$35),"Basílica de San Pedro en el Vaticano",IF(AND(X25/$A$2&gt;90*Ronda1!$B$35,X25/$A$2&lt;=95*Ronda1!$B$35),"Alhambra de Granada",IF(X25/$A$2&gt;95*Ronda1!$B$35,"Partenón de Atenas",""))))))</f>
        <v/>
      </c>
      <c r="AA25" s="126" t="n">
        <f aca="false">B25</f>
        <v>0</v>
      </c>
    </row>
    <row r="26" customFormat="false" ht="12.75" hidden="false" customHeight="false" outlineLevel="0" collapsed="false">
      <c r="B26" s="128" t="n">
        <f aca="false">Ronda1!D26</f>
        <v>0</v>
      </c>
      <c r="C26" s="124" t="n">
        <f aca="false">(Ronda1!$AO26+Ronda2!$AO26+Ronda3!$AO26+Ronda4!$AO26+Ronda5!$AO26+Ronda6!$AO26+Ronda7!$AO26+Ronda8!$AO26+Ronda9!$AO26+Ronda10!$AO26)*Ronda1!$B$28</f>
        <v>7.5E-005</v>
      </c>
      <c r="D26" s="125" t="str">
        <f aca="false">IF(OR($B26=0,$A$2=0),"",RANK(C26,C:C,0))</f>
        <v/>
      </c>
      <c r="E26" s="125" t="str">
        <f aca="false">IF(OR($B26=0,$A$2=0),"",IF(AND(C26/$A$2&gt;50*Ronda1!$B$28,C26/$A$2&lt;=70*Ronda1!$B$28),"General Mac Arthur",IF(AND(C26/$A$2&gt;70*Ronda1!$B$28,C26/$A$2&lt;=80*Ronda1!$B$28),"Aníbal",IF(AND(C26/$A$2&gt;80*Ronda1!$B$28,C26/$A$2&lt;=90*Ronda1!$B$28),"El Gran Capitán",IF(AND(C26/$A$2&gt;90*Ronda1!$B$28,C26/$A$2&lt;=95*Ronda1!$B$28),"Otto Von Bismarck",IF(C26/$A$2&gt;95*Ronda1!$B$28,"Napoleón Bonaparte",""))))))</f>
        <v/>
      </c>
      <c r="F26" s="124" t="n">
        <f aca="false">(Ronda1!$AP26+Ronda2!$AP26+Ronda3!$AP26+Ronda4!$AP26+Ronda5!$AP26+Ronda6!$AP26+Ronda7!$AP26+Ronda8!$AP26+Ronda9!$AP26+Ronda10!$AP26)*Ronda1!$B$29</f>
        <v>5E-006</v>
      </c>
      <c r="G26" s="125" t="str">
        <f aca="false">IF(OR($B26=0,$A$2=0),"",RANK(F26,F:F,0))</f>
        <v/>
      </c>
      <c r="H26" s="125" t="str">
        <f aca="false">IF(OR($B26=0,$A$2=0),"",IF(AND(F26/$A$2&gt;50*Ronda1!$B$29,F26/$A$2&lt;=70*Ronda1!$B$29),"Vasco de Gama",IF(AND(F26/$A$2&gt;70*Ronda1!$B$29,F26/$A$2&lt;=80*Ronda1!$B$29),"Almirante Nelson",IF(AND(F26/$A$2&gt;80*Ronda1!$B$29,F26/$A$2&lt;=90*Ronda1!$B$29),"Batalla de Jutlandia",IF(AND(F26/$A$2&gt;90*Ronda1!$B$29,F26/$A$2&lt;=95*Ronda1!$B$29),"Luis Vicente de Velasco",IF(F26/$A$2&gt;95*Ronda1!$B$29,"Fernando Magallanes y Juan Sebastián Elcano",""))))))</f>
        <v/>
      </c>
      <c r="I26" s="124" t="n">
        <f aca="false">(Ronda1!$AQ26+Ronda2!$AQ26+Ronda3!$AQ26+Ronda4!$AQ26+Ronda5!$AQ26+Ronda6!$AQ26+Ronda7!$AQ26+Ronda8!$AQ26+Ronda9!$AQ26+Ronda10!$AQ26)*Ronda1!$B$30</f>
        <v>7E-005</v>
      </c>
      <c r="J26" s="125" t="str">
        <f aca="false">IF(OR($B26=0,$A$2=0),"",RANK(I26,I:I,0))</f>
        <v/>
      </c>
      <c r="K26" s="125" t="str">
        <f aca="false">IF(OR($B26=0,$A$2=0),"",IF(AND(I26/$A$2&gt;50*Ronda1!$B$28,I26/$A$2&lt;=70*Ronda1!$B$30),"Louis Pasteur",IF(AND(I26/$A$2&gt;70*Ronda1!$B$30,I26/$A$2&lt;=80*Ronda1!$B$30),"Thomas Alva Edison",IF(AND(I26/$A$2&gt;80*Ronda1!$B$30,I26/$A$2&lt;=90*Ronda1!$B$30),"Charles Darwin",IF(AND(I26/$A$2&gt;90*Ronda1!$B$30,I26/$A$2&lt;=95*Ronda1!$B$30),"Albert Einstein",IF(I26/$A$2&gt;95*Ronda1!$B$30,"Leonardo Da Vinci",""))))))</f>
        <v/>
      </c>
      <c r="L26" s="124" t="n">
        <f aca="false">(Ronda1!$AR26+Ronda2!$AR26+Ronda3!$AR26+Ronda4!$AR26+Ronda5!$AR26+Ronda6!$AR26+Ronda7!$AR26+Ronda8!$AR26+Ronda9!$AR26+Ronda10!$AR26)*Ronda1!$B$31</f>
        <v>0.00012</v>
      </c>
      <c r="M26" s="125" t="str">
        <f aca="false">IF(OR($B26=0,$A$2=0),"",RANK(L26,L:L,0))</f>
        <v/>
      </c>
      <c r="N26" s="125" t="str">
        <f aca="false">IF(OR($B26=0,$A$2=0),"",IF(AND(L26/$A$2&gt;50*Ronda1!$B$31,L26/$A$2&lt;=70*Ronda1!$B$31),"Octavio Augusto",IF(AND(L26/$A$2&gt;70*Ronda1!$B$31,L26/$A$2&lt;=80*Ronda1!$B$31),"Los 4 Califas Perfectos",IF(AND(L26/$A$2&gt;80*Ronda1!$B$31,L26/$A$2&lt;=90*Ronda1!$B$31),"Carlos V",IF(AND(L26/$A$2&gt;90*Ronda1!$B$31,L26/$A$2&lt;=95*Ronda1!$B$31),"Alejandro Magno",IF(L26/$A$2&gt;95*Ronda1!$B$31,"Gengis Khan",""))))))</f>
        <v/>
      </c>
      <c r="O26" s="124" t="n">
        <f aca="false">(Ronda1!$AS26+Ronda2!$AS26+Ronda3!$AS26+Ronda4!$AS26+Ronda5!$AS26+Ronda6!$AS26+Ronda7!$AS26+Ronda8!$AS26+Ronda9!$AS26+Ronda10!$AS26)*Ronda1!$B$32</f>
        <v>4E-005</v>
      </c>
      <c r="P26" s="125" t="str">
        <f aca="false">IF(OR($B26=0,$A$2=0),"",RANK(O26,O:O,0))</f>
        <v/>
      </c>
      <c r="Q26" s="125" t="str">
        <f aca="false">IF(OR($B26=0,$A$2=0),"",IF(AND(O26/$A$2&gt;50*Ronda1!$B$32,O26/$A$2&lt;=70*Ronda1!$B$32),"Horno Bessemer",IF(AND(O26/$A$2&gt;70*Ronda1!$B$32,O26/$A$2&lt;=80*Ronda1!$B$32),"Torre Eiffel",IF(AND(O26/$A$2&gt;80*Ronda1!$B$32,O26/$A$2&lt;=90*Ronda1!$B$32),"General Motors",IF(AND(O26/$A$2&gt;90*Ronda1!$B$32,O26/$A$2&lt;=95*Ronda1!$B$32),"Máquina de Vapor de Watt",IF(O26/$A$2&gt;95*Ronda1!$B$32,"Henry Ford",""))))))</f>
        <v/>
      </c>
      <c r="R26" s="124" t="n">
        <f aca="false">(Ronda1!$AT26+Ronda2!$AT26+Ronda3!$AT26+Ronda4!$AT26+Ronda5!$AT26+Ronda6!$AT26+Ronda7!$AT26+Ronda8!$AT26+Ronda9!$AT26+Ronda10!$AT26)*Ronda1!$B$33</f>
        <v>3E-005</v>
      </c>
      <c r="S26" s="125" t="str">
        <f aca="false">IF(OR($B26=0,$A$2=0),"",RANK(R26,R:R,0))</f>
        <v/>
      </c>
      <c r="T26" s="125" t="str">
        <f aca="false">IF(OR($B26=0,$A$2=0),"",IF(AND(R26/$A$2&gt;50*Ronda1!$B$33,R26/$A$2&lt;=70*Ronda1!$B$33),"Milton Friedman",IF(AND(R26/$A$2&gt;70*Ronda1!$B$33,R26/$A$2&lt;=80*Ronda1!$B$33),"David Ricardo",IF(AND(R26/$A$2&gt;80*Ronda1!$B$33,R26/$A$2&lt;=90*Ronda1!$B$33),"Leon Walras",IF(AND(R26/$A$2&gt;90*Ronda1!$B$33,R26/$A$2&lt;=95*Ronda1!$B$33),"John Maynard Keynes",IF(R26/$A$2&gt;95*Ronda1!$B$33,"Adam Smith",""))))))</f>
        <v/>
      </c>
      <c r="U26" s="124" t="n">
        <f aca="false">(Ronda1!$AU26+Ronda2!$AU26+Ronda3!$AU26+Ronda4!$AU26+Ronda5!$AU26+Ronda6!$AU26+Ronda7!$AU26+Ronda8!$AU26+Ronda9!$AU26+Ronda10!$AU26)*Ronda1!$B$34</f>
        <v>2E-005</v>
      </c>
      <c r="V26" s="125" t="str">
        <f aca="false">IF(OR($B26=0,$A$2=0),"",RANK(U26,U:U,0))</f>
        <v/>
      </c>
      <c r="W26" s="125" t="str">
        <f aca="false">IF(OR($B26=0,$A$2=0),"",IF(AND(U26/$A$2&gt;50*Ronda1!$B$34,U26/$A$2&lt;=70*Ronda1!$B$34),"Arado Romano",IF(AND(U26/$A$2&gt;70*Ronda1!$B$34,U26/$A$2&lt;=80*Ronda1!$B$34),"Barbecho",IF(AND(U26/$A$2&gt;80*Ronda1!$B$34,U26/$A$2&lt;=90*Ronda1!$B$34),"Desamortización",IF(AND(U26/$A$2&gt;90*Ronda1!$B$348,U26/$A$2&lt;=95*Ronda1!$B$34),"Segadora Mecánica de Mac Cormick",IF(U26/$A$2&gt;95*Ronda1!$B$34,"Granjas Hidropónicas",""))))))</f>
        <v/>
      </c>
      <c r="X26" s="124" t="n">
        <f aca="false">(Ronda1!$AV26+Ronda2!$AV26+Ronda3!$AV26+Ronda4!$AV26+Ronda5!$AV26+Ronda6!$AV26+Ronda7!$AV26+Ronda8!$AV26+Ronda9!$AV26+Ronda10!$AV26)*Ronda1!$B$35</f>
        <v>8E-005</v>
      </c>
      <c r="Y26" s="125" t="str">
        <f aca="false">IF(OR($B26=0,$A$2=0),"",RANK(X26,X:X,0))</f>
        <v/>
      </c>
      <c r="Z26" s="125" t="str">
        <f aca="false">IF(OR($B26=0,$A$2=0),"",IF(AND(X26/$A$2&gt;50*Ronda1!$B$35,X26/$A$2&lt;=70*Ronda1!$B$35),"Chichen Itza",IF(AND(X26/$A$2&gt;70*Ronda1!$B$35,X26/$A$2&lt;=80*Ronda1!$B$35),"Ramayana",IF(AND(X26/$A$2&gt;80*Ronda1!$B$35,X26/$A$2&lt;=90*Ronda1!$B$35),"Basílica de San Pedro en el Vaticano",IF(AND(X26/$A$2&gt;90*Ronda1!$B$35,X26/$A$2&lt;=95*Ronda1!$B$35),"Alhambra de Granada",IF(X26/$A$2&gt;95*Ronda1!$B$35,"Partenón de Atenas",""))))))</f>
        <v/>
      </c>
      <c r="AA26" s="126" t="n">
        <f aca="false">B26</f>
        <v>0</v>
      </c>
    </row>
    <row r="27" customFormat="false" ht="12.75" hidden="false" customHeight="false" outlineLevel="0" collapsed="false">
      <c r="B27" s="128" t="n">
        <f aca="false">Ronda1!D27</f>
        <v>0</v>
      </c>
      <c r="C27" s="124" t="n">
        <f aca="false">(Ronda1!$AO27+Ronda2!$AO27+Ronda3!$AO27+Ronda4!$AO27+Ronda5!$AO27+Ronda6!$AO27+Ronda7!$AO27+Ronda8!$AO27+Ronda9!$AO27+Ronda10!$AO27)*Ronda1!$B$28</f>
        <v>7.5E-005</v>
      </c>
      <c r="D27" s="125" t="str">
        <f aca="false">IF(OR($B27=0,$A$2=0),"",RANK(C27,C:C,0))</f>
        <v/>
      </c>
      <c r="E27" s="125" t="str">
        <f aca="false">IF(OR($B27=0,$A$2=0),"",IF(AND(C27/$A$2&gt;50*Ronda1!$B$28,C27/$A$2&lt;=70*Ronda1!$B$28),"General Mac Arthur",IF(AND(C27/$A$2&gt;70*Ronda1!$B$28,C27/$A$2&lt;=80*Ronda1!$B$28),"Aníbal",IF(AND(C27/$A$2&gt;80*Ronda1!$B$28,C27/$A$2&lt;=90*Ronda1!$B$28),"El Gran Capitán",IF(AND(C27/$A$2&gt;90*Ronda1!$B$28,C27/$A$2&lt;=95*Ronda1!$B$28),"Otto Von Bismarck",IF(C27/$A$2&gt;95*Ronda1!$B$28,"Napoleón Bonaparte",""))))))</f>
        <v/>
      </c>
      <c r="F27" s="124" t="n">
        <f aca="false">(Ronda1!$AP27+Ronda2!$AP27+Ronda3!$AP27+Ronda4!$AP27+Ronda5!$AP27+Ronda6!$AP27+Ronda7!$AP27+Ronda8!$AP27+Ronda9!$AP27+Ronda10!$AP27)*Ronda1!$B$29</f>
        <v>5E-006</v>
      </c>
      <c r="G27" s="125" t="str">
        <f aca="false">IF(OR($B27=0,$A$2=0),"",RANK(F27,F:F,0))</f>
        <v/>
      </c>
      <c r="H27" s="125" t="str">
        <f aca="false">IF(OR($B27=0,$A$2=0),"",IF(AND(F27/$A$2&gt;50*Ronda1!$B$29,F27/$A$2&lt;=70*Ronda1!$B$29),"Vasco de Gama",IF(AND(F27/$A$2&gt;70*Ronda1!$B$29,F27/$A$2&lt;=80*Ronda1!$B$29),"Almirante Nelson",IF(AND(F27/$A$2&gt;80*Ronda1!$B$29,F27/$A$2&lt;=90*Ronda1!$B$29),"Batalla de Jutlandia",IF(AND(F27/$A$2&gt;90*Ronda1!$B$29,F27/$A$2&lt;=95*Ronda1!$B$29),"Luis Vicente de Velasco",IF(F27/$A$2&gt;95*Ronda1!$B$29,"Fernando Magallanes y Juan Sebastián Elcano",""))))))</f>
        <v/>
      </c>
      <c r="I27" s="124" t="n">
        <f aca="false">(Ronda1!$AQ27+Ronda2!$AQ27+Ronda3!$AQ27+Ronda4!$AQ27+Ronda5!$AQ27+Ronda6!$AQ27+Ronda7!$AQ27+Ronda8!$AQ27+Ronda9!$AQ27+Ronda10!$AQ27)*Ronda1!$B$30</f>
        <v>7E-005</v>
      </c>
      <c r="J27" s="125" t="str">
        <f aca="false">IF(OR($B27=0,$A$2=0),"",RANK(I27,I:I,0))</f>
        <v/>
      </c>
      <c r="K27" s="125" t="str">
        <f aca="false">IF(OR($B27=0,$A$2=0),"",IF(AND(I27/$A$2&gt;50*Ronda1!$B$28,I27/$A$2&lt;=70*Ronda1!$B$30),"Louis Pasteur",IF(AND(I27/$A$2&gt;70*Ronda1!$B$30,I27/$A$2&lt;=80*Ronda1!$B$30),"Thomas Alva Edison",IF(AND(I27/$A$2&gt;80*Ronda1!$B$30,I27/$A$2&lt;=90*Ronda1!$B$30),"Charles Darwin",IF(AND(I27/$A$2&gt;90*Ronda1!$B$30,I27/$A$2&lt;=95*Ronda1!$B$30),"Albert Einstein",IF(I27/$A$2&gt;95*Ronda1!$B$30,"Leonardo Da Vinci",""))))))</f>
        <v/>
      </c>
      <c r="L27" s="124" t="n">
        <f aca="false">(Ronda1!$AR27+Ronda2!$AR27+Ronda3!$AR27+Ronda4!$AR27+Ronda5!$AR27+Ronda6!$AR27+Ronda7!$AR27+Ronda8!$AR27+Ronda9!$AR27+Ronda10!$AR27)*Ronda1!$B$31</f>
        <v>0.00012</v>
      </c>
      <c r="M27" s="125" t="str">
        <f aca="false">IF(OR($B27=0,$A$2=0),"",RANK(L27,L:L,0))</f>
        <v/>
      </c>
      <c r="N27" s="125" t="str">
        <f aca="false">IF(OR($B27=0,$A$2=0),"",IF(AND(L27/$A$2&gt;50*Ronda1!$B$31,L27/$A$2&lt;=70*Ronda1!$B$31),"Octavio Augusto",IF(AND(L27/$A$2&gt;70*Ronda1!$B$31,L27/$A$2&lt;=80*Ronda1!$B$31),"Los 4 Califas Perfectos",IF(AND(L27/$A$2&gt;80*Ronda1!$B$31,L27/$A$2&lt;=90*Ronda1!$B$31),"Carlos V",IF(AND(L27/$A$2&gt;90*Ronda1!$B$31,L27/$A$2&lt;=95*Ronda1!$B$31),"Alejandro Magno",IF(L27/$A$2&gt;95*Ronda1!$B$31,"Gengis Khan",""))))))</f>
        <v/>
      </c>
      <c r="O27" s="124" t="n">
        <f aca="false">(Ronda1!$AS27+Ronda2!$AS27+Ronda3!$AS27+Ronda4!$AS27+Ronda5!$AS27+Ronda6!$AS27+Ronda7!$AS27+Ronda8!$AS27+Ronda9!$AS27+Ronda10!$AS27)*Ronda1!$B$32</f>
        <v>4E-005</v>
      </c>
      <c r="P27" s="125" t="str">
        <f aca="false">IF(OR($B27=0,$A$2=0),"",RANK(O27,O:O,0))</f>
        <v/>
      </c>
      <c r="Q27" s="125" t="str">
        <f aca="false">IF(OR($B27=0,$A$2=0),"",IF(AND(O27/$A$2&gt;50*Ronda1!$B$32,O27/$A$2&lt;=70*Ronda1!$B$32),"Horno Bessemer",IF(AND(O27/$A$2&gt;70*Ronda1!$B$32,O27/$A$2&lt;=80*Ronda1!$B$32),"Torre Eiffel",IF(AND(O27/$A$2&gt;80*Ronda1!$B$32,O27/$A$2&lt;=90*Ronda1!$B$32),"General Motors",IF(AND(O27/$A$2&gt;90*Ronda1!$B$32,O27/$A$2&lt;=95*Ronda1!$B$32),"Máquina de Vapor de Watt",IF(O27/$A$2&gt;95*Ronda1!$B$32,"Henry Ford",""))))))</f>
        <v/>
      </c>
      <c r="R27" s="124" t="n">
        <f aca="false">(Ronda1!$AT27+Ronda2!$AT27+Ronda3!$AT27+Ronda4!$AT27+Ronda5!$AT27+Ronda6!$AT27+Ronda7!$AT27+Ronda8!$AT27+Ronda9!$AT27+Ronda10!$AT27)*Ronda1!$B$33</f>
        <v>3E-005</v>
      </c>
      <c r="S27" s="125" t="str">
        <f aca="false">IF(OR($B27=0,$A$2=0),"",RANK(R27,R:R,0))</f>
        <v/>
      </c>
      <c r="T27" s="125" t="str">
        <f aca="false">IF(OR($B27=0,$A$2=0),"",IF(AND(R27/$A$2&gt;50*Ronda1!$B$33,R27/$A$2&lt;=70*Ronda1!$B$33),"Milton Friedman",IF(AND(R27/$A$2&gt;70*Ronda1!$B$33,R27/$A$2&lt;=80*Ronda1!$B$33),"David Ricardo",IF(AND(R27/$A$2&gt;80*Ronda1!$B$33,R27/$A$2&lt;=90*Ronda1!$B$33),"Leon Walras",IF(AND(R27/$A$2&gt;90*Ronda1!$B$33,R27/$A$2&lt;=95*Ronda1!$B$33),"John Maynard Keynes",IF(R27/$A$2&gt;95*Ronda1!$B$33,"Adam Smith",""))))))</f>
        <v/>
      </c>
      <c r="U27" s="124" t="n">
        <f aca="false">(Ronda1!$AU27+Ronda2!$AU27+Ronda3!$AU27+Ronda4!$AU27+Ronda5!$AU27+Ronda6!$AU27+Ronda7!$AU27+Ronda8!$AU27+Ronda9!$AU27+Ronda10!$AU27)*Ronda1!$B$34</f>
        <v>2E-005</v>
      </c>
      <c r="V27" s="125" t="str">
        <f aca="false">IF(OR($B27=0,$A$2=0),"",RANK(U27,U:U,0))</f>
        <v/>
      </c>
      <c r="W27" s="125" t="str">
        <f aca="false">IF(OR($B27=0,$A$2=0),"",IF(AND(U27/$A$2&gt;50*Ronda1!$B$34,U27/$A$2&lt;=70*Ronda1!$B$34),"Arado Romano",IF(AND(U27/$A$2&gt;70*Ronda1!$B$34,U27/$A$2&lt;=80*Ronda1!$B$34),"Barbecho",IF(AND(U27/$A$2&gt;80*Ronda1!$B$34,U27/$A$2&lt;=90*Ronda1!$B$34),"Desamortización",IF(AND(U27/$A$2&gt;90*Ronda1!$B$348,U27/$A$2&lt;=95*Ronda1!$B$34),"Segadora Mecánica de Mac Cormick",IF(U27/$A$2&gt;95*Ronda1!$B$34,"Granjas Hidropónicas",""))))))</f>
        <v/>
      </c>
      <c r="X27" s="124" t="n">
        <f aca="false">(Ronda1!$AV27+Ronda2!$AV27+Ronda3!$AV27+Ronda4!$AV27+Ronda5!$AV27+Ronda6!$AV27+Ronda7!$AV27+Ronda8!$AV27+Ronda9!$AV27+Ronda10!$AV27)*Ronda1!$B$35</f>
        <v>8E-005</v>
      </c>
      <c r="Y27" s="125" t="str">
        <f aca="false">IF(OR($B27=0,$A$2=0),"",RANK(X27,X:X,0))</f>
        <v/>
      </c>
      <c r="Z27" s="125" t="str">
        <f aca="false">IF(OR($B27=0,$A$2=0),"",IF(AND(X27/$A$2&gt;50*Ronda1!$B$35,X27/$A$2&lt;=70*Ronda1!$B$35),"Chichen Itza",IF(AND(X27/$A$2&gt;70*Ronda1!$B$35,X27/$A$2&lt;=80*Ronda1!$B$35),"Ramayana",IF(AND(X27/$A$2&gt;80*Ronda1!$B$35,X27/$A$2&lt;=90*Ronda1!$B$35),"Basílica de San Pedro en el Vaticano",IF(AND(X27/$A$2&gt;90*Ronda1!$B$35,X27/$A$2&lt;=95*Ronda1!$B$35),"Alhambra de Granada",IF(X27/$A$2&gt;95*Ronda1!$B$35,"Partenón de Atenas",""))))))</f>
        <v/>
      </c>
      <c r="AA27" s="126" t="n">
        <f aca="false">B27</f>
        <v>0</v>
      </c>
    </row>
    <row r="28" customFormat="false" ht="12.75" hidden="false" customHeight="false" outlineLevel="0" collapsed="false">
      <c r="B28" s="128" t="n">
        <f aca="false">Ronda1!D28</f>
        <v>0</v>
      </c>
      <c r="C28" s="124" t="n">
        <f aca="false">(Ronda1!$AO28+Ronda2!$AO28+Ronda3!$AO28+Ronda4!$AO28+Ronda5!$AO28+Ronda6!$AO28+Ronda7!$AO28+Ronda8!$AO28+Ronda9!$AO28+Ronda10!$AO28)*Ronda1!$B$28</f>
        <v>7.5E-005</v>
      </c>
      <c r="D28" s="125" t="str">
        <f aca="false">IF(OR($B28=0,$A$2=0),"",RANK(C28,C:C,0))</f>
        <v/>
      </c>
      <c r="E28" s="125" t="str">
        <f aca="false">IF(OR($B28=0,$A$2=0),"",IF(AND(C28/$A$2&gt;50*Ronda1!$B$28,C28/$A$2&lt;=70*Ronda1!$B$28),"General Mac Arthur",IF(AND(C28/$A$2&gt;70*Ronda1!$B$28,C28/$A$2&lt;=80*Ronda1!$B$28),"Aníbal",IF(AND(C28/$A$2&gt;80*Ronda1!$B$28,C28/$A$2&lt;=90*Ronda1!$B$28),"El Gran Capitán",IF(AND(C28/$A$2&gt;90*Ronda1!$B$28,C28/$A$2&lt;=95*Ronda1!$B$28),"Otto Von Bismarck",IF(C28/$A$2&gt;95*Ronda1!$B$28,"Napoleón Bonaparte",""))))))</f>
        <v/>
      </c>
      <c r="F28" s="124" t="n">
        <f aca="false">(Ronda1!$AP28+Ronda2!$AP28+Ronda3!$AP28+Ronda4!$AP28+Ronda5!$AP28+Ronda6!$AP28+Ronda7!$AP28+Ronda8!$AP28+Ronda9!$AP28+Ronda10!$AP28)*Ronda1!$B$29</f>
        <v>5E-006</v>
      </c>
      <c r="G28" s="125" t="str">
        <f aca="false">IF(OR($B28=0,$A$2=0),"",RANK(F28,F:F,0))</f>
        <v/>
      </c>
      <c r="H28" s="125" t="str">
        <f aca="false">IF(OR($B28=0,$A$2=0),"",IF(AND(F28/$A$2&gt;50*Ronda1!$B$29,F28/$A$2&lt;=70*Ronda1!$B$29),"Vasco de Gama",IF(AND(F28/$A$2&gt;70*Ronda1!$B$29,F28/$A$2&lt;=80*Ronda1!$B$29),"Almirante Nelson",IF(AND(F28/$A$2&gt;80*Ronda1!$B$29,F28/$A$2&lt;=90*Ronda1!$B$29),"Batalla de Jutlandia",IF(AND(F28/$A$2&gt;90*Ronda1!$B$29,F28/$A$2&lt;=95*Ronda1!$B$29),"Luis Vicente de Velasco",IF(F28/$A$2&gt;95*Ronda1!$B$29,"Fernando Magallanes y Juan Sebastián Elcano",""))))))</f>
        <v/>
      </c>
      <c r="I28" s="124" t="n">
        <f aca="false">(Ronda1!$AQ28+Ronda2!$AQ28+Ronda3!$AQ28+Ronda4!$AQ28+Ronda5!$AQ28+Ronda6!$AQ28+Ronda7!$AQ28+Ronda8!$AQ28+Ronda9!$AQ28+Ronda10!$AQ28)*Ronda1!$B$30</f>
        <v>7E-005</v>
      </c>
      <c r="J28" s="125" t="str">
        <f aca="false">IF(OR($B28=0,$A$2=0),"",RANK(I28,I:I,0))</f>
        <v/>
      </c>
      <c r="K28" s="125" t="str">
        <f aca="false">IF(OR($B28=0,$A$2=0),"",IF(AND(I28/$A$2&gt;50*Ronda1!$B$28,I28/$A$2&lt;=70*Ronda1!$B$30),"Louis Pasteur",IF(AND(I28/$A$2&gt;70*Ronda1!$B$30,I28/$A$2&lt;=80*Ronda1!$B$30),"Thomas Alva Edison",IF(AND(I28/$A$2&gt;80*Ronda1!$B$30,I28/$A$2&lt;=90*Ronda1!$B$30),"Charles Darwin",IF(AND(I28/$A$2&gt;90*Ronda1!$B$30,I28/$A$2&lt;=95*Ronda1!$B$30),"Albert Einstein",IF(I28/$A$2&gt;95*Ronda1!$B$30,"Leonardo Da Vinci",""))))))</f>
        <v/>
      </c>
      <c r="L28" s="124" t="n">
        <f aca="false">(Ronda1!$AR28+Ronda2!$AR28+Ronda3!$AR28+Ronda4!$AR28+Ronda5!$AR28+Ronda6!$AR28+Ronda7!$AR28+Ronda8!$AR28+Ronda9!$AR28+Ronda10!$AR28)*Ronda1!$B$31</f>
        <v>0.00012</v>
      </c>
      <c r="M28" s="125" t="str">
        <f aca="false">IF(OR($B28=0,$A$2=0),"",RANK(L28,L:L,0))</f>
        <v/>
      </c>
      <c r="N28" s="125" t="str">
        <f aca="false">IF(OR($B28=0,$A$2=0),"",IF(AND(L28/$A$2&gt;50*Ronda1!$B$31,L28/$A$2&lt;=70*Ronda1!$B$31),"Octavio Augusto",IF(AND(L28/$A$2&gt;70*Ronda1!$B$31,L28/$A$2&lt;=80*Ronda1!$B$31),"Los 4 Califas Perfectos",IF(AND(L28/$A$2&gt;80*Ronda1!$B$31,L28/$A$2&lt;=90*Ronda1!$B$31),"Carlos V",IF(AND(L28/$A$2&gt;90*Ronda1!$B$31,L28/$A$2&lt;=95*Ronda1!$B$31),"Alejandro Magno",IF(L28/$A$2&gt;95*Ronda1!$B$31,"Gengis Khan",""))))))</f>
        <v/>
      </c>
      <c r="O28" s="124" t="n">
        <f aca="false">(Ronda1!$AS28+Ronda2!$AS28+Ronda3!$AS28+Ronda4!$AS28+Ronda5!$AS28+Ronda6!$AS28+Ronda7!$AS28+Ronda8!$AS28+Ronda9!$AS28+Ronda10!$AS28)*Ronda1!$B$32</f>
        <v>4E-005</v>
      </c>
      <c r="P28" s="125" t="str">
        <f aca="false">IF(OR($B28=0,$A$2=0),"",RANK(O28,O:O,0))</f>
        <v/>
      </c>
      <c r="Q28" s="125" t="str">
        <f aca="false">IF(OR($B28=0,$A$2=0),"",IF(AND(O28/$A$2&gt;50*Ronda1!$B$32,O28/$A$2&lt;=70*Ronda1!$B$32),"Horno Bessemer",IF(AND(O28/$A$2&gt;70*Ronda1!$B$32,O28/$A$2&lt;=80*Ronda1!$B$32),"Torre Eiffel",IF(AND(O28/$A$2&gt;80*Ronda1!$B$32,O28/$A$2&lt;=90*Ronda1!$B$32),"General Motors",IF(AND(O28/$A$2&gt;90*Ronda1!$B$32,O28/$A$2&lt;=95*Ronda1!$B$32),"Máquina de Vapor de Watt",IF(O28/$A$2&gt;95*Ronda1!$B$32,"Henry Ford",""))))))</f>
        <v/>
      </c>
      <c r="R28" s="124" t="n">
        <f aca="false">(Ronda1!$AT28+Ronda2!$AT28+Ronda3!$AT28+Ronda4!$AT28+Ronda5!$AT28+Ronda6!$AT28+Ronda7!$AT28+Ronda8!$AT28+Ronda9!$AT28+Ronda10!$AT28)*Ronda1!$B$33</f>
        <v>3E-005</v>
      </c>
      <c r="S28" s="125" t="str">
        <f aca="false">IF(OR($B28=0,$A$2=0),"",RANK(R28,R:R,0))</f>
        <v/>
      </c>
      <c r="T28" s="125" t="str">
        <f aca="false">IF(OR($B28=0,$A$2=0),"",IF(AND(R28/$A$2&gt;50*Ronda1!$B$33,R28/$A$2&lt;=70*Ronda1!$B$33),"Milton Friedman",IF(AND(R28/$A$2&gt;70*Ronda1!$B$33,R28/$A$2&lt;=80*Ronda1!$B$33),"David Ricardo",IF(AND(R28/$A$2&gt;80*Ronda1!$B$33,R28/$A$2&lt;=90*Ronda1!$B$33),"Leon Walras",IF(AND(R28/$A$2&gt;90*Ronda1!$B$33,R28/$A$2&lt;=95*Ronda1!$B$33),"John Maynard Keynes",IF(R28/$A$2&gt;95*Ronda1!$B$33,"Adam Smith",""))))))</f>
        <v/>
      </c>
      <c r="U28" s="124" t="n">
        <f aca="false">(Ronda1!$AU28+Ronda2!$AU28+Ronda3!$AU28+Ronda4!$AU28+Ronda5!$AU28+Ronda6!$AU28+Ronda7!$AU28+Ronda8!$AU28+Ronda9!$AU28+Ronda10!$AU28)*Ronda1!$B$34</f>
        <v>2E-005</v>
      </c>
      <c r="V28" s="125" t="str">
        <f aca="false">IF(OR($B28=0,$A$2=0),"",RANK(U28,U:U,0))</f>
        <v/>
      </c>
      <c r="W28" s="125" t="str">
        <f aca="false">IF(OR($B28=0,$A$2=0),"",IF(AND(U28/$A$2&gt;50*Ronda1!$B$34,U28/$A$2&lt;=70*Ronda1!$B$34),"Arado Romano",IF(AND(U28/$A$2&gt;70*Ronda1!$B$34,U28/$A$2&lt;=80*Ronda1!$B$34),"Barbecho",IF(AND(U28/$A$2&gt;80*Ronda1!$B$34,U28/$A$2&lt;=90*Ronda1!$B$34),"Desamortización",IF(AND(U28/$A$2&gt;90*Ronda1!$B$348,U28/$A$2&lt;=95*Ronda1!$B$34),"Segadora Mecánica de Mac Cormick",IF(U28/$A$2&gt;95*Ronda1!$B$34,"Granjas Hidropónicas",""))))))</f>
        <v/>
      </c>
      <c r="X28" s="124" t="n">
        <f aca="false">(Ronda1!$AV28+Ronda2!$AV28+Ronda3!$AV28+Ronda4!$AV28+Ronda5!$AV28+Ronda6!$AV28+Ronda7!$AV28+Ronda8!$AV28+Ronda9!$AV28+Ronda10!$AV28)*Ronda1!$B$35</f>
        <v>8E-005</v>
      </c>
      <c r="Y28" s="125" t="str">
        <f aca="false">IF(OR($B28=0,$A$2=0),"",RANK(X28,X:X,0))</f>
        <v/>
      </c>
      <c r="Z28" s="125" t="str">
        <f aca="false">IF(OR($B28=0,$A$2=0),"",IF(AND(X28/$A$2&gt;50*Ronda1!$B$35,X28/$A$2&lt;=70*Ronda1!$B$35),"Chichen Itza",IF(AND(X28/$A$2&gt;70*Ronda1!$B$35,X28/$A$2&lt;=80*Ronda1!$B$35),"Ramayana",IF(AND(X28/$A$2&gt;80*Ronda1!$B$35,X28/$A$2&lt;=90*Ronda1!$B$35),"Basílica de San Pedro en el Vaticano",IF(AND(X28/$A$2&gt;90*Ronda1!$B$35,X28/$A$2&lt;=95*Ronda1!$B$35),"Alhambra de Granada",IF(X28/$A$2&gt;95*Ronda1!$B$35,"Partenón de Atenas",""))))))</f>
        <v/>
      </c>
      <c r="AA28" s="126" t="n">
        <f aca="false">B28</f>
        <v>0</v>
      </c>
    </row>
    <row r="29" customFormat="false" ht="12.75" hidden="false" customHeight="false" outlineLevel="0" collapsed="false">
      <c r="B29" s="128" t="n">
        <f aca="false">Ronda1!D29</f>
        <v>0</v>
      </c>
      <c r="C29" s="124" t="n">
        <f aca="false">(Ronda1!$AO29+Ronda2!$AO29+Ronda3!$AO29+Ronda4!$AO29+Ronda5!$AO29+Ronda6!$AO29+Ronda7!$AO29+Ronda8!$AO29+Ronda9!$AO29+Ronda10!$AO29)*Ronda1!$B$28</f>
        <v>7.5E-005</v>
      </c>
      <c r="D29" s="125" t="str">
        <f aca="false">IF(OR($B29=0,$A$2=0),"",RANK(C29,C:C,0))</f>
        <v/>
      </c>
      <c r="E29" s="125" t="str">
        <f aca="false">IF(OR($B29=0,$A$2=0),"",IF(AND(C29/$A$2&gt;50*Ronda1!$B$28,C29/$A$2&lt;=70*Ronda1!$B$28),"General Mac Arthur",IF(AND(C29/$A$2&gt;70*Ronda1!$B$28,C29/$A$2&lt;=80*Ronda1!$B$28),"Aníbal",IF(AND(C29/$A$2&gt;80*Ronda1!$B$28,C29/$A$2&lt;=90*Ronda1!$B$28),"El Gran Capitán",IF(AND(C29/$A$2&gt;90*Ronda1!$B$28,C29/$A$2&lt;=95*Ronda1!$B$28),"Otto Von Bismarck",IF(C29/$A$2&gt;95*Ronda1!$B$28,"Napoleón Bonaparte",""))))))</f>
        <v/>
      </c>
      <c r="F29" s="124" t="n">
        <f aca="false">(Ronda1!$AP29+Ronda2!$AP29+Ronda3!$AP29+Ronda4!$AP29+Ronda5!$AP29+Ronda6!$AP29+Ronda7!$AP29+Ronda8!$AP29+Ronda9!$AP29+Ronda10!$AP29)*Ronda1!$B$29</f>
        <v>5E-006</v>
      </c>
      <c r="G29" s="125" t="str">
        <f aca="false">IF(OR($B29=0,$A$2=0),"",RANK(F29,F:F,0))</f>
        <v/>
      </c>
      <c r="H29" s="125" t="str">
        <f aca="false">IF(OR($B29=0,$A$2=0),"",IF(AND(F29/$A$2&gt;50*Ronda1!$B$29,F29/$A$2&lt;=70*Ronda1!$B$29),"Vasco de Gama",IF(AND(F29/$A$2&gt;70*Ronda1!$B$29,F29/$A$2&lt;=80*Ronda1!$B$29),"Almirante Nelson",IF(AND(F29/$A$2&gt;80*Ronda1!$B$29,F29/$A$2&lt;=90*Ronda1!$B$29),"Batalla de Jutlandia",IF(AND(F29/$A$2&gt;90*Ronda1!$B$29,F29/$A$2&lt;=95*Ronda1!$B$29),"Luis Vicente de Velasco",IF(F29/$A$2&gt;95*Ronda1!$B$29,"Fernando Magallanes y Juan Sebastián Elcano",""))))))</f>
        <v/>
      </c>
      <c r="I29" s="124" t="n">
        <f aca="false">(Ronda1!$AQ29+Ronda2!$AQ29+Ronda3!$AQ29+Ronda4!$AQ29+Ronda5!$AQ29+Ronda6!$AQ29+Ronda7!$AQ29+Ronda8!$AQ29+Ronda9!$AQ29+Ronda10!$AQ29)*Ronda1!$B$30</f>
        <v>7E-005</v>
      </c>
      <c r="J29" s="125" t="str">
        <f aca="false">IF(OR($B29=0,$A$2=0),"",RANK(I29,I:I,0))</f>
        <v/>
      </c>
      <c r="K29" s="125" t="str">
        <f aca="false">IF(OR($B29=0,$A$2=0),"",IF(AND(I29/$A$2&gt;50*Ronda1!$B$28,I29/$A$2&lt;=70*Ronda1!$B$30),"Louis Pasteur",IF(AND(I29/$A$2&gt;70*Ronda1!$B$30,I29/$A$2&lt;=80*Ronda1!$B$30),"Thomas Alva Edison",IF(AND(I29/$A$2&gt;80*Ronda1!$B$30,I29/$A$2&lt;=90*Ronda1!$B$30),"Charles Darwin",IF(AND(I29/$A$2&gt;90*Ronda1!$B$30,I29/$A$2&lt;=95*Ronda1!$B$30),"Albert Einstein",IF(I29/$A$2&gt;95*Ronda1!$B$30,"Leonardo Da Vinci",""))))))</f>
        <v/>
      </c>
      <c r="L29" s="124" t="n">
        <f aca="false">(Ronda1!$AR29+Ronda2!$AR29+Ronda3!$AR29+Ronda4!$AR29+Ronda5!$AR29+Ronda6!$AR29+Ronda7!$AR29+Ronda8!$AR29+Ronda9!$AR29+Ronda10!$AR29)*Ronda1!$B$31</f>
        <v>0.00012</v>
      </c>
      <c r="M29" s="125" t="str">
        <f aca="false">IF(OR($B29=0,$A$2=0),"",RANK(L29,L:L,0))</f>
        <v/>
      </c>
      <c r="N29" s="125" t="str">
        <f aca="false">IF(OR($B29=0,$A$2=0),"",IF(AND(L29/$A$2&gt;50*Ronda1!$B$31,L29/$A$2&lt;=70*Ronda1!$B$31),"Octavio Augusto",IF(AND(L29/$A$2&gt;70*Ronda1!$B$31,L29/$A$2&lt;=80*Ronda1!$B$31),"Los 4 Califas Perfectos",IF(AND(L29/$A$2&gt;80*Ronda1!$B$31,L29/$A$2&lt;=90*Ronda1!$B$31),"Carlos V",IF(AND(L29/$A$2&gt;90*Ronda1!$B$31,L29/$A$2&lt;=95*Ronda1!$B$31),"Alejandro Magno",IF(L29/$A$2&gt;95*Ronda1!$B$31,"Gengis Khan",""))))))</f>
        <v/>
      </c>
      <c r="O29" s="124" t="n">
        <f aca="false">(Ronda1!$AS29+Ronda2!$AS29+Ronda3!$AS29+Ronda4!$AS29+Ronda5!$AS29+Ronda6!$AS29+Ronda7!$AS29+Ronda8!$AS29+Ronda9!$AS29+Ronda10!$AS29)*Ronda1!$B$32</f>
        <v>4E-005</v>
      </c>
      <c r="P29" s="125" t="str">
        <f aca="false">IF(OR($B29=0,$A$2=0),"",RANK(O29,O:O,0))</f>
        <v/>
      </c>
      <c r="Q29" s="125" t="str">
        <f aca="false">IF(OR($B29=0,$A$2=0),"",IF(AND(O29/$A$2&gt;50*Ronda1!$B$32,O29/$A$2&lt;=70*Ronda1!$B$32),"Horno Bessemer",IF(AND(O29/$A$2&gt;70*Ronda1!$B$32,O29/$A$2&lt;=80*Ronda1!$B$32),"Torre Eiffel",IF(AND(O29/$A$2&gt;80*Ronda1!$B$32,O29/$A$2&lt;=90*Ronda1!$B$32),"General Motors",IF(AND(O29/$A$2&gt;90*Ronda1!$B$32,O29/$A$2&lt;=95*Ronda1!$B$32),"Máquina de Vapor de Watt",IF(O29/$A$2&gt;95*Ronda1!$B$32,"Henry Ford",""))))))</f>
        <v/>
      </c>
      <c r="R29" s="124" t="n">
        <f aca="false">(Ronda1!$AT29+Ronda2!$AT29+Ronda3!$AT29+Ronda4!$AT29+Ronda5!$AT29+Ronda6!$AT29+Ronda7!$AT29+Ronda8!$AT29+Ronda9!$AT29+Ronda10!$AT29)*Ronda1!$B$33</f>
        <v>3E-005</v>
      </c>
      <c r="S29" s="125" t="str">
        <f aca="false">IF(OR($B29=0,$A$2=0),"",RANK(R29,R:R,0))</f>
        <v/>
      </c>
      <c r="T29" s="125" t="str">
        <f aca="false">IF(OR($B29=0,$A$2=0),"",IF(AND(R29/$A$2&gt;50*Ronda1!$B$33,R29/$A$2&lt;=70*Ronda1!$B$33),"Milton Friedman",IF(AND(R29/$A$2&gt;70*Ronda1!$B$33,R29/$A$2&lt;=80*Ronda1!$B$33),"David Ricardo",IF(AND(R29/$A$2&gt;80*Ronda1!$B$33,R29/$A$2&lt;=90*Ronda1!$B$33),"Leon Walras",IF(AND(R29/$A$2&gt;90*Ronda1!$B$33,R29/$A$2&lt;=95*Ronda1!$B$33),"John Maynard Keynes",IF(R29/$A$2&gt;95*Ronda1!$B$33,"Adam Smith",""))))))</f>
        <v/>
      </c>
      <c r="U29" s="124" t="n">
        <f aca="false">(Ronda1!$AU29+Ronda2!$AU29+Ronda3!$AU29+Ronda4!$AU29+Ronda5!$AU29+Ronda6!$AU29+Ronda7!$AU29+Ronda8!$AU29+Ronda9!$AU29+Ronda10!$AU29)*Ronda1!$B$34</f>
        <v>2E-005</v>
      </c>
      <c r="V29" s="125" t="str">
        <f aca="false">IF(OR($B29=0,$A$2=0),"",RANK(U29,U:U,0))</f>
        <v/>
      </c>
      <c r="W29" s="125" t="str">
        <f aca="false">IF(OR($B29=0,$A$2=0),"",IF(AND(U29/$A$2&gt;50*Ronda1!$B$34,U29/$A$2&lt;=70*Ronda1!$B$34),"Arado Romano",IF(AND(U29/$A$2&gt;70*Ronda1!$B$34,U29/$A$2&lt;=80*Ronda1!$B$34),"Barbecho",IF(AND(U29/$A$2&gt;80*Ronda1!$B$34,U29/$A$2&lt;=90*Ronda1!$B$34),"Desamortización",IF(AND(U29/$A$2&gt;90*Ronda1!$B$348,U29/$A$2&lt;=95*Ronda1!$B$34),"Segadora Mecánica de Mac Cormick",IF(U29/$A$2&gt;95*Ronda1!$B$34,"Granjas Hidropónicas",""))))))</f>
        <v/>
      </c>
      <c r="X29" s="124" t="n">
        <f aca="false">(Ronda1!$AV29+Ronda2!$AV29+Ronda3!$AV29+Ronda4!$AV29+Ronda5!$AV29+Ronda6!$AV29+Ronda7!$AV29+Ronda8!$AV29+Ronda9!$AV29+Ronda10!$AV29)*Ronda1!$B$35</f>
        <v>8E-005</v>
      </c>
      <c r="Y29" s="125" t="str">
        <f aca="false">IF(OR($B29=0,$A$2=0),"",RANK(X29,X:X,0))</f>
        <v/>
      </c>
      <c r="Z29" s="125" t="str">
        <f aca="false">IF(OR($B29=0,$A$2=0),"",IF(AND(X29/$A$2&gt;50*Ronda1!$B$35,X29/$A$2&lt;=70*Ronda1!$B$35),"Chichen Itza",IF(AND(X29/$A$2&gt;70*Ronda1!$B$35,X29/$A$2&lt;=80*Ronda1!$B$35),"Ramayana",IF(AND(X29/$A$2&gt;80*Ronda1!$B$35,X29/$A$2&lt;=90*Ronda1!$B$35),"Basílica de San Pedro en el Vaticano",IF(AND(X29/$A$2&gt;90*Ronda1!$B$35,X29/$A$2&lt;=95*Ronda1!$B$35),"Alhambra de Granada",IF(X29/$A$2&gt;95*Ronda1!$B$35,"Partenón de Atenas",""))))))</f>
        <v/>
      </c>
      <c r="AA29" s="126" t="n">
        <f aca="false">B29</f>
        <v>0</v>
      </c>
    </row>
    <row r="30" customFormat="false" ht="12.75" hidden="false" customHeight="false" outlineLevel="0" collapsed="false">
      <c r="B30" s="128" t="n">
        <f aca="false">Ronda1!D30</f>
        <v>0</v>
      </c>
      <c r="C30" s="124" t="n">
        <f aca="false">(Ronda1!$AO30+Ronda2!$AO30+Ronda3!$AO30+Ronda4!$AO30+Ronda5!$AO30+Ronda6!$AO30+Ronda7!$AO30+Ronda8!$AO30+Ronda9!$AO30+Ronda10!$AO30)*Ronda1!$B$28</f>
        <v>7.5E-005</v>
      </c>
      <c r="D30" s="125" t="str">
        <f aca="false">IF(OR($B30=0,$A$2=0),"",RANK(C30,C:C,0))</f>
        <v/>
      </c>
      <c r="E30" s="125" t="str">
        <f aca="false">IF(OR($B30=0,$A$2=0),"",IF(AND(C30/$A$2&gt;50*Ronda1!$B$28,C30/$A$2&lt;=70*Ronda1!$B$28),"General Mac Arthur",IF(AND(C30/$A$2&gt;70*Ronda1!$B$28,C30/$A$2&lt;=80*Ronda1!$B$28),"Aníbal",IF(AND(C30/$A$2&gt;80*Ronda1!$B$28,C30/$A$2&lt;=90*Ronda1!$B$28),"El Gran Capitán",IF(AND(C30/$A$2&gt;90*Ronda1!$B$28,C30/$A$2&lt;=95*Ronda1!$B$28),"Otto Von Bismarck",IF(C30/$A$2&gt;95*Ronda1!$B$28,"Napoleón Bonaparte",""))))))</f>
        <v/>
      </c>
      <c r="F30" s="124" t="n">
        <f aca="false">(Ronda1!$AP30+Ronda2!$AP30+Ronda3!$AP30+Ronda4!$AP30+Ronda5!$AP30+Ronda6!$AP30+Ronda7!$AP30+Ronda8!$AP30+Ronda9!$AP30+Ronda10!$AP30)*Ronda1!$B$29</f>
        <v>5E-006</v>
      </c>
      <c r="G30" s="125" t="str">
        <f aca="false">IF(OR($B30=0,$A$2=0),"",RANK(F30,F:F,0))</f>
        <v/>
      </c>
      <c r="H30" s="125" t="str">
        <f aca="false">IF(OR($B30=0,$A$2=0),"",IF(AND(F30/$A$2&gt;50*Ronda1!$B$29,F30/$A$2&lt;=70*Ronda1!$B$29),"Vasco de Gama",IF(AND(F30/$A$2&gt;70*Ronda1!$B$29,F30/$A$2&lt;=80*Ronda1!$B$29),"Almirante Nelson",IF(AND(F30/$A$2&gt;80*Ronda1!$B$29,F30/$A$2&lt;=90*Ronda1!$B$29),"Batalla de Jutlandia",IF(AND(F30/$A$2&gt;90*Ronda1!$B$29,F30/$A$2&lt;=95*Ronda1!$B$29),"Luis Vicente de Velasco",IF(F30/$A$2&gt;95*Ronda1!$B$29,"Fernando Magallanes y Juan Sebastián Elcano",""))))))</f>
        <v/>
      </c>
      <c r="I30" s="124" t="n">
        <f aca="false">(Ronda1!$AQ30+Ronda2!$AQ30+Ronda3!$AQ30+Ronda4!$AQ30+Ronda5!$AQ30+Ronda6!$AQ30+Ronda7!$AQ30+Ronda8!$AQ30+Ronda9!$AQ30+Ronda10!$AQ30)*Ronda1!$B$30</f>
        <v>7E-005</v>
      </c>
      <c r="J30" s="125" t="str">
        <f aca="false">IF(OR($B30=0,$A$2=0),"",RANK(I30,I:I,0))</f>
        <v/>
      </c>
      <c r="K30" s="125" t="str">
        <f aca="false">IF(OR($B30=0,$A$2=0),"",IF(AND(I30/$A$2&gt;50*Ronda1!$B$28,I30/$A$2&lt;=70*Ronda1!$B$30),"Louis Pasteur",IF(AND(I30/$A$2&gt;70*Ronda1!$B$30,I30/$A$2&lt;=80*Ronda1!$B$30),"Thomas Alva Edison",IF(AND(I30/$A$2&gt;80*Ronda1!$B$30,I30/$A$2&lt;=90*Ronda1!$B$30),"Charles Darwin",IF(AND(I30/$A$2&gt;90*Ronda1!$B$30,I30/$A$2&lt;=95*Ronda1!$B$30),"Albert Einstein",IF(I30/$A$2&gt;95*Ronda1!$B$30,"Leonardo Da Vinci",""))))))</f>
        <v/>
      </c>
      <c r="L30" s="124" t="n">
        <f aca="false">(Ronda1!$AR30+Ronda2!$AR30+Ronda3!$AR30+Ronda4!$AR30+Ronda5!$AR30+Ronda6!$AR30+Ronda7!$AR30+Ronda8!$AR30+Ronda9!$AR30+Ronda10!$AR30)*Ronda1!$B$31</f>
        <v>0.00012</v>
      </c>
      <c r="M30" s="125" t="str">
        <f aca="false">IF(OR($B30=0,$A$2=0),"",RANK(L30,L:L,0))</f>
        <v/>
      </c>
      <c r="N30" s="125" t="str">
        <f aca="false">IF(OR($B30=0,$A$2=0),"",IF(AND(L30/$A$2&gt;50*Ronda1!$B$31,L30/$A$2&lt;=70*Ronda1!$B$31),"Octavio Augusto",IF(AND(L30/$A$2&gt;70*Ronda1!$B$31,L30/$A$2&lt;=80*Ronda1!$B$31),"Los 4 Califas Perfectos",IF(AND(L30/$A$2&gt;80*Ronda1!$B$31,L30/$A$2&lt;=90*Ronda1!$B$31),"Carlos V",IF(AND(L30/$A$2&gt;90*Ronda1!$B$31,L30/$A$2&lt;=95*Ronda1!$B$31),"Alejandro Magno",IF(L30/$A$2&gt;95*Ronda1!$B$31,"Gengis Khan",""))))))</f>
        <v/>
      </c>
      <c r="O30" s="124" t="n">
        <f aca="false">(Ronda1!$AS30+Ronda2!$AS30+Ronda3!$AS30+Ronda4!$AS30+Ronda5!$AS30+Ronda6!$AS30+Ronda7!$AS30+Ronda8!$AS30+Ronda9!$AS30+Ronda10!$AS30)*Ronda1!$B$32</f>
        <v>4E-005</v>
      </c>
      <c r="P30" s="125" t="str">
        <f aca="false">IF(OR($B30=0,$A$2=0),"",RANK(O30,O:O,0))</f>
        <v/>
      </c>
      <c r="Q30" s="125" t="str">
        <f aca="false">IF(OR($B30=0,$A$2=0),"",IF(AND(O30/$A$2&gt;50*Ronda1!$B$32,O30/$A$2&lt;=70*Ronda1!$B$32),"Horno Bessemer",IF(AND(O30/$A$2&gt;70*Ronda1!$B$32,O30/$A$2&lt;=80*Ronda1!$B$32),"Torre Eiffel",IF(AND(O30/$A$2&gt;80*Ronda1!$B$32,O30/$A$2&lt;=90*Ronda1!$B$32),"General Motors",IF(AND(O30/$A$2&gt;90*Ronda1!$B$32,O30/$A$2&lt;=95*Ronda1!$B$32),"Máquina de Vapor de Watt",IF(O30/$A$2&gt;95*Ronda1!$B$32,"Henry Ford",""))))))</f>
        <v/>
      </c>
      <c r="R30" s="124" t="n">
        <f aca="false">(Ronda1!$AT30+Ronda2!$AT30+Ronda3!$AT30+Ronda4!$AT30+Ronda5!$AT30+Ronda6!$AT30+Ronda7!$AT30+Ronda8!$AT30+Ronda9!$AT30+Ronda10!$AT30)*Ronda1!$B$33</f>
        <v>3E-005</v>
      </c>
      <c r="S30" s="125" t="str">
        <f aca="false">IF(OR($B30=0,$A$2=0),"",RANK(R30,R:R,0))</f>
        <v/>
      </c>
      <c r="T30" s="125" t="str">
        <f aca="false">IF(OR($B30=0,$A$2=0),"",IF(AND(R30/$A$2&gt;50*Ronda1!$B$33,R30/$A$2&lt;=70*Ronda1!$B$33),"Milton Friedman",IF(AND(R30/$A$2&gt;70*Ronda1!$B$33,R30/$A$2&lt;=80*Ronda1!$B$33),"David Ricardo",IF(AND(R30/$A$2&gt;80*Ronda1!$B$33,R30/$A$2&lt;=90*Ronda1!$B$33),"Leon Walras",IF(AND(R30/$A$2&gt;90*Ronda1!$B$33,R30/$A$2&lt;=95*Ronda1!$B$33),"John Maynard Keynes",IF(R30/$A$2&gt;95*Ronda1!$B$33,"Adam Smith",""))))))</f>
        <v/>
      </c>
      <c r="U30" s="124" t="n">
        <f aca="false">(Ronda1!$AU30+Ronda2!$AU30+Ronda3!$AU30+Ronda4!$AU30+Ronda5!$AU30+Ronda6!$AU30+Ronda7!$AU30+Ronda8!$AU30+Ronda9!$AU30+Ronda10!$AU30)*Ronda1!$B$34</f>
        <v>2E-005</v>
      </c>
      <c r="V30" s="125" t="str">
        <f aca="false">IF(OR($B30=0,$A$2=0),"",RANK(U30,U:U,0))</f>
        <v/>
      </c>
      <c r="W30" s="125" t="str">
        <f aca="false">IF(OR($B30=0,$A$2=0),"",IF(AND(U30/$A$2&gt;50*Ronda1!$B$34,U30/$A$2&lt;=70*Ronda1!$B$34),"Arado Romano",IF(AND(U30/$A$2&gt;70*Ronda1!$B$34,U30/$A$2&lt;=80*Ronda1!$B$34),"Barbecho",IF(AND(U30/$A$2&gt;80*Ronda1!$B$34,U30/$A$2&lt;=90*Ronda1!$B$34),"Desamortización",IF(AND(U30/$A$2&gt;90*Ronda1!$B$348,U30/$A$2&lt;=95*Ronda1!$B$34),"Segadora Mecánica de Mac Cormick",IF(U30/$A$2&gt;95*Ronda1!$B$34,"Granjas Hidropónicas",""))))))</f>
        <v/>
      </c>
      <c r="X30" s="124" t="n">
        <f aca="false">(Ronda1!$AV30+Ronda2!$AV30+Ronda3!$AV30+Ronda4!$AV30+Ronda5!$AV30+Ronda6!$AV30+Ronda7!$AV30+Ronda8!$AV30+Ronda9!$AV30+Ronda10!$AV30)*Ronda1!$B$35</f>
        <v>8E-005</v>
      </c>
      <c r="Y30" s="125" t="str">
        <f aca="false">IF(OR($B30=0,$A$2=0),"",RANK(X30,X:X,0))</f>
        <v/>
      </c>
      <c r="Z30" s="125" t="str">
        <f aca="false">IF(OR($B30=0,$A$2=0),"",IF(AND(X30/$A$2&gt;50*Ronda1!$B$35,X30/$A$2&lt;=70*Ronda1!$B$35),"Chichen Itza",IF(AND(X30/$A$2&gt;70*Ronda1!$B$35,X30/$A$2&lt;=80*Ronda1!$B$35),"Ramayana",IF(AND(X30/$A$2&gt;80*Ronda1!$B$35,X30/$A$2&lt;=90*Ronda1!$B$35),"Basílica de San Pedro en el Vaticano",IF(AND(X30/$A$2&gt;90*Ronda1!$B$35,X30/$A$2&lt;=95*Ronda1!$B$35),"Alhambra de Granada",IF(X30/$A$2&gt;95*Ronda1!$B$35,"Partenón de Atenas",""))))))</f>
        <v/>
      </c>
      <c r="AA30" s="126" t="n">
        <f aca="false">B30</f>
        <v>0</v>
      </c>
    </row>
    <row r="31" customFormat="false" ht="12.75" hidden="false" customHeight="false" outlineLevel="0" collapsed="false">
      <c r="B31" s="128" t="n">
        <f aca="false">Ronda1!D31</f>
        <v>0</v>
      </c>
      <c r="C31" s="124" t="n">
        <f aca="false">(Ronda1!$AO31+Ronda2!$AO31+Ronda3!$AO31+Ronda4!$AO31+Ronda5!$AO31+Ronda6!$AO31+Ronda7!$AO31+Ronda8!$AO31+Ronda9!$AO31+Ronda10!$AO31)*Ronda1!$B$28</f>
        <v>7.5E-005</v>
      </c>
      <c r="D31" s="125" t="str">
        <f aca="false">IF(OR($B31=0,$A$2=0),"",RANK(C31,C:C,0))</f>
        <v/>
      </c>
      <c r="E31" s="125" t="str">
        <f aca="false">IF(OR($B31=0,$A$2=0),"",IF(AND(C31/$A$2&gt;50*Ronda1!$B$28,C31/$A$2&lt;=70*Ronda1!$B$28),"General Mac Arthur",IF(AND(C31/$A$2&gt;70*Ronda1!$B$28,C31/$A$2&lt;=80*Ronda1!$B$28),"Aníbal",IF(AND(C31/$A$2&gt;80*Ronda1!$B$28,C31/$A$2&lt;=90*Ronda1!$B$28),"El Gran Capitán",IF(AND(C31/$A$2&gt;90*Ronda1!$B$28,C31/$A$2&lt;=95*Ronda1!$B$28),"Otto Von Bismarck",IF(C31/$A$2&gt;95*Ronda1!$B$28,"Napoleón Bonaparte",""))))))</f>
        <v/>
      </c>
      <c r="F31" s="124" t="n">
        <f aca="false">(Ronda1!$AP31+Ronda2!$AP31+Ronda3!$AP31+Ronda4!$AP31+Ronda5!$AP31+Ronda6!$AP31+Ronda7!$AP31+Ronda8!$AP31+Ronda9!$AP31+Ronda10!$AP31)*Ronda1!$B$29</f>
        <v>5E-006</v>
      </c>
      <c r="G31" s="125" t="str">
        <f aca="false">IF(OR($B31=0,$A$2=0),"",RANK(F31,F:F,0))</f>
        <v/>
      </c>
      <c r="H31" s="125" t="str">
        <f aca="false">IF(OR($B31=0,$A$2=0),"",IF(AND(F31/$A$2&gt;50*Ronda1!$B$29,F31/$A$2&lt;=70*Ronda1!$B$29),"Vasco de Gama",IF(AND(F31/$A$2&gt;70*Ronda1!$B$29,F31/$A$2&lt;=80*Ronda1!$B$29),"Almirante Nelson",IF(AND(F31/$A$2&gt;80*Ronda1!$B$29,F31/$A$2&lt;=90*Ronda1!$B$29),"Batalla de Jutlandia",IF(AND(F31/$A$2&gt;90*Ronda1!$B$29,F31/$A$2&lt;=95*Ronda1!$B$29),"Luis Vicente de Velasco",IF(F31/$A$2&gt;95*Ronda1!$B$29,"Fernando Magallanes y Juan Sebastián Elcano",""))))))</f>
        <v/>
      </c>
      <c r="I31" s="124" t="n">
        <f aca="false">(Ronda1!$AQ31+Ronda2!$AQ31+Ronda3!$AQ31+Ronda4!$AQ31+Ronda5!$AQ31+Ronda6!$AQ31+Ronda7!$AQ31+Ronda8!$AQ31+Ronda9!$AQ31+Ronda10!$AQ31)*Ronda1!$B$30</f>
        <v>7E-005</v>
      </c>
      <c r="J31" s="125" t="str">
        <f aca="false">IF(OR($B31=0,$A$2=0),"",RANK(I31,I:I,0))</f>
        <v/>
      </c>
      <c r="K31" s="125" t="str">
        <f aca="false">IF(OR($B31=0,$A$2=0),"",IF(AND(I31/$A$2&gt;50*Ronda1!$B$28,I31/$A$2&lt;=70*Ronda1!$B$30),"Louis Pasteur",IF(AND(I31/$A$2&gt;70*Ronda1!$B$30,I31/$A$2&lt;=80*Ronda1!$B$30),"Thomas Alva Edison",IF(AND(I31/$A$2&gt;80*Ronda1!$B$30,I31/$A$2&lt;=90*Ronda1!$B$30),"Charles Darwin",IF(AND(I31/$A$2&gt;90*Ronda1!$B$30,I31/$A$2&lt;=95*Ronda1!$B$30),"Albert Einstein",IF(I31/$A$2&gt;95*Ronda1!$B$30,"Leonardo Da Vinci",""))))))</f>
        <v/>
      </c>
      <c r="L31" s="124" t="n">
        <f aca="false">(Ronda1!$AR31+Ronda2!$AR31+Ronda3!$AR31+Ronda4!$AR31+Ronda5!$AR31+Ronda6!$AR31+Ronda7!$AR31+Ronda8!$AR31+Ronda9!$AR31+Ronda10!$AR31)*Ronda1!$B$31</f>
        <v>0.00012</v>
      </c>
      <c r="M31" s="125" t="str">
        <f aca="false">IF(OR($B31=0,$A$2=0),"",RANK(L31,L:L,0))</f>
        <v/>
      </c>
      <c r="N31" s="125" t="str">
        <f aca="false">IF(OR($B31=0,$A$2=0),"",IF(AND(L31/$A$2&gt;50*Ronda1!$B$31,L31/$A$2&lt;=70*Ronda1!$B$31),"Octavio Augusto",IF(AND(L31/$A$2&gt;70*Ronda1!$B$31,L31/$A$2&lt;=80*Ronda1!$B$31),"Los 4 Califas Perfectos",IF(AND(L31/$A$2&gt;80*Ronda1!$B$31,L31/$A$2&lt;=90*Ronda1!$B$31),"Carlos V",IF(AND(L31/$A$2&gt;90*Ronda1!$B$31,L31/$A$2&lt;=95*Ronda1!$B$31),"Alejandro Magno",IF(L31/$A$2&gt;95*Ronda1!$B$31,"Gengis Khan",""))))))</f>
        <v/>
      </c>
      <c r="O31" s="124" t="n">
        <f aca="false">(Ronda1!$AS31+Ronda2!$AS31+Ronda3!$AS31+Ronda4!$AS31+Ronda5!$AS31+Ronda6!$AS31+Ronda7!$AS31+Ronda8!$AS31+Ronda9!$AS31+Ronda10!$AS31)*Ronda1!$B$32</f>
        <v>4E-005</v>
      </c>
      <c r="P31" s="125" t="str">
        <f aca="false">IF(OR($B31=0,$A$2=0),"",RANK(O31,O:O,0))</f>
        <v/>
      </c>
      <c r="Q31" s="125" t="str">
        <f aca="false">IF(OR($B31=0,$A$2=0),"",IF(AND(O31/$A$2&gt;50*Ronda1!$B$32,O31/$A$2&lt;=70*Ronda1!$B$32),"Horno Bessemer",IF(AND(O31/$A$2&gt;70*Ronda1!$B$32,O31/$A$2&lt;=80*Ronda1!$B$32),"Torre Eiffel",IF(AND(O31/$A$2&gt;80*Ronda1!$B$32,O31/$A$2&lt;=90*Ronda1!$B$32),"General Motors",IF(AND(O31/$A$2&gt;90*Ronda1!$B$32,O31/$A$2&lt;=95*Ronda1!$B$32),"Máquina de Vapor de Watt",IF(O31/$A$2&gt;95*Ronda1!$B$32,"Henry Ford",""))))))</f>
        <v/>
      </c>
      <c r="R31" s="124" t="n">
        <f aca="false">(Ronda1!$AT31+Ronda2!$AT31+Ronda3!$AT31+Ronda4!$AT31+Ronda5!$AT31+Ronda6!$AT31+Ronda7!$AT31+Ronda8!$AT31+Ronda9!$AT31+Ronda10!$AT31)*Ronda1!$B$33</f>
        <v>3E-005</v>
      </c>
      <c r="S31" s="125" t="str">
        <f aca="false">IF(OR($B31=0,$A$2=0),"",RANK(R31,R:R,0))</f>
        <v/>
      </c>
      <c r="T31" s="125" t="str">
        <f aca="false">IF(OR($B31=0,$A$2=0),"",IF(AND(R31/$A$2&gt;50*Ronda1!$B$33,R31/$A$2&lt;=70*Ronda1!$B$33),"Milton Friedman",IF(AND(R31/$A$2&gt;70*Ronda1!$B$33,R31/$A$2&lt;=80*Ronda1!$B$33),"David Ricardo",IF(AND(R31/$A$2&gt;80*Ronda1!$B$33,R31/$A$2&lt;=90*Ronda1!$B$33),"Leon Walras",IF(AND(R31/$A$2&gt;90*Ronda1!$B$33,R31/$A$2&lt;=95*Ronda1!$B$33),"John Maynard Keynes",IF(R31/$A$2&gt;95*Ronda1!$B$33,"Adam Smith",""))))))</f>
        <v/>
      </c>
      <c r="U31" s="124" t="n">
        <f aca="false">(Ronda1!$AU31+Ronda2!$AU31+Ronda3!$AU31+Ronda4!$AU31+Ronda5!$AU31+Ronda6!$AU31+Ronda7!$AU31+Ronda8!$AU31+Ronda9!$AU31+Ronda10!$AU31)*Ronda1!$B$34</f>
        <v>2E-005</v>
      </c>
      <c r="V31" s="125" t="str">
        <f aca="false">IF(OR($B31=0,$A$2=0),"",RANK(U31,U:U,0))</f>
        <v/>
      </c>
      <c r="W31" s="125" t="str">
        <f aca="false">IF(OR($B31=0,$A$2=0),"",IF(AND(U31/$A$2&gt;50*Ronda1!$B$34,U31/$A$2&lt;=70*Ronda1!$B$34),"Arado Romano",IF(AND(U31/$A$2&gt;70*Ronda1!$B$34,U31/$A$2&lt;=80*Ronda1!$B$34),"Barbecho",IF(AND(U31/$A$2&gt;80*Ronda1!$B$34,U31/$A$2&lt;=90*Ronda1!$B$34),"Desamortización",IF(AND(U31/$A$2&gt;90*Ronda1!$B$348,U31/$A$2&lt;=95*Ronda1!$B$34),"Segadora Mecánica de Mac Cormick",IF(U31/$A$2&gt;95*Ronda1!$B$34,"Granjas Hidropónicas",""))))))</f>
        <v/>
      </c>
      <c r="X31" s="124" t="n">
        <f aca="false">(Ronda1!$AV31+Ronda2!$AV31+Ronda3!$AV31+Ronda4!$AV31+Ronda5!$AV31+Ronda6!$AV31+Ronda7!$AV31+Ronda8!$AV31+Ronda9!$AV31+Ronda10!$AV31)*Ronda1!$B$35</f>
        <v>8E-005</v>
      </c>
      <c r="Y31" s="125" t="str">
        <f aca="false">IF(OR($B31=0,$A$2=0),"",RANK(X31,X:X,0))</f>
        <v/>
      </c>
      <c r="Z31" s="125" t="str">
        <f aca="false">IF(OR($B31=0,$A$2=0),"",IF(AND(X31/$A$2&gt;50*Ronda1!$B$35,X31/$A$2&lt;=70*Ronda1!$B$35),"Chichen Itza",IF(AND(X31/$A$2&gt;70*Ronda1!$B$35,X31/$A$2&lt;=80*Ronda1!$B$35),"Ramayana",IF(AND(X31/$A$2&gt;80*Ronda1!$B$35,X31/$A$2&lt;=90*Ronda1!$B$35),"Basílica de San Pedro en el Vaticano",IF(AND(X31/$A$2&gt;90*Ronda1!$B$35,X31/$A$2&lt;=95*Ronda1!$B$35),"Alhambra de Granada",IF(X31/$A$2&gt;95*Ronda1!$B$35,"Partenón de Atenas",""))))))</f>
        <v/>
      </c>
      <c r="AA31" s="126" t="n">
        <f aca="false">B31</f>
        <v>0</v>
      </c>
    </row>
    <row r="32" customFormat="false" ht="12.75" hidden="false" customHeight="false" outlineLevel="0" collapsed="false">
      <c r="B32" s="128" t="n">
        <f aca="false">Ronda1!D32</f>
        <v>0</v>
      </c>
      <c r="C32" s="124" t="n">
        <f aca="false">(Ronda1!$AO32+Ronda2!$AO32+Ronda3!$AO32+Ronda4!$AO32+Ronda5!$AO32+Ronda6!$AO32+Ronda7!$AO32+Ronda8!$AO32+Ronda9!$AO32+Ronda10!$AO32)*Ronda1!$B$28</f>
        <v>7.5E-005</v>
      </c>
      <c r="D32" s="125" t="str">
        <f aca="false">IF(OR($B32=0,$A$2=0),"",RANK(C32,C:C,0))</f>
        <v/>
      </c>
      <c r="E32" s="125" t="str">
        <f aca="false">IF(OR($B32=0,$A$2=0),"",IF(AND(C32/$A$2&gt;50*Ronda1!$B$28,C32/$A$2&lt;=70*Ronda1!$B$28),"General Mac Arthur",IF(AND(C32/$A$2&gt;70*Ronda1!$B$28,C32/$A$2&lt;=80*Ronda1!$B$28),"Aníbal",IF(AND(C32/$A$2&gt;80*Ronda1!$B$28,C32/$A$2&lt;=90*Ronda1!$B$28),"El Gran Capitán",IF(AND(C32/$A$2&gt;90*Ronda1!$B$28,C32/$A$2&lt;=95*Ronda1!$B$28),"Otto Von Bismarck",IF(C32/$A$2&gt;95*Ronda1!$B$28,"Napoleón Bonaparte",""))))))</f>
        <v/>
      </c>
      <c r="F32" s="124" t="n">
        <f aca="false">(Ronda1!$AP32+Ronda2!$AP32+Ronda3!$AP32+Ronda4!$AP32+Ronda5!$AP32+Ronda6!$AP32+Ronda7!$AP32+Ronda8!$AP32+Ronda9!$AP32+Ronda10!$AP32)*Ronda1!$B$29</f>
        <v>5E-006</v>
      </c>
      <c r="G32" s="125" t="str">
        <f aca="false">IF(OR($B32=0,$A$2=0),"",RANK(F32,F:F,0))</f>
        <v/>
      </c>
      <c r="H32" s="125" t="str">
        <f aca="false">IF(OR($B32=0,$A$2=0),"",IF(AND(F32/$A$2&gt;50*Ronda1!$B$29,F32/$A$2&lt;=70*Ronda1!$B$29),"Vasco de Gama",IF(AND(F32/$A$2&gt;70*Ronda1!$B$29,F32/$A$2&lt;=80*Ronda1!$B$29),"Almirante Nelson",IF(AND(F32/$A$2&gt;80*Ronda1!$B$29,F32/$A$2&lt;=90*Ronda1!$B$29),"Batalla de Jutlandia",IF(AND(F32/$A$2&gt;90*Ronda1!$B$29,F32/$A$2&lt;=95*Ronda1!$B$29),"Luis Vicente de Velasco",IF(F32/$A$2&gt;95*Ronda1!$B$29,"Fernando Magallanes y Juan Sebastián Elcano",""))))))</f>
        <v/>
      </c>
      <c r="I32" s="124" t="n">
        <f aca="false">(Ronda1!$AQ32+Ronda2!$AQ32+Ronda3!$AQ32+Ronda4!$AQ32+Ronda5!$AQ32+Ronda6!$AQ32+Ronda7!$AQ32+Ronda8!$AQ32+Ronda9!$AQ32+Ronda10!$AQ32)*Ronda1!$B$30</f>
        <v>7E-005</v>
      </c>
      <c r="J32" s="125" t="str">
        <f aca="false">IF(OR($B32=0,$A$2=0),"",RANK(I32,I:I,0))</f>
        <v/>
      </c>
      <c r="K32" s="125" t="str">
        <f aca="false">IF(OR($B32=0,$A$2=0),"",IF(AND(I32/$A$2&gt;50*Ronda1!$B$28,I32/$A$2&lt;=70*Ronda1!$B$30),"Louis Pasteur",IF(AND(I32/$A$2&gt;70*Ronda1!$B$30,I32/$A$2&lt;=80*Ronda1!$B$30),"Thomas Alva Edison",IF(AND(I32/$A$2&gt;80*Ronda1!$B$30,I32/$A$2&lt;=90*Ronda1!$B$30),"Charles Darwin",IF(AND(I32/$A$2&gt;90*Ronda1!$B$30,I32/$A$2&lt;=95*Ronda1!$B$30),"Albert Einstein",IF(I32/$A$2&gt;95*Ronda1!$B$30,"Leonardo Da Vinci",""))))))</f>
        <v/>
      </c>
      <c r="L32" s="124" t="n">
        <f aca="false">(Ronda1!$AR32+Ronda2!$AR32+Ronda3!$AR32+Ronda4!$AR32+Ronda5!$AR32+Ronda6!$AR32+Ronda7!$AR32+Ronda8!$AR32+Ronda9!$AR32+Ronda10!$AR32)*Ronda1!$B$31</f>
        <v>0.00012</v>
      </c>
      <c r="M32" s="125" t="str">
        <f aca="false">IF(OR($B32=0,$A$2=0),"",RANK(L32,L:L,0))</f>
        <v/>
      </c>
      <c r="N32" s="125" t="str">
        <f aca="false">IF(OR($B32=0,$A$2=0),"",IF(AND(L32/$A$2&gt;50*Ronda1!$B$31,L32/$A$2&lt;=70*Ronda1!$B$31),"Octavio Augusto",IF(AND(L32/$A$2&gt;70*Ronda1!$B$31,L32/$A$2&lt;=80*Ronda1!$B$31),"Los 4 Califas Perfectos",IF(AND(L32/$A$2&gt;80*Ronda1!$B$31,L32/$A$2&lt;=90*Ronda1!$B$31),"Carlos V",IF(AND(L32/$A$2&gt;90*Ronda1!$B$31,L32/$A$2&lt;=95*Ronda1!$B$31),"Alejandro Magno",IF(L32/$A$2&gt;95*Ronda1!$B$31,"Gengis Khan",""))))))</f>
        <v/>
      </c>
      <c r="O32" s="124" t="n">
        <f aca="false">(Ronda1!$AS32+Ronda2!$AS32+Ronda3!$AS32+Ronda4!$AS32+Ronda5!$AS32+Ronda6!$AS32+Ronda7!$AS32+Ronda8!$AS32+Ronda9!$AS32+Ronda10!$AS32)*Ronda1!$B$32</f>
        <v>4E-005</v>
      </c>
      <c r="P32" s="125" t="str">
        <f aca="false">IF(OR($B32=0,$A$2=0),"",RANK(O32,O:O,0))</f>
        <v/>
      </c>
      <c r="Q32" s="125" t="str">
        <f aca="false">IF(OR($B32=0,$A$2=0),"",IF(AND(O32/$A$2&gt;50*Ronda1!$B$32,O32/$A$2&lt;=70*Ronda1!$B$32),"Horno Bessemer",IF(AND(O32/$A$2&gt;70*Ronda1!$B$32,O32/$A$2&lt;=80*Ronda1!$B$32),"Torre Eiffel",IF(AND(O32/$A$2&gt;80*Ronda1!$B$32,O32/$A$2&lt;=90*Ronda1!$B$32),"General Motors",IF(AND(O32/$A$2&gt;90*Ronda1!$B$32,O32/$A$2&lt;=95*Ronda1!$B$32),"Máquina de Vapor de Watt",IF(O32/$A$2&gt;95*Ronda1!$B$32,"Henry Ford",""))))))</f>
        <v/>
      </c>
      <c r="R32" s="124" t="n">
        <f aca="false">(Ronda1!$AT32+Ronda2!$AT32+Ronda3!$AT32+Ronda4!$AT32+Ronda5!$AT32+Ronda6!$AT32+Ronda7!$AT32+Ronda8!$AT32+Ronda9!$AT32+Ronda10!$AT32)*Ronda1!$B$33</f>
        <v>3E-005</v>
      </c>
      <c r="S32" s="125" t="str">
        <f aca="false">IF(OR($B32=0,$A$2=0),"",RANK(R32,R:R,0))</f>
        <v/>
      </c>
      <c r="T32" s="125" t="str">
        <f aca="false">IF(OR($B32=0,$A$2=0),"",IF(AND(R32/$A$2&gt;50*Ronda1!$B$33,R32/$A$2&lt;=70*Ronda1!$B$33),"Milton Friedman",IF(AND(R32/$A$2&gt;70*Ronda1!$B$33,R32/$A$2&lt;=80*Ronda1!$B$33),"David Ricardo",IF(AND(R32/$A$2&gt;80*Ronda1!$B$33,R32/$A$2&lt;=90*Ronda1!$B$33),"Leon Walras",IF(AND(R32/$A$2&gt;90*Ronda1!$B$33,R32/$A$2&lt;=95*Ronda1!$B$33),"John Maynard Keynes",IF(R32/$A$2&gt;95*Ronda1!$B$33,"Adam Smith",""))))))</f>
        <v/>
      </c>
      <c r="U32" s="124" t="n">
        <f aca="false">(Ronda1!$AU32+Ronda2!$AU32+Ronda3!$AU32+Ronda4!$AU32+Ronda5!$AU32+Ronda6!$AU32+Ronda7!$AU32+Ronda8!$AU32+Ronda9!$AU32+Ronda10!$AU32)*Ronda1!$B$34</f>
        <v>2E-005</v>
      </c>
      <c r="V32" s="125" t="str">
        <f aca="false">IF(OR($B32=0,$A$2=0),"",RANK(U32,U:U,0))</f>
        <v/>
      </c>
      <c r="W32" s="125" t="str">
        <f aca="false">IF(OR($B32=0,$A$2=0),"",IF(AND(U32/$A$2&gt;50*Ronda1!$B$34,U32/$A$2&lt;=70*Ronda1!$B$34),"Arado Romano",IF(AND(U32/$A$2&gt;70*Ronda1!$B$34,U32/$A$2&lt;=80*Ronda1!$B$34),"Barbecho",IF(AND(U32/$A$2&gt;80*Ronda1!$B$34,U32/$A$2&lt;=90*Ronda1!$B$34),"Desamortización",IF(AND(U32/$A$2&gt;90*Ronda1!$B$348,U32/$A$2&lt;=95*Ronda1!$B$34),"Segadora Mecánica de Mac Cormick",IF(U32/$A$2&gt;95*Ronda1!$B$34,"Granjas Hidropónicas",""))))))</f>
        <v/>
      </c>
      <c r="X32" s="124" t="n">
        <f aca="false">(Ronda1!$AV32+Ronda2!$AV32+Ronda3!$AV32+Ronda4!$AV32+Ronda5!$AV32+Ronda6!$AV32+Ronda7!$AV32+Ronda8!$AV32+Ronda9!$AV32+Ronda10!$AV32)*Ronda1!$B$35</f>
        <v>8E-005</v>
      </c>
      <c r="Y32" s="125" t="str">
        <f aca="false">IF(OR($B32=0,$A$2=0),"",RANK(X32,X:X,0))</f>
        <v/>
      </c>
      <c r="Z32" s="125" t="str">
        <f aca="false">IF(OR($B32=0,$A$2=0),"",IF(AND(X32/$A$2&gt;50*Ronda1!$B$35,X32/$A$2&lt;=70*Ronda1!$B$35),"Chichen Itza",IF(AND(X32/$A$2&gt;70*Ronda1!$B$35,X32/$A$2&lt;=80*Ronda1!$B$35),"Ramayana",IF(AND(X32/$A$2&gt;80*Ronda1!$B$35,X32/$A$2&lt;=90*Ronda1!$B$35),"Basílica de San Pedro en el Vaticano",IF(AND(X32/$A$2&gt;90*Ronda1!$B$35,X32/$A$2&lt;=95*Ronda1!$B$35),"Alhambra de Granada",IF(X32/$A$2&gt;95*Ronda1!$B$35,"Partenón de Atenas",""))))))</f>
        <v/>
      </c>
      <c r="AA32" s="126" t="n">
        <f aca="false">B32</f>
        <v>0</v>
      </c>
    </row>
    <row r="33" customFormat="false" ht="12.75" hidden="false" customHeight="false" outlineLevel="0" collapsed="false">
      <c r="B33" s="128" t="n">
        <f aca="false">Ronda1!D33</f>
        <v>0</v>
      </c>
      <c r="C33" s="124" t="n">
        <f aca="false">(Ronda1!$AO33+Ronda2!$AO33+Ronda3!$AO33+Ronda4!$AO33+Ronda5!$AO33+Ronda6!$AO33+Ronda7!$AO33+Ronda8!$AO33+Ronda9!$AO33+Ronda10!$AO33)*Ronda1!$B$28</f>
        <v>7.5E-005</v>
      </c>
      <c r="D33" s="125" t="str">
        <f aca="false">IF(OR($B33=0,$A$2=0),"",RANK(C33,C:C,0))</f>
        <v/>
      </c>
      <c r="E33" s="125" t="str">
        <f aca="false">IF(OR($B33=0,$A$2=0),"",IF(AND(C33/$A$2&gt;50*Ronda1!$B$28,C33/$A$2&lt;=70*Ronda1!$B$28),"General Mac Arthur",IF(AND(C33/$A$2&gt;70*Ronda1!$B$28,C33/$A$2&lt;=80*Ronda1!$B$28),"Aníbal",IF(AND(C33/$A$2&gt;80*Ronda1!$B$28,C33/$A$2&lt;=90*Ronda1!$B$28),"El Gran Capitán",IF(AND(C33/$A$2&gt;90*Ronda1!$B$28,C33/$A$2&lt;=95*Ronda1!$B$28),"Otto Von Bismarck",IF(C33/$A$2&gt;95*Ronda1!$B$28,"Napoleón Bonaparte",""))))))</f>
        <v/>
      </c>
      <c r="F33" s="124" t="n">
        <f aca="false">(Ronda1!$AP33+Ronda2!$AP33+Ronda3!$AP33+Ronda4!$AP33+Ronda5!$AP33+Ronda6!$AP33+Ronda7!$AP33+Ronda8!$AP33+Ronda9!$AP33+Ronda10!$AP33)*Ronda1!$B$29</f>
        <v>5E-006</v>
      </c>
      <c r="G33" s="125" t="str">
        <f aca="false">IF(OR($B33=0,$A$2=0),"",RANK(F33,F:F,0))</f>
        <v/>
      </c>
      <c r="H33" s="125" t="str">
        <f aca="false">IF(OR($B33=0,$A$2=0),"",IF(AND(F33/$A$2&gt;50*Ronda1!$B$29,F33/$A$2&lt;=70*Ronda1!$B$29),"Vasco de Gama",IF(AND(F33/$A$2&gt;70*Ronda1!$B$29,F33/$A$2&lt;=80*Ronda1!$B$29),"Almirante Nelson",IF(AND(F33/$A$2&gt;80*Ronda1!$B$29,F33/$A$2&lt;=90*Ronda1!$B$29),"Batalla de Jutlandia",IF(AND(F33/$A$2&gt;90*Ronda1!$B$29,F33/$A$2&lt;=95*Ronda1!$B$29),"Luis Vicente de Velasco",IF(F33/$A$2&gt;95*Ronda1!$B$29,"Fernando Magallanes y Juan Sebastián Elcano",""))))))</f>
        <v/>
      </c>
      <c r="I33" s="124" t="n">
        <f aca="false">(Ronda1!$AQ33+Ronda2!$AQ33+Ronda3!$AQ33+Ronda4!$AQ33+Ronda5!$AQ33+Ronda6!$AQ33+Ronda7!$AQ33+Ronda8!$AQ33+Ronda9!$AQ33+Ronda10!$AQ33)*Ronda1!$B$30</f>
        <v>7E-005</v>
      </c>
      <c r="J33" s="125" t="str">
        <f aca="false">IF(OR($B33=0,$A$2=0),"",RANK(I33,I:I,0))</f>
        <v/>
      </c>
      <c r="K33" s="125" t="str">
        <f aca="false">IF(OR($B33=0,$A$2=0),"",IF(AND(I33/$A$2&gt;50*Ronda1!$B$28,I33/$A$2&lt;=70*Ronda1!$B$30),"Louis Pasteur",IF(AND(I33/$A$2&gt;70*Ronda1!$B$30,I33/$A$2&lt;=80*Ronda1!$B$30),"Thomas Alva Edison",IF(AND(I33/$A$2&gt;80*Ronda1!$B$30,I33/$A$2&lt;=90*Ronda1!$B$30),"Charles Darwin",IF(AND(I33/$A$2&gt;90*Ronda1!$B$30,I33/$A$2&lt;=95*Ronda1!$B$30),"Albert Einstein",IF(I33/$A$2&gt;95*Ronda1!$B$30,"Leonardo Da Vinci",""))))))</f>
        <v/>
      </c>
      <c r="L33" s="124" t="n">
        <f aca="false">(Ronda1!$AR33+Ronda2!$AR33+Ronda3!$AR33+Ronda4!$AR33+Ronda5!$AR33+Ronda6!$AR33+Ronda7!$AR33+Ronda8!$AR33+Ronda9!$AR33+Ronda10!$AR33)*Ronda1!$B$31</f>
        <v>0.00012</v>
      </c>
      <c r="M33" s="125" t="str">
        <f aca="false">IF(OR($B33=0,$A$2=0),"",RANK(L33,L:L,0))</f>
        <v/>
      </c>
      <c r="N33" s="125" t="str">
        <f aca="false">IF(OR($B33=0,$A$2=0),"",IF(AND(L33/$A$2&gt;50*Ronda1!$B$31,L33/$A$2&lt;=70*Ronda1!$B$31),"Octavio Augusto",IF(AND(L33/$A$2&gt;70*Ronda1!$B$31,L33/$A$2&lt;=80*Ronda1!$B$31),"Los 4 Califas Perfectos",IF(AND(L33/$A$2&gt;80*Ronda1!$B$31,L33/$A$2&lt;=90*Ronda1!$B$31),"Carlos V",IF(AND(L33/$A$2&gt;90*Ronda1!$B$31,L33/$A$2&lt;=95*Ronda1!$B$31),"Alejandro Magno",IF(L33/$A$2&gt;95*Ronda1!$B$31,"Gengis Khan",""))))))</f>
        <v/>
      </c>
      <c r="O33" s="124" t="n">
        <f aca="false">(Ronda1!$AS33+Ronda2!$AS33+Ronda3!$AS33+Ronda4!$AS33+Ronda5!$AS33+Ronda6!$AS33+Ronda7!$AS33+Ronda8!$AS33+Ronda9!$AS33+Ronda10!$AS33)*Ronda1!$B$32</f>
        <v>4E-005</v>
      </c>
      <c r="P33" s="125" t="str">
        <f aca="false">IF(OR($B33=0,$A$2=0),"",RANK(O33,O:O,0))</f>
        <v/>
      </c>
      <c r="Q33" s="125" t="str">
        <f aca="false">IF(OR($B33=0,$A$2=0),"",IF(AND(O33/$A$2&gt;50*Ronda1!$B$32,O33/$A$2&lt;=70*Ronda1!$B$32),"Horno Bessemer",IF(AND(O33/$A$2&gt;70*Ronda1!$B$32,O33/$A$2&lt;=80*Ronda1!$B$32),"Torre Eiffel",IF(AND(O33/$A$2&gt;80*Ronda1!$B$32,O33/$A$2&lt;=90*Ronda1!$B$32),"General Motors",IF(AND(O33/$A$2&gt;90*Ronda1!$B$32,O33/$A$2&lt;=95*Ronda1!$B$32),"Máquina de Vapor de Watt",IF(O33/$A$2&gt;95*Ronda1!$B$32,"Henry Ford",""))))))</f>
        <v/>
      </c>
      <c r="R33" s="124" t="n">
        <f aca="false">(Ronda1!$AT33+Ronda2!$AT33+Ronda3!$AT33+Ronda4!$AT33+Ronda5!$AT33+Ronda6!$AT33+Ronda7!$AT33+Ronda8!$AT33+Ronda9!$AT33+Ronda10!$AT33)*Ronda1!$B$33</f>
        <v>3E-005</v>
      </c>
      <c r="S33" s="125" t="str">
        <f aca="false">IF(OR($B33=0,$A$2=0),"",RANK(R33,R:R,0))</f>
        <v/>
      </c>
      <c r="T33" s="125" t="str">
        <f aca="false">IF(OR($B33=0,$A$2=0),"",IF(AND(R33/$A$2&gt;50*Ronda1!$B$33,R33/$A$2&lt;=70*Ronda1!$B$33),"Milton Friedman",IF(AND(R33/$A$2&gt;70*Ronda1!$B$33,R33/$A$2&lt;=80*Ronda1!$B$33),"David Ricardo",IF(AND(R33/$A$2&gt;80*Ronda1!$B$33,R33/$A$2&lt;=90*Ronda1!$B$33),"Leon Walras",IF(AND(R33/$A$2&gt;90*Ronda1!$B$33,R33/$A$2&lt;=95*Ronda1!$B$33),"John Maynard Keynes",IF(R33/$A$2&gt;95*Ronda1!$B$33,"Adam Smith",""))))))</f>
        <v/>
      </c>
      <c r="U33" s="124" t="n">
        <f aca="false">(Ronda1!$AU33+Ronda2!$AU33+Ronda3!$AU33+Ronda4!$AU33+Ronda5!$AU33+Ronda6!$AU33+Ronda7!$AU33+Ronda8!$AU33+Ronda9!$AU33+Ronda10!$AU33)*Ronda1!$B$34</f>
        <v>2E-005</v>
      </c>
      <c r="V33" s="125" t="str">
        <f aca="false">IF(OR($B33=0,$A$2=0),"",RANK(U33,U:U,0))</f>
        <v/>
      </c>
      <c r="W33" s="125" t="str">
        <f aca="false">IF(OR($B33=0,$A$2=0),"",IF(AND(U33/$A$2&gt;50*Ronda1!$B$34,U33/$A$2&lt;=70*Ronda1!$B$34),"Arado Romano",IF(AND(U33/$A$2&gt;70*Ronda1!$B$34,U33/$A$2&lt;=80*Ronda1!$B$34),"Barbecho",IF(AND(U33/$A$2&gt;80*Ronda1!$B$34,U33/$A$2&lt;=90*Ronda1!$B$34),"Desamortización",IF(AND(U33/$A$2&gt;90*Ronda1!$B$348,U33/$A$2&lt;=95*Ronda1!$B$34),"Segadora Mecánica de Mac Cormick",IF(U33/$A$2&gt;95*Ronda1!$B$34,"Granjas Hidropónicas",""))))))</f>
        <v/>
      </c>
      <c r="X33" s="124" t="n">
        <f aca="false">(Ronda1!$AV33+Ronda2!$AV33+Ronda3!$AV33+Ronda4!$AV33+Ronda5!$AV33+Ronda6!$AV33+Ronda7!$AV33+Ronda8!$AV33+Ronda9!$AV33+Ronda10!$AV33)*Ronda1!$B$35</f>
        <v>8E-005</v>
      </c>
      <c r="Y33" s="125" t="str">
        <f aca="false">IF(OR($B33=0,$A$2=0),"",RANK(X33,X:X,0))</f>
        <v/>
      </c>
      <c r="Z33" s="125" t="str">
        <f aca="false">IF(OR($B33=0,$A$2=0),"",IF(AND(X33/$A$2&gt;50*Ronda1!$B$35,X33/$A$2&lt;=70*Ronda1!$B$35),"Chichen Itza",IF(AND(X33/$A$2&gt;70*Ronda1!$B$35,X33/$A$2&lt;=80*Ronda1!$B$35),"Ramayana",IF(AND(X33/$A$2&gt;80*Ronda1!$B$35,X33/$A$2&lt;=90*Ronda1!$B$35),"Basílica de San Pedro en el Vaticano",IF(AND(X33/$A$2&gt;90*Ronda1!$B$35,X33/$A$2&lt;=95*Ronda1!$B$35),"Alhambra de Granada",IF(X33/$A$2&gt;95*Ronda1!$B$35,"Partenón de Atenas",""))))))</f>
        <v/>
      </c>
      <c r="AA33" s="126" t="n">
        <f aca="false">B33</f>
        <v>0</v>
      </c>
    </row>
    <row r="34" customFormat="false" ht="12.75" hidden="false" customHeight="false" outlineLevel="0" collapsed="false">
      <c r="B34" s="128" t="n">
        <f aca="false">Ronda1!D34</f>
        <v>0</v>
      </c>
      <c r="C34" s="124" t="n">
        <f aca="false">(Ronda1!$AO34+Ronda2!$AO34+Ronda3!$AO34+Ronda4!$AO34+Ronda5!$AO34+Ronda6!$AO34+Ronda7!$AO34+Ronda8!$AO34+Ronda9!$AO34+Ronda10!$AO34)*Ronda1!$B$28</f>
        <v>7.5E-005</v>
      </c>
      <c r="D34" s="125" t="str">
        <f aca="false">IF(OR($B34=0,$A$2=0),"",RANK(C34,C:C,0))</f>
        <v/>
      </c>
      <c r="E34" s="125" t="str">
        <f aca="false">IF(OR($B34=0,$A$2=0),"",IF(AND(C34/$A$2&gt;50*Ronda1!$B$28,C34/$A$2&lt;=70*Ronda1!$B$28),"General Mac Arthur",IF(AND(C34/$A$2&gt;70*Ronda1!$B$28,C34/$A$2&lt;=80*Ronda1!$B$28),"Aníbal",IF(AND(C34/$A$2&gt;80*Ronda1!$B$28,C34/$A$2&lt;=90*Ronda1!$B$28),"El Gran Capitán",IF(AND(C34/$A$2&gt;90*Ronda1!$B$28,C34/$A$2&lt;=95*Ronda1!$B$28),"Otto Von Bismarck",IF(C34/$A$2&gt;95*Ronda1!$B$28,"Napoleón Bonaparte",""))))))</f>
        <v/>
      </c>
      <c r="F34" s="124" t="n">
        <f aca="false">(Ronda1!$AP34+Ronda2!$AP34+Ronda3!$AP34+Ronda4!$AP34+Ronda5!$AP34+Ronda6!$AP34+Ronda7!$AP34+Ronda8!$AP34+Ronda9!$AP34+Ronda10!$AP34)*Ronda1!$B$29</f>
        <v>5E-006</v>
      </c>
      <c r="G34" s="125" t="str">
        <f aca="false">IF(OR($B34=0,$A$2=0),"",RANK(F34,F:F,0))</f>
        <v/>
      </c>
      <c r="H34" s="125" t="str">
        <f aca="false">IF(OR($B34=0,$A$2=0),"",IF(AND(F34/$A$2&gt;50*Ronda1!$B$29,F34/$A$2&lt;=70*Ronda1!$B$29),"Vasco de Gama",IF(AND(F34/$A$2&gt;70*Ronda1!$B$29,F34/$A$2&lt;=80*Ronda1!$B$29),"Almirante Nelson",IF(AND(F34/$A$2&gt;80*Ronda1!$B$29,F34/$A$2&lt;=90*Ronda1!$B$29),"Batalla de Jutlandia",IF(AND(F34/$A$2&gt;90*Ronda1!$B$29,F34/$A$2&lt;=95*Ronda1!$B$29),"Luis Vicente de Velasco",IF(F34/$A$2&gt;95*Ronda1!$B$29,"Fernando Magallanes y Juan Sebastián Elcano",""))))))</f>
        <v/>
      </c>
      <c r="I34" s="124" t="n">
        <f aca="false">(Ronda1!$AQ34+Ronda2!$AQ34+Ronda3!$AQ34+Ronda4!$AQ34+Ronda5!$AQ34+Ronda6!$AQ34+Ronda7!$AQ34+Ronda8!$AQ34+Ronda9!$AQ34+Ronda10!$AQ34)*Ronda1!$B$30</f>
        <v>7E-005</v>
      </c>
      <c r="J34" s="125" t="str">
        <f aca="false">IF(OR($B34=0,$A$2=0),"",RANK(I34,I:I,0))</f>
        <v/>
      </c>
      <c r="K34" s="125" t="str">
        <f aca="false">IF(OR($B34=0,$A$2=0),"",IF(AND(I34/$A$2&gt;50*Ronda1!$B$28,I34/$A$2&lt;=70*Ronda1!$B$30),"Louis Pasteur",IF(AND(I34/$A$2&gt;70*Ronda1!$B$30,I34/$A$2&lt;=80*Ronda1!$B$30),"Thomas Alva Edison",IF(AND(I34/$A$2&gt;80*Ronda1!$B$30,I34/$A$2&lt;=90*Ronda1!$B$30),"Charles Darwin",IF(AND(I34/$A$2&gt;90*Ronda1!$B$30,I34/$A$2&lt;=95*Ronda1!$B$30),"Albert Einstein",IF(I34/$A$2&gt;95*Ronda1!$B$30,"Leonardo Da Vinci",""))))))</f>
        <v/>
      </c>
      <c r="L34" s="124" t="n">
        <f aca="false">(Ronda1!$AR34+Ronda2!$AR34+Ronda3!$AR34+Ronda4!$AR34+Ronda5!$AR34+Ronda6!$AR34+Ronda7!$AR34+Ronda8!$AR34+Ronda9!$AR34+Ronda10!$AR34)*Ronda1!$B$31</f>
        <v>0.00012</v>
      </c>
      <c r="M34" s="125" t="str">
        <f aca="false">IF(OR($B34=0,$A$2=0),"",RANK(L34,L:L,0))</f>
        <v/>
      </c>
      <c r="N34" s="125" t="str">
        <f aca="false">IF(OR($B34=0,$A$2=0),"",IF(AND(L34/$A$2&gt;50*Ronda1!$B$31,L34/$A$2&lt;=70*Ronda1!$B$31),"Octavio Augusto",IF(AND(L34/$A$2&gt;70*Ronda1!$B$31,L34/$A$2&lt;=80*Ronda1!$B$31),"Los 4 Califas Perfectos",IF(AND(L34/$A$2&gt;80*Ronda1!$B$31,L34/$A$2&lt;=90*Ronda1!$B$31),"Carlos V",IF(AND(L34/$A$2&gt;90*Ronda1!$B$31,L34/$A$2&lt;=95*Ronda1!$B$31),"Alejandro Magno",IF(L34/$A$2&gt;95*Ronda1!$B$31,"Gengis Khan",""))))))</f>
        <v/>
      </c>
      <c r="O34" s="124" t="n">
        <f aca="false">(Ronda1!$AS34+Ronda2!$AS34+Ronda3!$AS34+Ronda4!$AS34+Ronda5!$AS34+Ronda6!$AS34+Ronda7!$AS34+Ronda8!$AS34+Ronda9!$AS34+Ronda10!$AS34)*Ronda1!$B$32</f>
        <v>4E-005</v>
      </c>
      <c r="P34" s="125" t="str">
        <f aca="false">IF(OR($B34=0,$A$2=0),"",RANK(O34,O:O,0))</f>
        <v/>
      </c>
      <c r="Q34" s="125" t="str">
        <f aca="false">IF(OR($B34=0,$A$2=0),"",IF(AND(O34/$A$2&gt;50*Ronda1!$B$32,O34/$A$2&lt;=70*Ronda1!$B$32),"Horno Bessemer",IF(AND(O34/$A$2&gt;70*Ronda1!$B$32,O34/$A$2&lt;=80*Ronda1!$B$32),"Torre Eiffel",IF(AND(O34/$A$2&gt;80*Ronda1!$B$32,O34/$A$2&lt;=90*Ronda1!$B$32),"General Motors",IF(AND(O34/$A$2&gt;90*Ronda1!$B$32,O34/$A$2&lt;=95*Ronda1!$B$32),"Máquina de Vapor de Watt",IF(O34/$A$2&gt;95*Ronda1!$B$32,"Henry Ford",""))))))</f>
        <v/>
      </c>
      <c r="R34" s="124" t="n">
        <f aca="false">(Ronda1!$AT34+Ronda2!$AT34+Ronda3!$AT34+Ronda4!$AT34+Ronda5!$AT34+Ronda6!$AT34+Ronda7!$AT34+Ronda8!$AT34+Ronda9!$AT34+Ronda10!$AT34)*Ronda1!$B$33</f>
        <v>3E-005</v>
      </c>
      <c r="S34" s="125" t="str">
        <f aca="false">IF(OR($B34=0,$A$2=0),"",RANK(R34,R:R,0))</f>
        <v/>
      </c>
      <c r="T34" s="125" t="str">
        <f aca="false">IF(OR($B34=0,$A$2=0),"",IF(AND(R34/$A$2&gt;50*Ronda1!$B$33,R34/$A$2&lt;=70*Ronda1!$B$33),"Milton Friedman",IF(AND(R34/$A$2&gt;70*Ronda1!$B$33,R34/$A$2&lt;=80*Ronda1!$B$33),"David Ricardo",IF(AND(R34/$A$2&gt;80*Ronda1!$B$33,R34/$A$2&lt;=90*Ronda1!$B$33),"Leon Walras",IF(AND(R34/$A$2&gt;90*Ronda1!$B$33,R34/$A$2&lt;=95*Ronda1!$B$33),"John Maynard Keynes",IF(R34/$A$2&gt;95*Ronda1!$B$33,"Adam Smith",""))))))</f>
        <v/>
      </c>
      <c r="U34" s="124" t="n">
        <f aca="false">(Ronda1!$AU34+Ronda2!$AU34+Ronda3!$AU34+Ronda4!$AU34+Ronda5!$AU34+Ronda6!$AU34+Ronda7!$AU34+Ronda8!$AU34+Ronda9!$AU34+Ronda10!$AU34)*Ronda1!$B$34</f>
        <v>2E-005</v>
      </c>
      <c r="V34" s="125" t="str">
        <f aca="false">IF(OR($B34=0,$A$2=0),"",RANK(U34,U:U,0))</f>
        <v/>
      </c>
      <c r="W34" s="125" t="str">
        <f aca="false">IF(OR($B34=0,$A$2=0),"",IF(AND(U34/$A$2&gt;50*Ronda1!$B$34,U34/$A$2&lt;=70*Ronda1!$B$34),"Arado Romano",IF(AND(U34/$A$2&gt;70*Ronda1!$B$34,U34/$A$2&lt;=80*Ronda1!$B$34),"Barbecho",IF(AND(U34/$A$2&gt;80*Ronda1!$B$34,U34/$A$2&lt;=90*Ronda1!$B$34),"Desamortización",IF(AND(U34/$A$2&gt;90*Ronda1!$B$348,U34/$A$2&lt;=95*Ronda1!$B$34),"Segadora Mecánica de Mac Cormick",IF(U34/$A$2&gt;95*Ronda1!$B$34,"Granjas Hidropónicas",""))))))</f>
        <v/>
      </c>
      <c r="X34" s="124" t="n">
        <f aca="false">(Ronda1!$AV34+Ronda2!$AV34+Ronda3!$AV34+Ronda4!$AV34+Ronda5!$AV34+Ronda6!$AV34+Ronda7!$AV34+Ronda8!$AV34+Ronda9!$AV34+Ronda10!$AV34)*Ronda1!$B$35</f>
        <v>8E-005</v>
      </c>
      <c r="Y34" s="125" t="str">
        <f aca="false">IF(OR($B34=0,$A$2=0),"",RANK(X34,X:X,0))</f>
        <v/>
      </c>
      <c r="Z34" s="125" t="str">
        <f aca="false">IF(OR($B34=0,$A$2=0),"",IF(AND(X34/$A$2&gt;50*Ronda1!$B$35,X34/$A$2&lt;=70*Ronda1!$B$35),"Chichen Itza",IF(AND(X34/$A$2&gt;70*Ronda1!$B$35,X34/$A$2&lt;=80*Ronda1!$B$35),"Ramayana",IF(AND(X34/$A$2&gt;80*Ronda1!$B$35,X34/$A$2&lt;=90*Ronda1!$B$35),"Basílica de San Pedro en el Vaticano",IF(AND(X34/$A$2&gt;90*Ronda1!$B$35,X34/$A$2&lt;=95*Ronda1!$B$35),"Alhambra de Granada",IF(X34/$A$2&gt;95*Ronda1!$B$35,"Partenón de Atenas",""))))))</f>
        <v/>
      </c>
      <c r="AA34" s="126" t="n">
        <f aca="false">B34</f>
        <v>0</v>
      </c>
    </row>
    <row r="35" customFormat="false" ht="12.75" hidden="false" customHeight="false" outlineLevel="0" collapsed="false">
      <c r="B35" s="128" t="n">
        <f aca="false">Ronda1!D35</f>
        <v>0</v>
      </c>
      <c r="C35" s="124" t="n">
        <f aca="false">(Ronda1!$AO35+Ronda2!$AO35+Ronda3!$AO35+Ronda4!$AO35+Ronda5!$AO35+Ronda6!$AO35+Ronda7!$AO35+Ronda8!$AO35+Ronda9!$AO35+Ronda10!$AO35)*Ronda1!$B$28</f>
        <v>7.5E-005</v>
      </c>
      <c r="D35" s="125" t="str">
        <f aca="false">IF(OR($B35=0,$A$2=0),"",RANK(C35,C:C,0))</f>
        <v/>
      </c>
      <c r="E35" s="125" t="str">
        <f aca="false">IF(OR($B35=0,$A$2=0),"",IF(AND(C35/$A$2&gt;50*Ronda1!$B$28,C35/$A$2&lt;=70*Ronda1!$B$28),"General Mac Arthur",IF(AND(C35/$A$2&gt;70*Ronda1!$B$28,C35/$A$2&lt;=80*Ronda1!$B$28),"Aníbal",IF(AND(C35/$A$2&gt;80*Ronda1!$B$28,C35/$A$2&lt;=90*Ronda1!$B$28),"El Gran Capitán",IF(AND(C35/$A$2&gt;90*Ronda1!$B$28,C35/$A$2&lt;=95*Ronda1!$B$28),"Otto Von Bismarck",IF(C35/$A$2&gt;95*Ronda1!$B$28,"Napoleón Bonaparte",""))))))</f>
        <v/>
      </c>
      <c r="F35" s="124" t="n">
        <f aca="false">(Ronda1!$AP35+Ronda2!$AP35+Ronda3!$AP35+Ronda4!$AP35+Ronda5!$AP35+Ronda6!$AP35+Ronda7!$AP35+Ronda8!$AP35+Ronda9!$AP35+Ronda10!$AP35)*Ronda1!$B$29</f>
        <v>5E-006</v>
      </c>
      <c r="G35" s="125" t="str">
        <f aca="false">IF(OR($B35=0,$A$2=0),"",RANK(F35,F:F,0))</f>
        <v/>
      </c>
      <c r="H35" s="125" t="str">
        <f aca="false">IF(OR($B35=0,$A$2=0),"",IF(AND(F35/$A$2&gt;50*Ronda1!$B$29,F35/$A$2&lt;=70*Ronda1!$B$29),"Vasco de Gama",IF(AND(F35/$A$2&gt;70*Ronda1!$B$29,F35/$A$2&lt;=80*Ronda1!$B$29),"Almirante Nelson",IF(AND(F35/$A$2&gt;80*Ronda1!$B$29,F35/$A$2&lt;=90*Ronda1!$B$29),"Batalla de Jutlandia",IF(AND(F35/$A$2&gt;90*Ronda1!$B$29,F35/$A$2&lt;=95*Ronda1!$B$29),"Luis Vicente de Velasco",IF(F35/$A$2&gt;95*Ronda1!$B$29,"Fernando Magallanes y Juan Sebastián Elcano",""))))))</f>
        <v/>
      </c>
      <c r="I35" s="124" t="n">
        <f aca="false">(Ronda1!$AQ35+Ronda2!$AQ35+Ronda3!$AQ35+Ronda4!$AQ35+Ronda5!$AQ35+Ronda6!$AQ35+Ronda7!$AQ35+Ronda8!$AQ35+Ronda9!$AQ35+Ronda10!$AQ35)*Ronda1!$B$30</f>
        <v>7E-005</v>
      </c>
      <c r="J35" s="125" t="str">
        <f aca="false">IF(OR($B35=0,$A$2=0),"",RANK(I35,I:I,0))</f>
        <v/>
      </c>
      <c r="K35" s="125" t="str">
        <f aca="false">IF(OR($B35=0,$A$2=0),"",IF(AND(I35/$A$2&gt;50*Ronda1!$B$28,I35/$A$2&lt;=70*Ronda1!$B$30),"Louis Pasteur",IF(AND(I35/$A$2&gt;70*Ronda1!$B$30,I35/$A$2&lt;=80*Ronda1!$B$30),"Thomas Alva Edison",IF(AND(I35/$A$2&gt;80*Ronda1!$B$30,I35/$A$2&lt;=90*Ronda1!$B$30),"Charles Darwin",IF(AND(I35/$A$2&gt;90*Ronda1!$B$30,I35/$A$2&lt;=95*Ronda1!$B$30),"Albert Einstein",IF(I35/$A$2&gt;95*Ronda1!$B$30,"Leonardo Da Vinci",""))))))</f>
        <v/>
      </c>
      <c r="L35" s="124" t="n">
        <f aca="false">(Ronda1!$AR35+Ronda2!$AR35+Ronda3!$AR35+Ronda4!$AR35+Ronda5!$AR35+Ronda6!$AR35+Ronda7!$AR35+Ronda8!$AR35+Ronda9!$AR35+Ronda10!$AR35)*Ronda1!$B$31</f>
        <v>0.00012</v>
      </c>
      <c r="M35" s="125" t="str">
        <f aca="false">IF(OR($B35=0,$A$2=0),"",RANK(L35,L:L,0))</f>
        <v/>
      </c>
      <c r="N35" s="125" t="str">
        <f aca="false">IF(OR($B35=0,$A$2=0),"",IF(AND(L35/$A$2&gt;50*Ronda1!$B$31,L35/$A$2&lt;=70*Ronda1!$B$31),"Octavio Augusto",IF(AND(L35/$A$2&gt;70*Ronda1!$B$31,L35/$A$2&lt;=80*Ronda1!$B$31),"Los 4 Califas Perfectos",IF(AND(L35/$A$2&gt;80*Ronda1!$B$31,L35/$A$2&lt;=90*Ronda1!$B$31),"Carlos V",IF(AND(L35/$A$2&gt;90*Ronda1!$B$31,L35/$A$2&lt;=95*Ronda1!$B$31),"Alejandro Magno",IF(L35/$A$2&gt;95*Ronda1!$B$31,"Gengis Khan",""))))))</f>
        <v/>
      </c>
      <c r="O35" s="124" t="n">
        <f aca="false">(Ronda1!$AS35+Ronda2!$AS35+Ronda3!$AS35+Ronda4!$AS35+Ronda5!$AS35+Ronda6!$AS35+Ronda7!$AS35+Ronda8!$AS35+Ronda9!$AS35+Ronda10!$AS35)*Ronda1!$B$32</f>
        <v>4E-005</v>
      </c>
      <c r="P35" s="125" t="str">
        <f aca="false">IF(OR($B35=0,$A$2=0),"",RANK(O35,O:O,0))</f>
        <v/>
      </c>
      <c r="Q35" s="125" t="str">
        <f aca="false">IF(OR($B35=0,$A$2=0),"",IF(AND(O35/$A$2&gt;50*Ronda1!$B$32,O35/$A$2&lt;=70*Ronda1!$B$32),"Horno Bessemer",IF(AND(O35/$A$2&gt;70*Ronda1!$B$32,O35/$A$2&lt;=80*Ronda1!$B$32),"Torre Eiffel",IF(AND(O35/$A$2&gt;80*Ronda1!$B$32,O35/$A$2&lt;=90*Ronda1!$B$32),"General Motors",IF(AND(O35/$A$2&gt;90*Ronda1!$B$32,O35/$A$2&lt;=95*Ronda1!$B$32),"Máquina de Vapor de Watt",IF(O35/$A$2&gt;95*Ronda1!$B$32,"Henry Ford",""))))))</f>
        <v/>
      </c>
      <c r="R35" s="124" t="n">
        <f aca="false">(Ronda1!$AT35+Ronda2!$AT35+Ronda3!$AT35+Ronda4!$AT35+Ronda5!$AT35+Ronda6!$AT35+Ronda7!$AT35+Ronda8!$AT35+Ronda9!$AT35+Ronda10!$AT35)*Ronda1!$B$33</f>
        <v>3E-005</v>
      </c>
      <c r="S35" s="125" t="str">
        <f aca="false">IF(OR($B35=0,$A$2=0),"",RANK(R35,R:R,0))</f>
        <v/>
      </c>
      <c r="T35" s="125" t="str">
        <f aca="false">IF(OR($B35=0,$A$2=0),"",IF(AND(R35/$A$2&gt;50*Ronda1!$B$33,R35/$A$2&lt;=70*Ronda1!$B$33),"Milton Friedman",IF(AND(R35/$A$2&gt;70*Ronda1!$B$33,R35/$A$2&lt;=80*Ronda1!$B$33),"David Ricardo",IF(AND(R35/$A$2&gt;80*Ronda1!$B$33,R35/$A$2&lt;=90*Ronda1!$B$33),"Leon Walras",IF(AND(R35/$A$2&gt;90*Ronda1!$B$33,R35/$A$2&lt;=95*Ronda1!$B$33),"John Maynard Keynes",IF(R35/$A$2&gt;95*Ronda1!$B$33,"Adam Smith",""))))))</f>
        <v/>
      </c>
      <c r="U35" s="124" t="n">
        <f aca="false">(Ronda1!$AU35+Ronda2!$AU35+Ronda3!$AU35+Ronda4!$AU35+Ronda5!$AU35+Ronda6!$AU35+Ronda7!$AU35+Ronda8!$AU35+Ronda9!$AU35+Ronda10!$AU35)*Ronda1!$B$34</f>
        <v>2E-005</v>
      </c>
      <c r="V35" s="125" t="str">
        <f aca="false">IF(OR($B35=0,$A$2=0),"",RANK(U35,U:U,0))</f>
        <v/>
      </c>
      <c r="W35" s="125" t="str">
        <f aca="false">IF(OR($B35=0,$A$2=0),"",IF(AND(U35/$A$2&gt;50*Ronda1!$B$34,U35/$A$2&lt;=70*Ronda1!$B$34),"Arado Romano",IF(AND(U35/$A$2&gt;70*Ronda1!$B$34,U35/$A$2&lt;=80*Ronda1!$B$34),"Barbecho",IF(AND(U35/$A$2&gt;80*Ronda1!$B$34,U35/$A$2&lt;=90*Ronda1!$B$34),"Desamortización",IF(AND(U35/$A$2&gt;90*Ronda1!$B$348,U35/$A$2&lt;=95*Ronda1!$B$34),"Segadora Mecánica de Mac Cormick",IF(U35/$A$2&gt;95*Ronda1!$B$34,"Granjas Hidropónicas",""))))))</f>
        <v/>
      </c>
      <c r="X35" s="124" t="n">
        <f aca="false">(Ronda1!$AV35+Ronda2!$AV35+Ronda3!$AV35+Ronda4!$AV35+Ronda5!$AV35+Ronda6!$AV35+Ronda7!$AV35+Ronda8!$AV35+Ronda9!$AV35+Ronda10!$AV35)*Ronda1!$B$35</f>
        <v>8E-005</v>
      </c>
      <c r="Y35" s="125" t="str">
        <f aca="false">IF(OR($B35=0,$A$2=0),"",RANK(X35,X:X,0))</f>
        <v/>
      </c>
      <c r="Z35" s="125" t="str">
        <f aca="false">IF(OR($B35=0,$A$2=0),"",IF(AND(X35/$A$2&gt;50*Ronda1!$B$35,X35/$A$2&lt;=70*Ronda1!$B$35),"Chichen Itza",IF(AND(X35/$A$2&gt;70*Ronda1!$B$35,X35/$A$2&lt;=80*Ronda1!$B$35),"Ramayana",IF(AND(X35/$A$2&gt;80*Ronda1!$B$35,X35/$A$2&lt;=90*Ronda1!$B$35),"Basílica de San Pedro en el Vaticano",IF(AND(X35/$A$2&gt;90*Ronda1!$B$35,X35/$A$2&lt;=95*Ronda1!$B$35),"Alhambra de Granada",IF(X35/$A$2&gt;95*Ronda1!$B$35,"Partenón de Atenas",""))))))</f>
        <v/>
      </c>
      <c r="AA35" s="126" t="n">
        <f aca="false">B35</f>
        <v>0</v>
      </c>
    </row>
    <row r="36" customFormat="false" ht="12.75" hidden="false" customHeight="false" outlineLevel="0" collapsed="false">
      <c r="B36" s="128" t="n">
        <f aca="false">Ronda1!D36</f>
        <v>0</v>
      </c>
      <c r="C36" s="124" t="n">
        <f aca="false">(Ronda1!$AO36+Ronda2!$AO36+Ronda3!$AO36+Ronda4!$AO36+Ronda5!$AO36+Ronda6!$AO36+Ronda7!$AO36+Ronda8!$AO36+Ronda9!$AO36+Ronda10!$AO36)*Ronda1!$B$28</f>
        <v>7.5E-005</v>
      </c>
      <c r="D36" s="125" t="str">
        <f aca="false">IF(OR($B36=0,$A$2=0),"",RANK(C36,C:C,0))</f>
        <v/>
      </c>
      <c r="E36" s="125" t="str">
        <f aca="false">IF(OR($B36=0,$A$2=0),"",IF(AND(C36/$A$2&gt;50*Ronda1!$B$28,C36/$A$2&lt;=70*Ronda1!$B$28),"General Mac Arthur",IF(AND(C36/$A$2&gt;70*Ronda1!$B$28,C36/$A$2&lt;=80*Ronda1!$B$28),"Aníbal",IF(AND(C36/$A$2&gt;80*Ronda1!$B$28,C36/$A$2&lt;=90*Ronda1!$B$28),"El Gran Capitán",IF(AND(C36/$A$2&gt;90*Ronda1!$B$28,C36/$A$2&lt;=95*Ronda1!$B$28),"Otto Von Bismarck",IF(C36/$A$2&gt;95*Ronda1!$B$28,"Napoleón Bonaparte",""))))))</f>
        <v/>
      </c>
      <c r="F36" s="124" t="n">
        <f aca="false">(Ronda1!$AP36+Ronda2!$AP36+Ronda3!$AP36+Ronda4!$AP36+Ronda5!$AP36+Ronda6!$AP36+Ronda7!$AP36+Ronda8!$AP36+Ronda9!$AP36+Ronda10!$AP36)*Ronda1!$B$29</f>
        <v>5E-006</v>
      </c>
      <c r="G36" s="125" t="str">
        <f aca="false">IF(OR($B36=0,$A$2=0),"",RANK(F36,F:F,0))</f>
        <v/>
      </c>
      <c r="H36" s="125" t="str">
        <f aca="false">IF(OR($B36=0,$A$2=0),"",IF(AND(F36/$A$2&gt;50*Ronda1!$B$29,F36/$A$2&lt;=70*Ronda1!$B$29),"Vasco de Gama",IF(AND(F36/$A$2&gt;70*Ronda1!$B$29,F36/$A$2&lt;=80*Ronda1!$B$29),"Almirante Nelson",IF(AND(F36/$A$2&gt;80*Ronda1!$B$29,F36/$A$2&lt;=90*Ronda1!$B$29),"Batalla de Jutlandia",IF(AND(F36/$A$2&gt;90*Ronda1!$B$29,F36/$A$2&lt;=95*Ronda1!$B$29),"Luis Vicente de Velasco",IF(F36/$A$2&gt;95*Ronda1!$B$29,"Fernando Magallanes y Juan Sebastián Elcano",""))))))</f>
        <v/>
      </c>
      <c r="I36" s="124" t="n">
        <f aca="false">(Ronda1!$AQ36+Ronda2!$AQ36+Ronda3!$AQ36+Ronda4!$AQ36+Ronda5!$AQ36+Ronda6!$AQ36+Ronda7!$AQ36+Ronda8!$AQ36+Ronda9!$AQ36+Ronda10!$AQ36)*Ronda1!$B$30</f>
        <v>7E-005</v>
      </c>
      <c r="J36" s="125" t="str">
        <f aca="false">IF(OR($B36=0,$A$2=0),"",RANK(I36,I:I,0))</f>
        <v/>
      </c>
      <c r="K36" s="125" t="str">
        <f aca="false">IF(OR($B36=0,$A$2=0),"",IF(AND(I36/$A$2&gt;50*Ronda1!$B$28,I36/$A$2&lt;=70*Ronda1!$B$30),"Louis Pasteur",IF(AND(I36/$A$2&gt;70*Ronda1!$B$30,I36/$A$2&lt;=80*Ronda1!$B$30),"Thomas Alva Edison",IF(AND(I36/$A$2&gt;80*Ronda1!$B$30,I36/$A$2&lt;=90*Ronda1!$B$30),"Charles Darwin",IF(AND(I36/$A$2&gt;90*Ronda1!$B$30,I36/$A$2&lt;=95*Ronda1!$B$30),"Albert Einstein",IF(I36/$A$2&gt;95*Ronda1!$B$30,"Leonardo Da Vinci",""))))))</f>
        <v/>
      </c>
      <c r="L36" s="124" t="n">
        <f aca="false">(Ronda1!$AR36+Ronda2!$AR36+Ronda3!$AR36+Ronda4!$AR36+Ronda5!$AR36+Ronda6!$AR36+Ronda7!$AR36+Ronda8!$AR36+Ronda9!$AR36+Ronda10!$AR36)*Ronda1!$B$31</f>
        <v>0.00012</v>
      </c>
      <c r="M36" s="125" t="str">
        <f aca="false">IF(OR($B36=0,$A$2=0),"",RANK(L36,L:L,0))</f>
        <v/>
      </c>
      <c r="N36" s="125" t="str">
        <f aca="false">IF(OR($B36=0,$A$2=0),"",IF(AND(L36/$A$2&gt;50*Ronda1!$B$31,L36/$A$2&lt;=70*Ronda1!$B$31),"Octavio Augusto",IF(AND(L36/$A$2&gt;70*Ronda1!$B$31,L36/$A$2&lt;=80*Ronda1!$B$31),"Los 4 Califas Perfectos",IF(AND(L36/$A$2&gt;80*Ronda1!$B$31,L36/$A$2&lt;=90*Ronda1!$B$31),"Carlos V",IF(AND(L36/$A$2&gt;90*Ronda1!$B$31,L36/$A$2&lt;=95*Ronda1!$B$31),"Alejandro Magno",IF(L36/$A$2&gt;95*Ronda1!$B$31,"Gengis Khan",""))))))</f>
        <v/>
      </c>
      <c r="O36" s="124" t="n">
        <f aca="false">(Ronda1!$AS36+Ronda2!$AS36+Ronda3!$AS36+Ronda4!$AS36+Ronda5!$AS36+Ronda6!$AS36+Ronda7!$AS36+Ronda8!$AS36+Ronda9!$AS36+Ronda10!$AS36)*Ronda1!$B$32</f>
        <v>4E-005</v>
      </c>
      <c r="P36" s="125" t="str">
        <f aca="false">IF(OR($B36=0,$A$2=0),"",RANK(O36,O:O,0))</f>
        <v/>
      </c>
      <c r="Q36" s="125" t="str">
        <f aca="false">IF(OR($B36=0,$A$2=0),"",IF(AND(O36/$A$2&gt;50*Ronda1!$B$32,O36/$A$2&lt;=70*Ronda1!$B$32),"Horno Bessemer",IF(AND(O36/$A$2&gt;70*Ronda1!$B$32,O36/$A$2&lt;=80*Ronda1!$B$32),"Torre Eiffel",IF(AND(O36/$A$2&gt;80*Ronda1!$B$32,O36/$A$2&lt;=90*Ronda1!$B$32),"General Motors",IF(AND(O36/$A$2&gt;90*Ronda1!$B$32,O36/$A$2&lt;=95*Ronda1!$B$32),"Máquina de Vapor de Watt",IF(O36/$A$2&gt;95*Ronda1!$B$32,"Henry Ford",""))))))</f>
        <v/>
      </c>
      <c r="R36" s="124" t="n">
        <f aca="false">(Ronda1!$AT36+Ronda2!$AT36+Ronda3!$AT36+Ronda4!$AT36+Ronda5!$AT36+Ronda6!$AT36+Ronda7!$AT36+Ronda8!$AT36+Ronda9!$AT36+Ronda10!$AT36)*Ronda1!$B$33</f>
        <v>3E-005</v>
      </c>
      <c r="S36" s="125" t="str">
        <f aca="false">IF(OR($B36=0,$A$2=0),"",RANK(R36,R:R,0))</f>
        <v/>
      </c>
      <c r="T36" s="125" t="str">
        <f aca="false">IF(OR($B36=0,$A$2=0),"",IF(AND(R36/$A$2&gt;50*Ronda1!$B$33,R36/$A$2&lt;=70*Ronda1!$B$33),"Milton Friedman",IF(AND(R36/$A$2&gt;70*Ronda1!$B$33,R36/$A$2&lt;=80*Ronda1!$B$33),"David Ricardo",IF(AND(R36/$A$2&gt;80*Ronda1!$B$33,R36/$A$2&lt;=90*Ronda1!$B$33),"Leon Walras",IF(AND(R36/$A$2&gt;90*Ronda1!$B$33,R36/$A$2&lt;=95*Ronda1!$B$33),"John Maynard Keynes",IF(R36/$A$2&gt;95*Ronda1!$B$33,"Adam Smith",""))))))</f>
        <v/>
      </c>
      <c r="U36" s="124" t="n">
        <f aca="false">(Ronda1!$AU36+Ronda2!$AU36+Ronda3!$AU36+Ronda4!$AU36+Ronda5!$AU36+Ronda6!$AU36+Ronda7!$AU36+Ronda8!$AU36+Ronda9!$AU36+Ronda10!$AU36)*Ronda1!$B$34</f>
        <v>2E-005</v>
      </c>
      <c r="V36" s="125" t="str">
        <f aca="false">IF(OR($B36=0,$A$2=0),"",RANK(U36,U:U,0))</f>
        <v/>
      </c>
      <c r="W36" s="125" t="str">
        <f aca="false">IF(OR($B36=0,$A$2=0),"",IF(AND(U36/$A$2&gt;50*Ronda1!$B$34,U36/$A$2&lt;=70*Ronda1!$B$34),"Arado Romano",IF(AND(U36/$A$2&gt;70*Ronda1!$B$34,U36/$A$2&lt;=80*Ronda1!$B$34),"Barbecho",IF(AND(U36/$A$2&gt;80*Ronda1!$B$34,U36/$A$2&lt;=90*Ronda1!$B$34),"Desamortización",IF(AND(U36/$A$2&gt;90*Ronda1!$B$348,U36/$A$2&lt;=95*Ronda1!$B$34),"Segadora Mecánica de Mac Cormick",IF(U36/$A$2&gt;95*Ronda1!$B$34,"Granjas Hidropónicas",""))))))</f>
        <v/>
      </c>
      <c r="X36" s="124" t="n">
        <f aca="false">(Ronda1!$AV36+Ronda2!$AV36+Ronda3!$AV36+Ronda4!$AV36+Ronda5!$AV36+Ronda6!$AV36+Ronda7!$AV36+Ronda8!$AV36+Ronda9!$AV36+Ronda10!$AV36)*Ronda1!$B$35</f>
        <v>8E-005</v>
      </c>
      <c r="Y36" s="125" t="str">
        <f aca="false">IF(OR($B36=0,$A$2=0),"",RANK(X36,X:X,0))</f>
        <v/>
      </c>
      <c r="Z36" s="125" t="str">
        <f aca="false">IF(OR($B36=0,$A$2=0),"",IF(AND(X36/$A$2&gt;50*Ronda1!$B$35,X36/$A$2&lt;=70*Ronda1!$B$35),"Chichen Itza",IF(AND(X36/$A$2&gt;70*Ronda1!$B$35,X36/$A$2&lt;=80*Ronda1!$B$35),"Ramayana",IF(AND(X36/$A$2&gt;80*Ronda1!$B$35,X36/$A$2&lt;=90*Ronda1!$B$35),"Basílica de San Pedro en el Vaticano",IF(AND(X36/$A$2&gt;90*Ronda1!$B$35,X36/$A$2&lt;=95*Ronda1!$B$35),"Alhambra de Granada",IF(X36/$A$2&gt;95*Ronda1!$B$35,"Partenón de Atenas",""))))))</f>
        <v/>
      </c>
      <c r="AA36" s="126" t="n">
        <f aca="false">B36</f>
        <v>0</v>
      </c>
    </row>
    <row r="37" customFormat="false" ht="12.75" hidden="false" customHeight="false" outlineLevel="0" collapsed="false">
      <c r="B37" s="128" t="n">
        <f aca="false">Ronda1!D37</f>
        <v>0</v>
      </c>
      <c r="C37" s="124" t="n">
        <f aca="false">(Ronda1!$AO37+Ronda2!$AO37+Ronda3!$AO37+Ronda4!$AO37+Ronda5!$AO37+Ronda6!$AO37+Ronda7!$AO37+Ronda8!$AO37+Ronda9!$AO37+Ronda10!$AO37)*Ronda1!$B$28</f>
        <v>7.5E-005</v>
      </c>
      <c r="D37" s="125" t="str">
        <f aca="false">IF(OR($B37=0,$A$2=0),"",RANK(C37,C:C,0))</f>
        <v/>
      </c>
      <c r="E37" s="125" t="str">
        <f aca="false">IF(OR($B37=0,$A$2=0),"",IF(AND(C37/$A$2&gt;50*Ronda1!$B$28,C37/$A$2&lt;=70*Ronda1!$B$28),"General Mac Arthur",IF(AND(C37/$A$2&gt;70*Ronda1!$B$28,C37/$A$2&lt;=80*Ronda1!$B$28),"Aníbal",IF(AND(C37/$A$2&gt;80*Ronda1!$B$28,C37/$A$2&lt;=90*Ronda1!$B$28),"El Gran Capitán",IF(AND(C37/$A$2&gt;90*Ronda1!$B$28,C37/$A$2&lt;=95*Ronda1!$B$28),"Otto Von Bismarck",IF(C37/$A$2&gt;95*Ronda1!$B$28,"Napoleón Bonaparte",""))))))</f>
        <v/>
      </c>
      <c r="F37" s="124" t="n">
        <f aca="false">(Ronda1!$AP37+Ronda2!$AP37+Ronda3!$AP37+Ronda4!$AP37+Ronda5!$AP37+Ronda6!$AP37+Ronda7!$AP37+Ronda8!$AP37+Ronda9!$AP37+Ronda10!$AP37)*Ronda1!$B$29</f>
        <v>5E-006</v>
      </c>
      <c r="G37" s="125" t="str">
        <f aca="false">IF(OR($B37=0,$A$2=0),"",RANK(F37,F:F,0))</f>
        <v/>
      </c>
      <c r="H37" s="125" t="str">
        <f aca="false">IF(OR($B37=0,$A$2=0),"",IF(AND(F37/$A$2&gt;50*Ronda1!$B$29,F37/$A$2&lt;=70*Ronda1!$B$29),"Vasco de Gama",IF(AND(F37/$A$2&gt;70*Ronda1!$B$29,F37/$A$2&lt;=80*Ronda1!$B$29),"Almirante Nelson",IF(AND(F37/$A$2&gt;80*Ronda1!$B$29,F37/$A$2&lt;=90*Ronda1!$B$29),"Batalla de Jutlandia",IF(AND(F37/$A$2&gt;90*Ronda1!$B$29,F37/$A$2&lt;=95*Ronda1!$B$29),"Luis Vicente de Velasco",IF(F37/$A$2&gt;95*Ronda1!$B$29,"Fernando Magallanes y Juan Sebastián Elcano",""))))))</f>
        <v/>
      </c>
      <c r="I37" s="124" t="n">
        <f aca="false">(Ronda1!$AQ37+Ronda2!$AQ37+Ronda3!$AQ37+Ronda4!$AQ37+Ronda5!$AQ37+Ronda6!$AQ37+Ronda7!$AQ37+Ronda8!$AQ37+Ronda9!$AQ37+Ronda10!$AQ37)*Ronda1!$B$30</f>
        <v>7E-005</v>
      </c>
      <c r="J37" s="125" t="str">
        <f aca="false">IF(OR($B37=0,$A$2=0),"",RANK(I37,I:I,0))</f>
        <v/>
      </c>
      <c r="K37" s="125" t="str">
        <f aca="false">IF(OR($B37=0,$A$2=0),"",IF(AND(I37/$A$2&gt;50*Ronda1!$B$28,I37/$A$2&lt;=70*Ronda1!$B$30),"Louis Pasteur",IF(AND(I37/$A$2&gt;70*Ronda1!$B$30,I37/$A$2&lt;=80*Ronda1!$B$30),"Thomas Alva Edison",IF(AND(I37/$A$2&gt;80*Ronda1!$B$30,I37/$A$2&lt;=90*Ronda1!$B$30),"Charles Darwin",IF(AND(I37/$A$2&gt;90*Ronda1!$B$30,I37/$A$2&lt;=95*Ronda1!$B$30),"Albert Einstein",IF(I37/$A$2&gt;95*Ronda1!$B$30,"Leonardo Da Vinci",""))))))</f>
        <v/>
      </c>
      <c r="L37" s="124" t="n">
        <f aca="false">(Ronda1!$AR37+Ronda2!$AR37+Ronda3!$AR37+Ronda4!$AR37+Ronda5!$AR37+Ronda6!$AR37+Ronda7!$AR37+Ronda8!$AR37+Ronda9!$AR37+Ronda10!$AR37)*Ronda1!$B$31</f>
        <v>0.00012</v>
      </c>
      <c r="M37" s="125" t="str">
        <f aca="false">IF(OR($B37=0,$A$2=0),"",RANK(L37,L:L,0))</f>
        <v/>
      </c>
      <c r="N37" s="125" t="str">
        <f aca="false">IF(OR($B37=0,$A$2=0),"",IF(AND(L37/$A$2&gt;50*Ronda1!$B$31,L37/$A$2&lt;=70*Ronda1!$B$31),"Octavio Augusto",IF(AND(L37/$A$2&gt;70*Ronda1!$B$31,L37/$A$2&lt;=80*Ronda1!$B$31),"Los 4 Califas Perfectos",IF(AND(L37/$A$2&gt;80*Ronda1!$B$31,L37/$A$2&lt;=90*Ronda1!$B$31),"Carlos V",IF(AND(L37/$A$2&gt;90*Ronda1!$B$31,L37/$A$2&lt;=95*Ronda1!$B$31),"Alejandro Magno",IF(L37/$A$2&gt;95*Ronda1!$B$31,"Gengis Khan",""))))))</f>
        <v/>
      </c>
      <c r="O37" s="124" t="n">
        <f aca="false">(Ronda1!$AS37+Ronda2!$AS37+Ronda3!$AS37+Ronda4!$AS37+Ronda5!$AS37+Ronda6!$AS37+Ronda7!$AS37+Ronda8!$AS37+Ronda9!$AS37+Ronda10!$AS37)*Ronda1!$B$32</f>
        <v>4E-005</v>
      </c>
      <c r="P37" s="125" t="str">
        <f aca="false">IF(OR($B37=0,$A$2=0),"",RANK(O37,O:O,0))</f>
        <v/>
      </c>
      <c r="Q37" s="125" t="str">
        <f aca="false">IF(OR($B37=0,$A$2=0),"",IF(AND(O37/$A$2&gt;50*Ronda1!$B$32,O37/$A$2&lt;=70*Ronda1!$B$32),"Horno Bessemer",IF(AND(O37/$A$2&gt;70*Ronda1!$B$32,O37/$A$2&lt;=80*Ronda1!$B$32),"Torre Eiffel",IF(AND(O37/$A$2&gt;80*Ronda1!$B$32,O37/$A$2&lt;=90*Ronda1!$B$32),"General Motors",IF(AND(O37/$A$2&gt;90*Ronda1!$B$32,O37/$A$2&lt;=95*Ronda1!$B$32),"Máquina de Vapor de Watt",IF(O37/$A$2&gt;95*Ronda1!$B$32,"Henry Ford",""))))))</f>
        <v/>
      </c>
      <c r="R37" s="124" t="n">
        <f aca="false">(Ronda1!$AT37+Ronda2!$AT37+Ronda3!$AT37+Ronda4!$AT37+Ronda5!$AT37+Ronda6!$AT37+Ronda7!$AT37+Ronda8!$AT37+Ronda9!$AT37+Ronda10!$AT37)*Ronda1!$B$33</f>
        <v>3E-005</v>
      </c>
      <c r="S37" s="125" t="str">
        <f aca="false">IF(OR($B37=0,$A$2=0),"",RANK(R37,R:R,0))</f>
        <v/>
      </c>
      <c r="T37" s="125" t="str">
        <f aca="false">IF(OR($B37=0,$A$2=0),"",IF(AND(R37/$A$2&gt;50*Ronda1!$B$33,R37/$A$2&lt;=70*Ronda1!$B$33),"Milton Friedman",IF(AND(R37/$A$2&gt;70*Ronda1!$B$33,R37/$A$2&lt;=80*Ronda1!$B$33),"David Ricardo",IF(AND(R37/$A$2&gt;80*Ronda1!$B$33,R37/$A$2&lt;=90*Ronda1!$B$33),"Leon Walras",IF(AND(R37/$A$2&gt;90*Ronda1!$B$33,R37/$A$2&lt;=95*Ronda1!$B$33),"John Maynard Keynes",IF(R37/$A$2&gt;95*Ronda1!$B$33,"Adam Smith",""))))))</f>
        <v/>
      </c>
      <c r="U37" s="124" t="n">
        <f aca="false">(Ronda1!$AU37+Ronda2!$AU37+Ronda3!$AU37+Ronda4!$AU37+Ronda5!$AU37+Ronda6!$AU37+Ronda7!$AU37+Ronda8!$AU37+Ronda9!$AU37+Ronda10!$AU37)*Ronda1!$B$34</f>
        <v>2E-005</v>
      </c>
      <c r="V37" s="125" t="str">
        <f aca="false">IF(OR($B37=0,$A$2=0),"",RANK(U37,U:U,0))</f>
        <v/>
      </c>
      <c r="W37" s="125" t="str">
        <f aca="false">IF(OR($B37=0,$A$2=0),"",IF(AND(U37/$A$2&gt;50*Ronda1!$B$34,U37/$A$2&lt;=70*Ronda1!$B$34),"Arado Romano",IF(AND(U37/$A$2&gt;70*Ronda1!$B$34,U37/$A$2&lt;=80*Ronda1!$B$34),"Barbecho",IF(AND(U37/$A$2&gt;80*Ronda1!$B$34,U37/$A$2&lt;=90*Ronda1!$B$34),"Desamortización",IF(AND(U37/$A$2&gt;90*Ronda1!$B$348,U37/$A$2&lt;=95*Ronda1!$B$34),"Segadora Mecánica de Mac Cormick",IF(U37/$A$2&gt;95*Ronda1!$B$34,"Granjas Hidropónicas",""))))))</f>
        <v/>
      </c>
      <c r="X37" s="124" t="n">
        <f aca="false">(Ronda1!$AV37+Ronda2!$AV37+Ronda3!$AV37+Ronda4!$AV37+Ronda5!$AV37+Ronda6!$AV37+Ronda7!$AV37+Ronda8!$AV37+Ronda9!$AV37+Ronda10!$AV37)*Ronda1!$B$35</f>
        <v>8E-005</v>
      </c>
      <c r="Y37" s="125" t="str">
        <f aca="false">IF(OR($B37=0,$A$2=0),"",RANK(X37,X:X,0))</f>
        <v/>
      </c>
      <c r="Z37" s="125" t="str">
        <f aca="false">IF(OR($B37=0,$A$2=0),"",IF(AND(X37/$A$2&gt;50*Ronda1!$B$35,X37/$A$2&lt;=70*Ronda1!$B$35),"Chichen Itza",IF(AND(X37/$A$2&gt;70*Ronda1!$B$35,X37/$A$2&lt;=80*Ronda1!$B$35),"Ramayana",IF(AND(X37/$A$2&gt;80*Ronda1!$B$35,X37/$A$2&lt;=90*Ronda1!$B$35),"Basílica de San Pedro en el Vaticano",IF(AND(X37/$A$2&gt;90*Ronda1!$B$35,X37/$A$2&lt;=95*Ronda1!$B$35),"Alhambra de Granada",IF(X37/$A$2&gt;95*Ronda1!$B$35,"Partenón de Atenas",""))))))</f>
        <v/>
      </c>
      <c r="AA37" s="126" t="n">
        <f aca="false">B37</f>
        <v>0</v>
      </c>
    </row>
    <row r="38" customFormat="false" ht="12.75" hidden="false" customHeight="false" outlineLevel="0" collapsed="false">
      <c r="B38" s="128" t="n">
        <f aca="false">Ronda1!D38</f>
        <v>0</v>
      </c>
      <c r="C38" s="124" t="n">
        <f aca="false">(Ronda1!$AO38+Ronda2!$AO38+Ronda3!$AO38+Ronda4!$AO38+Ronda5!$AO38+Ronda6!$AO38+Ronda7!$AO38+Ronda8!$AO38+Ronda9!$AO38+Ronda10!$AO38)*Ronda1!$B$28</f>
        <v>7.5E-005</v>
      </c>
      <c r="D38" s="125" t="str">
        <f aca="false">IF(OR($B38=0,$A$2=0),"",RANK(C38,C:C,0))</f>
        <v/>
      </c>
      <c r="E38" s="125" t="str">
        <f aca="false">IF(OR($B38=0,$A$2=0),"",IF(AND(C38/$A$2&gt;50*Ronda1!$B$28,C38/$A$2&lt;=70*Ronda1!$B$28),"General Mac Arthur",IF(AND(C38/$A$2&gt;70*Ronda1!$B$28,C38/$A$2&lt;=80*Ronda1!$B$28),"Aníbal",IF(AND(C38/$A$2&gt;80*Ronda1!$B$28,C38/$A$2&lt;=90*Ronda1!$B$28),"El Gran Capitán",IF(AND(C38/$A$2&gt;90*Ronda1!$B$28,C38/$A$2&lt;=95*Ronda1!$B$28),"Otto Von Bismarck",IF(C38/$A$2&gt;95*Ronda1!$B$28,"Napoleón Bonaparte",""))))))</f>
        <v/>
      </c>
      <c r="F38" s="124" t="n">
        <f aca="false">(Ronda1!$AP38+Ronda2!$AP38+Ronda3!$AP38+Ronda4!$AP38+Ronda5!$AP38+Ronda6!$AP38+Ronda7!$AP38+Ronda8!$AP38+Ronda9!$AP38+Ronda10!$AP38)*Ronda1!$B$29</f>
        <v>5E-006</v>
      </c>
      <c r="G38" s="125" t="str">
        <f aca="false">IF(OR($B38=0,$A$2=0),"",RANK(F38,F:F,0))</f>
        <v/>
      </c>
      <c r="H38" s="125" t="str">
        <f aca="false">IF(OR($B38=0,$A$2=0),"",IF(AND(F38/$A$2&gt;50*Ronda1!$B$29,F38/$A$2&lt;=70*Ronda1!$B$29),"Vasco de Gama",IF(AND(F38/$A$2&gt;70*Ronda1!$B$29,F38/$A$2&lt;=80*Ronda1!$B$29),"Almirante Nelson",IF(AND(F38/$A$2&gt;80*Ronda1!$B$29,F38/$A$2&lt;=90*Ronda1!$B$29),"Batalla de Jutlandia",IF(AND(F38/$A$2&gt;90*Ronda1!$B$29,F38/$A$2&lt;=95*Ronda1!$B$29),"Luis Vicente de Velasco",IF(F38/$A$2&gt;95*Ronda1!$B$29,"Fernando Magallanes y Juan Sebastián Elcano",""))))))</f>
        <v/>
      </c>
      <c r="I38" s="124" t="n">
        <f aca="false">(Ronda1!$AQ38+Ronda2!$AQ38+Ronda3!$AQ38+Ronda4!$AQ38+Ronda5!$AQ38+Ronda6!$AQ38+Ronda7!$AQ38+Ronda8!$AQ38+Ronda9!$AQ38+Ronda10!$AQ38)*Ronda1!$B$30</f>
        <v>7E-005</v>
      </c>
      <c r="J38" s="125" t="str">
        <f aca="false">IF(OR($B38=0,$A$2=0),"",RANK(I38,I:I,0))</f>
        <v/>
      </c>
      <c r="K38" s="125" t="str">
        <f aca="false">IF(OR($B38=0,$A$2=0),"",IF(AND(I38/$A$2&gt;50*Ronda1!$B$28,I38/$A$2&lt;=70*Ronda1!$B$30),"Louis Pasteur",IF(AND(I38/$A$2&gt;70*Ronda1!$B$30,I38/$A$2&lt;=80*Ronda1!$B$30),"Thomas Alva Edison",IF(AND(I38/$A$2&gt;80*Ronda1!$B$30,I38/$A$2&lt;=90*Ronda1!$B$30),"Charles Darwin",IF(AND(I38/$A$2&gt;90*Ronda1!$B$30,I38/$A$2&lt;=95*Ronda1!$B$30),"Albert Einstein",IF(I38/$A$2&gt;95*Ronda1!$B$30,"Leonardo Da Vinci",""))))))</f>
        <v/>
      </c>
      <c r="L38" s="124" t="n">
        <f aca="false">(Ronda1!$AR38+Ronda2!$AR38+Ronda3!$AR38+Ronda4!$AR38+Ronda5!$AR38+Ronda6!$AR38+Ronda7!$AR38+Ronda8!$AR38+Ronda9!$AR38+Ronda10!$AR38)*Ronda1!$B$31</f>
        <v>0.00012</v>
      </c>
      <c r="M38" s="125" t="str">
        <f aca="false">IF(OR($B38=0,$A$2=0),"",RANK(L38,L:L,0))</f>
        <v/>
      </c>
      <c r="N38" s="125" t="str">
        <f aca="false">IF(OR($B38=0,$A$2=0),"",IF(AND(L38/$A$2&gt;50*Ronda1!$B$31,L38/$A$2&lt;=70*Ronda1!$B$31),"Octavio Augusto",IF(AND(L38/$A$2&gt;70*Ronda1!$B$31,L38/$A$2&lt;=80*Ronda1!$B$31),"Los 4 Califas Perfectos",IF(AND(L38/$A$2&gt;80*Ronda1!$B$31,L38/$A$2&lt;=90*Ronda1!$B$31),"Carlos V",IF(AND(L38/$A$2&gt;90*Ronda1!$B$31,L38/$A$2&lt;=95*Ronda1!$B$31),"Alejandro Magno",IF(L38/$A$2&gt;95*Ronda1!$B$31,"Gengis Khan",""))))))</f>
        <v/>
      </c>
      <c r="O38" s="124" t="n">
        <f aca="false">(Ronda1!$AS38+Ronda2!$AS38+Ronda3!$AS38+Ronda4!$AS38+Ronda5!$AS38+Ronda6!$AS38+Ronda7!$AS38+Ronda8!$AS38+Ronda9!$AS38+Ronda10!$AS38)*Ronda1!$B$32</f>
        <v>4E-005</v>
      </c>
      <c r="P38" s="125" t="str">
        <f aca="false">IF(OR($B38=0,$A$2=0),"",RANK(O38,O:O,0))</f>
        <v/>
      </c>
      <c r="Q38" s="125" t="str">
        <f aca="false">IF(OR($B38=0,$A$2=0),"",IF(AND(O38/$A$2&gt;50*Ronda1!$B$32,O38/$A$2&lt;=70*Ronda1!$B$32),"Horno Bessemer",IF(AND(O38/$A$2&gt;70*Ronda1!$B$32,O38/$A$2&lt;=80*Ronda1!$B$32),"Torre Eiffel",IF(AND(O38/$A$2&gt;80*Ronda1!$B$32,O38/$A$2&lt;=90*Ronda1!$B$32),"General Motors",IF(AND(O38/$A$2&gt;90*Ronda1!$B$32,O38/$A$2&lt;=95*Ronda1!$B$32),"Máquina de Vapor de Watt",IF(O38/$A$2&gt;95*Ronda1!$B$32,"Henry Ford",""))))))</f>
        <v/>
      </c>
      <c r="R38" s="124" t="n">
        <f aca="false">(Ronda1!$AT38+Ronda2!$AT38+Ronda3!$AT38+Ronda4!$AT38+Ronda5!$AT38+Ronda6!$AT38+Ronda7!$AT38+Ronda8!$AT38+Ronda9!$AT38+Ronda10!$AT38)*Ronda1!$B$33</f>
        <v>3E-005</v>
      </c>
      <c r="S38" s="125" t="str">
        <f aca="false">IF(OR($B38=0,$A$2=0),"",RANK(R38,R:R,0))</f>
        <v/>
      </c>
      <c r="T38" s="125" t="str">
        <f aca="false">IF(OR($B38=0,$A$2=0),"",IF(AND(R38/$A$2&gt;50*Ronda1!$B$33,R38/$A$2&lt;=70*Ronda1!$B$33),"Milton Friedman",IF(AND(R38/$A$2&gt;70*Ronda1!$B$33,R38/$A$2&lt;=80*Ronda1!$B$33),"David Ricardo",IF(AND(R38/$A$2&gt;80*Ronda1!$B$33,R38/$A$2&lt;=90*Ronda1!$B$33),"Leon Walras",IF(AND(R38/$A$2&gt;90*Ronda1!$B$33,R38/$A$2&lt;=95*Ronda1!$B$33),"John Maynard Keynes",IF(R38/$A$2&gt;95*Ronda1!$B$33,"Adam Smith",""))))))</f>
        <v/>
      </c>
      <c r="U38" s="124" t="n">
        <f aca="false">(Ronda1!$AU38+Ronda2!$AU38+Ronda3!$AU38+Ronda4!$AU38+Ronda5!$AU38+Ronda6!$AU38+Ronda7!$AU38+Ronda8!$AU38+Ronda9!$AU38+Ronda10!$AU38)*Ronda1!$B$34</f>
        <v>2E-005</v>
      </c>
      <c r="V38" s="125" t="str">
        <f aca="false">IF(OR($B38=0,$A$2=0),"",RANK(U38,U:U,0))</f>
        <v/>
      </c>
      <c r="W38" s="125" t="str">
        <f aca="false">IF(OR($B38=0,$A$2=0),"",IF(AND(U38/$A$2&gt;50*Ronda1!$B$34,U38/$A$2&lt;=70*Ronda1!$B$34),"Arado Romano",IF(AND(U38/$A$2&gt;70*Ronda1!$B$34,U38/$A$2&lt;=80*Ronda1!$B$34),"Barbecho",IF(AND(U38/$A$2&gt;80*Ronda1!$B$34,U38/$A$2&lt;=90*Ronda1!$B$34),"Desamortización",IF(AND(U38/$A$2&gt;90*Ronda1!$B$348,U38/$A$2&lt;=95*Ronda1!$B$34),"Segadora Mecánica de Mac Cormick",IF(U38/$A$2&gt;95*Ronda1!$B$34,"Granjas Hidropónicas",""))))))</f>
        <v/>
      </c>
      <c r="X38" s="124" t="n">
        <f aca="false">(Ronda1!$AV38+Ronda2!$AV38+Ronda3!$AV38+Ronda4!$AV38+Ronda5!$AV38+Ronda6!$AV38+Ronda7!$AV38+Ronda8!$AV38+Ronda9!$AV38+Ronda10!$AV38)*Ronda1!$B$35</f>
        <v>8E-005</v>
      </c>
      <c r="Y38" s="125" t="str">
        <f aca="false">IF(OR($B38=0,$A$2=0),"",RANK(X38,X:X,0))</f>
        <v/>
      </c>
      <c r="Z38" s="125" t="str">
        <f aca="false">IF(OR($B38=0,$A$2=0),"",IF(AND(X38/$A$2&gt;50*Ronda1!$B$35,X38/$A$2&lt;=70*Ronda1!$B$35),"Chichen Itza",IF(AND(X38/$A$2&gt;70*Ronda1!$B$35,X38/$A$2&lt;=80*Ronda1!$B$35),"Ramayana",IF(AND(X38/$A$2&gt;80*Ronda1!$B$35,X38/$A$2&lt;=90*Ronda1!$B$35),"Basílica de San Pedro en el Vaticano",IF(AND(X38/$A$2&gt;90*Ronda1!$B$35,X38/$A$2&lt;=95*Ronda1!$B$35),"Alhambra de Granada",IF(X38/$A$2&gt;95*Ronda1!$B$35,"Partenón de Atenas",""))))))</f>
        <v/>
      </c>
      <c r="AA38" s="126" t="n">
        <f aca="false">B38</f>
        <v>0</v>
      </c>
    </row>
    <row r="39" customFormat="false" ht="12.75" hidden="false" customHeight="false" outlineLevel="0" collapsed="false">
      <c r="B39" s="128" t="n">
        <f aca="false">Ronda1!D46</f>
        <v>0</v>
      </c>
      <c r="C39" s="124" t="n">
        <f aca="false">(Ronda1!$AO39+Ronda2!$AO39+Ronda3!$AO39+Ronda4!$AO39+Ronda5!$AO39+Ronda6!$AO39+Ronda7!$AO39+Ronda8!$AO39+Ronda9!$AO39+Ronda10!$AO39)*Ronda1!$B$28</f>
        <v>7.5E-005</v>
      </c>
      <c r="D39" s="125" t="str">
        <f aca="false">IF(OR($B39=0,$A$2=0),"",RANK(C39,C:C,0))</f>
        <v/>
      </c>
      <c r="E39" s="125" t="str">
        <f aca="false">IF(OR($B39=0,$A$2=0),"",IF(AND(C39/$A$2&gt;50*Ronda1!$B$28,C39/$A$2&lt;=70*Ronda1!$B$28),"General Mac Arthur",IF(AND(C39/$A$2&gt;70*Ronda1!$B$28,C39/$A$2&lt;=80*Ronda1!$B$28),"Aníbal",IF(AND(C39/$A$2&gt;80*Ronda1!$B$28,C39/$A$2&lt;=90*Ronda1!$B$28),"El Gran Capitán",IF(AND(C39/$A$2&gt;90*Ronda1!$B$28,C39/$A$2&lt;=95*Ronda1!$B$28),"Otto Von Bismarck",IF(C39/$A$2&gt;95*Ronda1!$B$28,"Napoleón Bonaparte",""))))))</f>
        <v/>
      </c>
      <c r="F39" s="124" t="n">
        <f aca="false">(Ronda1!$AP39+Ronda2!$AP39+Ronda3!$AP39+Ronda4!$AP39+Ronda5!$AP39+Ronda6!$AP39+Ronda7!$AP39+Ronda8!$AP39+Ronda9!$AP39+Ronda10!$AP39)*Ronda1!$B$29</f>
        <v>5E-006</v>
      </c>
      <c r="G39" s="125" t="str">
        <f aca="false">IF(OR($B39=0,$A$2=0),"",RANK(F39,F:F,0))</f>
        <v/>
      </c>
      <c r="H39" s="125" t="str">
        <f aca="false">IF(OR($B39=0,$A$2=0),"",IF(AND(F39/$A$2&gt;50*Ronda1!$B$29,F39/$A$2&lt;=70*Ronda1!$B$29),"Vasco de Gama",IF(AND(F39/$A$2&gt;70*Ronda1!$B$29,F39/$A$2&lt;=80*Ronda1!$B$29),"Almirante Nelson",IF(AND(F39/$A$2&gt;80*Ronda1!$B$29,F39/$A$2&lt;=90*Ronda1!$B$29),"Batalla de Jutlandia",IF(AND(F39/$A$2&gt;90*Ronda1!$B$29,F39/$A$2&lt;=95*Ronda1!$B$29),"Luis Vicente de Velasco",IF(F39/$A$2&gt;95*Ronda1!$B$29,"Fernando Magallanes y Juan Sebastián Elcano",""))))))</f>
        <v/>
      </c>
      <c r="I39" s="124" t="n">
        <f aca="false">(Ronda1!$AQ39+Ronda2!$AQ39+Ronda3!$AQ39+Ronda4!$AQ39+Ronda5!$AQ39+Ronda6!$AQ39+Ronda7!$AQ39+Ronda8!$AQ39+Ronda9!$AQ39+Ronda10!$AQ39)*Ronda1!$B$30</f>
        <v>7E-005</v>
      </c>
      <c r="J39" s="125" t="str">
        <f aca="false">IF(OR($B39=0,$A$2=0),"",RANK(I39,I:I,0))</f>
        <v/>
      </c>
      <c r="K39" s="125" t="str">
        <f aca="false">IF(OR($B39=0,$A$2=0),"",IF(AND(I39/$A$2&gt;50*Ronda1!$B$28,I39/$A$2&lt;=70*Ronda1!$B$30),"Louis Pasteur",IF(AND(I39/$A$2&gt;70*Ronda1!$B$30,I39/$A$2&lt;=80*Ronda1!$B$30),"Thomas Alva Edison",IF(AND(I39/$A$2&gt;80*Ronda1!$B$30,I39/$A$2&lt;=90*Ronda1!$B$30),"Charles Darwin",IF(AND(I39/$A$2&gt;90*Ronda1!$B$30,I39/$A$2&lt;=95*Ronda1!$B$30),"Albert Einstein",IF(I39/$A$2&gt;95*Ronda1!$B$30,"Leonardo Da Vinci",""))))))</f>
        <v/>
      </c>
      <c r="L39" s="124" t="n">
        <f aca="false">(Ronda1!$AR39+Ronda2!$AR39+Ronda3!$AR39+Ronda4!$AR39+Ronda5!$AR39+Ronda6!$AR39+Ronda7!$AR39+Ronda8!$AR39+Ronda9!$AR39+Ronda10!$AR39)*Ronda1!$B$31</f>
        <v>0.00012</v>
      </c>
      <c r="M39" s="125" t="str">
        <f aca="false">IF(OR($B39=0,$A$2=0),"",RANK(L39,L:L,0))</f>
        <v/>
      </c>
      <c r="N39" s="125" t="str">
        <f aca="false">IF(OR($B39=0,$A$2=0),"",IF(AND(L39/$A$2&gt;50*Ronda1!$B$31,L39/$A$2&lt;=70*Ronda1!$B$31),"Octavio Augusto",IF(AND(L39/$A$2&gt;70*Ronda1!$B$31,L39/$A$2&lt;=80*Ronda1!$B$31),"Los 4 Califas Perfectos",IF(AND(L39/$A$2&gt;80*Ronda1!$B$31,L39/$A$2&lt;=90*Ronda1!$B$31),"Carlos V",IF(AND(L39/$A$2&gt;90*Ronda1!$B$31,L39/$A$2&lt;=95*Ronda1!$B$31),"Alejandro Magno",IF(L39/$A$2&gt;95*Ronda1!$B$31,"Gengis Khan",""))))))</f>
        <v/>
      </c>
      <c r="O39" s="124" t="n">
        <f aca="false">(Ronda1!$AS39+Ronda2!$AS39+Ronda3!$AS39+Ronda4!$AS39+Ronda5!$AS39+Ronda6!$AS39+Ronda7!$AS39+Ronda8!$AS39+Ronda9!$AS39+Ronda10!$AS39)*Ronda1!$B$32</f>
        <v>4E-005</v>
      </c>
      <c r="P39" s="125" t="str">
        <f aca="false">IF(OR($B39=0,$A$2=0),"",RANK(O39,O:O,0))</f>
        <v/>
      </c>
      <c r="Q39" s="125" t="str">
        <f aca="false">IF(OR($B39=0,$A$2=0),"",IF(AND(O39/$A$2&gt;50*Ronda1!$B$32,O39/$A$2&lt;=70*Ronda1!$B$32),"Horno Bessemer",IF(AND(O39/$A$2&gt;70*Ronda1!$B$32,O39/$A$2&lt;=80*Ronda1!$B$32),"Torre Eiffel",IF(AND(O39/$A$2&gt;80*Ronda1!$B$32,O39/$A$2&lt;=90*Ronda1!$B$32),"General Motors",IF(AND(O39/$A$2&gt;90*Ronda1!$B$32,O39/$A$2&lt;=95*Ronda1!$B$32),"Máquina de Vapor de Watt",IF(O39/$A$2&gt;95*Ronda1!$B$32,"Henry Ford",""))))))</f>
        <v/>
      </c>
      <c r="R39" s="124" t="n">
        <f aca="false">(Ronda1!$AT39+Ronda2!$AT39+Ronda3!$AT39+Ronda4!$AT39+Ronda5!$AT39+Ronda6!$AT39+Ronda7!$AT39+Ronda8!$AT39+Ronda9!$AT39+Ronda10!$AT39)*Ronda1!$B$33</f>
        <v>3E-005</v>
      </c>
      <c r="S39" s="125" t="str">
        <f aca="false">IF(OR($B39=0,$A$2=0),"",RANK(R39,R:R,0))</f>
        <v/>
      </c>
      <c r="T39" s="125" t="str">
        <f aca="false">IF(OR($B39=0,$A$2=0),"",IF(AND(R39/$A$2&gt;50*Ronda1!$B$33,R39/$A$2&lt;=70*Ronda1!$B$33),"Milton Friedman",IF(AND(R39/$A$2&gt;70*Ronda1!$B$33,R39/$A$2&lt;=80*Ronda1!$B$33),"David Ricardo",IF(AND(R39/$A$2&gt;80*Ronda1!$B$33,R39/$A$2&lt;=90*Ronda1!$B$33),"Leon Walras",IF(AND(R39/$A$2&gt;90*Ronda1!$B$33,R39/$A$2&lt;=95*Ronda1!$B$33),"John Maynard Keynes",IF(R39/$A$2&gt;95*Ronda1!$B$33,"Adam Smith",""))))))</f>
        <v/>
      </c>
      <c r="U39" s="124" t="n">
        <f aca="false">(Ronda1!$AU39+Ronda2!$AU39+Ronda3!$AU39+Ronda4!$AU39+Ronda5!$AU39+Ronda6!$AU39+Ronda7!$AU39+Ronda8!$AU39+Ronda9!$AU39+Ronda10!$AU39)*Ronda1!$B$34</f>
        <v>2E-005</v>
      </c>
      <c r="V39" s="125" t="str">
        <f aca="false">IF(OR($B39=0,$A$2=0),"",RANK(U39,U:U,0))</f>
        <v/>
      </c>
      <c r="W39" s="125" t="str">
        <f aca="false">IF(OR($B39=0,$A$2=0),"",IF(AND(U39/$A$2&gt;50*Ronda1!$B$34,U39/$A$2&lt;=70*Ronda1!$B$34),"Arado Romano",IF(AND(U39/$A$2&gt;70*Ronda1!$B$34,U39/$A$2&lt;=80*Ronda1!$B$34),"Barbecho",IF(AND(U39/$A$2&gt;80*Ronda1!$B$34,U39/$A$2&lt;=90*Ronda1!$B$34),"Desamortización",IF(AND(U39/$A$2&gt;90*Ronda1!$B$348,U39/$A$2&lt;=95*Ronda1!$B$34),"Segadora Mecánica de Mac Cormick",IF(U39/$A$2&gt;95*Ronda1!$B$34,"Granjas Hidropónicas",""))))))</f>
        <v/>
      </c>
      <c r="X39" s="124" t="n">
        <f aca="false">(Ronda1!$AV39+Ronda2!$AV39+Ronda3!$AV39+Ronda4!$AV39+Ronda5!$AV39+Ronda6!$AV39+Ronda7!$AV39+Ronda8!$AV39+Ronda9!$AV39+Ronda10!$AV39)*Ronda1!$B$35</f>
        <v>8E-005</v>
      </c>
      <c r="Y39" s="125" t="str">
        <f aca="false">IF(OR($B39=0,$A$2=0),"",RANK(X39,X:X,0))</f>
        <v/>
      </c>
      <c r="Z39" s="125" t="str">
        <f aca="false">IF(OR($B39=0,$A$2=0),"",IF(AND(X39/$A$2&gt;50*Ronda1!$B$35,X39/$A$2&lt;=70*Ronda1!$B$35),"Chichen Itza",IF(AND(X39/$A$2&gt;70*Ronda1!$B$35,X39/$A$2&lt;=80*Ronda1!$B$35),"Ramayana",IF(AND(X39/$A$2&gt;80*Ronda1!$B$35,X39/$A$2&lt;=90*Ronda1!$B$35),"Basílica de San Pedro en el Vaticano",IF(AND(X39/$A$2&gt;90*Ronda1!$B$35,X39/$A$2&lt;=95*Ronda1!$B$35),"Alhambra de Granada",IF(X39/$A$2&gt;95*Ronda1!$B$35,"Partenón de Atenas",""))))))</f>
        <v/>
      </c>
      <c r="AA39" s="126" t="n">
        <f aca="false">B39</f>
        <v>0</v>
      </c>
    </row>
    <row r="40" customFormat="false" ht="12.75" hidden="false" customHeight="false" outlineLevel="0" collapsed="false">
      <c r="B40" s="128" t="n">
        <f aca="false">Ronda1!D47</f>
        <v>0</v>
      </c>
      <c r="C40" s="124" t="n">
        <f aca="false">(Ronda1!$AO40+Ronda2!$AO40+Ronda3!$AO40+Ronda4!$AO40+Ronda5!$AO40+Ronda6!$AO40+Ronda7!$AO40+Ronda8!$AO40+Ronda9!$AO40+Ronda10!$AO40)*Ronda1!$B$28</f>
        <v>7.5E-005</v>
      </c>
      <c r="D40" s="125" t="str">
        <f aca="false">IF(OR($B40=0,$A$2=0),"",RANK(C40,C:C,0))</f>
        <v/>
      </c>
      <c r="E40" s="125" t="str">
        <f aca="false">IF(OR($B40=0,$A$2=0),"",IF(AND(C40/$A$2&gt;50*Ronda1!$B$28,C40/$A$2&lt;=70*Ronda1!$B$28),"General Mac Arthur",IF(AND(C40/$A$2&gt;70*Ronda1!$B$28,C40/$A$2&lt;=80*Ronda1!$B$28),"Aníbal",IF(AND(C40/$A$2&gt;80*Ronda1!$B$28,C40/$A$2&lt;=90*Ronda1!$B$28),"El Gran Capitán",IF(AND(C40/$A$2&gt;90*Ronda1!$B$28,C40/$A$2&lt;=95*Ronda1!$B$28),"Otto Von Bismarck",IF(C40/$A$2&gt;95*Ronda1!$B$28,"Napoleón Bonaparte",""))))))</f>
        <v/>
      </c>
      <c r="F40" s="124" t="n">
        <f aca="false">(Ronda1!$AP40+Ronda2!$AP40+Ronda3!$AP40+Ronda4!$AP40+Ronda5!$AP40+Ronda6!$AP40+Ronda7!$AP40+Ronda8!$AP40+Ronda9!$AP40+Ronda10!$AP40)*Ronda1!$B$29</f>
        <v>5E-006</v>
      </c>
      <c r="G40" s="125" t="str">
        <f aca="false">IF(OR($B40=0,$A$2=0),"",RANK(F40,F:F,0))</f>
        <v/>
      </c>
      <c r="H40" s="125" t="str">
        <f aca="false">IF(OR($B40=0,$A$2=0),"",IF(AND(F40/$A$2&gt;50*Ronda1!$B$29,F40/$A$2&lt;=70*Ronda1!$B$29),"Vasco de Gama",IF(AND(F40/$A$2&gt;70*Ronda1!$B$29,F40/$A$2&lt;=80*Ronda1!$B$29),"Almirante Nelson",IF(AND(F40/$A$2&gt;80*Ronda1!$B$29,F40/$A$2&lt;=90*Ronda1!$B$29),"Batalla de Jutlandia",IF(AND(F40/$A$2&gt;90*Ronda1!$B$29,F40/$A$2&lt;=95*Ronda1!$B$29),"Luis Vicente de Velasco",IF(F40/$A$2&gt;95*Ronda1!$B$29,"Fernando Magallanes y Juan Sebastián Elcano",""))))))</f>
        <v/>
      </c>
      <c r="I40" s="124" t="n">
        <f aca="false">(Ronda1!$AQ40+Ronda2!$AQ40+Ronda3!$AQ40+Ronda4!$AQ40+Ronda5!$AQ40+Ronda6!$AQ40+Ronda7!$AQ40+Ronda8!$AQ40+Ronda9!$AQ40+Ronda10!$AQ40)*Ronda1!$B$30</f>
        <v>7E-005</v>
      </c>
      <c r="J40" s="125" t="str">
        <f aca="false">IF(OR($B40=0,$A$2=0),"",RANK(I40,I:I,0))</f>
        <v/>
      </c>
      <c r="K40" s="125" t="str">
        <f aca="false">IF(OR($B40=0,$A$2=0),"",IF(AND(I40/$A$2&gt;50*Ronda1!$B$28,I40/$A$2&lt;=70*Ronda1!$B$30),"Louis Pasteur",IF(AND(I40/$A$2&gt;70*Ronda1!$B$30,I40/$A$2&lt;=80*Ronda1!$B$30),"Thomas Alva Edison",IF(AND(I40/$A$2&gt;80*Ronda1!$B$30,I40/$A$2&lt;=90*Ronda1!$B$30),"Charles Darwin",IF(AND(I40/$A$2&gt;90*Ronda1!$B$30,I40/$A$2&lt;=95*Ronda1!$B$30),"Albert Einstein",IF(I40/$A$2&gt;95*Ronda1!$B$30,"Leonardo Da Vinci",""))))))</f>
        <v/>
      </c>
      <c r="L40" s="124" t="n">
        <f aca="false">(Ronda1!$AR40+Ronda2!$AR40+Ronda3!$AR40+Ronda4!$AR40+Ronda5!$AR40+Ronda6!$AR40+Ronda7!$AR40+Ronda8!$AR40+Ronda9!$AR40+Ronda10!$AR40)*Ronda1!$B$31</f>
        <v>0.00012</v>
      </c>
      <c r="M40" s="125" t="str">
        <f aca="false">IF(OR($B40=0,$A$2=0),"",RANK(L40,L:L,0))</f>
        <v/>
      </c>
      <c r="N40" s="125" t="str">
        <f aca="false">IF(OR($B40=0,$A$2=0),"",IF(AND(L40/$A$2&gt;50*Ronda1!$B$31,L40/$A$2&lt;=70*Ronda1!$B$31),"Octavio Augusto",IF(AND(L40/$A$2&gt;70*Ronda1!$B$31,L40/$A$2&lt;=80*Ronda1!$B$31),"Los 4 Califas Perfectos",IF(AND(L40/$A$2&gt;80*Ronda1!$B$31,L40/$A$2&lt;=90*Ronda1!$B$31),"Carlos V",IF(AND(L40/$A$2&gt;90*Ronda1!$B$31,L40/$A$2&lt;=95*Ronda1!$B$31),"Alejandro Magno",IF(L40/$A$2&gt;95*Ronda1!$B$31,"Gengis Khan",""))))))</f>
        <v/>
      </c>
      <c r="O40" s="124" t="n">
        <f aca="false">(Ronda1!$AS40+Ronda2!$AS40+Ronda3!$AS40+Ronda4!$AS40+Ronda5!$AS40+Ronda6!$AS40+Ronda7!$AS40+Ronda8!$AS40+Ronda9!$AS40+Ronda10!$AS40)*Ronda1!$B$32</f>
        <v>4E-005</v>
      </c>
      <c r="P40" s="125" t="str">
        <f aca="false">IF(OR($B40=0,$A$2=0),"",RANK(O40,O:O,0))</f>
        <v/>
      </c>
      <c r="Q40" s="125" t="str">
        <f aca="false">IF(OR($B40=0,$A$2=0),"",IF(AND(O40/$A$2&gt;50*Ronda1!$B$32,O40/$A$2&lt;=70*Ronda1!$B$32),"Horno Bessemer",IF(AND(O40/$A$2&gt;70*Ronda1!$B$32,O40/$A$2&lt;=80*Ronda1!$B$32),"Torre Eiffel",IF(AND(O40/$A$2&gt;80*Ronda1!$B$32,O40/$A$2&lt;=90*Ronda1!$B$32),"General Motors",IF(AND(O40/$A$2&gt;90*Ronda1!$B$32,O40/$A$2&lt;=95*Ronda1!$B$32),"Máquina de Vapor de Watt",IF(O40/$A$2&gt;95*Ronda1!$B$32,"Henry Ford",""))))))</f>
        <v/>
      </c>
      <c r="R40" s="124" t="n">
        <f aca="false">(Ronda1!$AT40+Ronda2!$AT40+Ronda3!$AT40+Ronda4!$AT40+Ronda5!$AT40+Ronda6!$AT40+Ronda7!$AT40+Ronda8!$AT40+Ronda9!$AT40+Ronda10!$AT40)*Ronda1!$B$33</f>
        <v>3E-005</v>
      </c>
      <c r="S40" s="125" t="str">
        <f aca="false">IF(OR($B40=0,$A$2=0),"",RANK(R40,R:R,0))</f>
        <v/>
      </c>
      <c r="T40" s="125" t="str">
        <f aca="false">IF(OR($B40=0,$A$2=0),"",IF(AND(R40/$A$2&gt;50*Ronda1!$B$33,R40/$A$2&lt;=70*Ronda1!$B$33),"Milton Friedman",IF(AND(R40/$A$2&gt;70*Ronda1!$B$33,R40/$A$2&lt;=80*Ronda1!$B$33),"David Ricardo",IF(AND(R40/$A$2&gt;80*Ronda1!$B$33,R40/$A$2&lt;=90*Ronda1!$B$33),"Leon Walras",IF(AND(R40/$A$2&gt;90*Ronda1!$B$33,R40/$A$2&lt;=95*Ronda1!$B$33),"John Maynard Keynes",IF(R40/$A$2&gt;95*Ronda1!$B$33,"Adam Smith",""))))))</f>
        <v/>
      </c>
      <c r="U40" s="124" t="n">
        <f aca="false">(Ronda1!$AU40+Ronda2!$AU40+Ronda3!$AU40+Ronda4!$AU40+Ronda5!$AU40+Ronda6!$AU40+Ronda7!$AU40+Ronda8!$AU40+Ronda9!$AU40+Ronda10!$AU40)*Ronda1!$B$34</f>
        <v>2E-005</v>
      </c>
      <c r="V40" s="125" t="str">
        <f aca="false">IF(OR($B40=0,$A$2=0),"",RANK(U40,U:U,0))</f>
        <v/>
      </c>
      <c r="W40" s="125" t="str">
        <f aca="false">IF(OR($B40=0,$A$2=0),"",IF(AND(U40/$A$2&gt;50*Ronda1!$B$34,U40/$A$2&lt;=70*Ronda1!$B$34),"Arado Romano",IF(AND(U40/$A$2&gt;70*Ronda1!$B$34,U40/$A$2&lt;=80*Ronda1!$B$34),"Barbecho",IF(AND(U40/$A$2&gt;80*Ronda1!$B$34,U40/$A$2&lt;=90*Ronda1!$B$34),"Desamortización",IF(AND(U40/$A$2&gt;90*Ronda1!$B$348,U40/$A$2&lt;=95*Ronda1!$B$34),"Segadora Mecánica de Mac Cormick",IF(U40/$A$2&gt;95*Ronda1!$B$34,"Granjas Hidropónicas",""))))))</f>
        <v/>
      </c>
      <c r="X40" s="124" t="n">
        <f aca="false">(Ronda1!$AV40+Ronda2!$AV40+Ronda3!$AV40+Ronda4!$AV40+Ronda5!$AV40+Ronda6!$AV40+Ronda7!$AV40+Ronda8!$AV40+Ronda9!$AV40+Ronda10!$AV40)*Ronda1!$B$35</f>
        <v>8E-005</v>
      </c>
      <c r="Y40" s="125" t="str">
        <f aca="false">IF(OR($B40=0,$A$2=0),"",RANK(X40,X:X,0))</f>
        <v/>
      </c>
      <c r="Z40" s="125" t="str">
        <f aca="false">IF(OR($B40=0,$A$2=0),"",IF(AND(X40/$A$2&gt;50*Ronda1!$B$35,X40/$A$2&lt;=70*Ronda1!$B$35),"Chichen Itza",IF(AND(X40/$A$2&gt;70*Ronda1!$B$35,X40/$A$2&lt;=80*Ronda1!$B$35),"Ramayana",IF(AND(X40/$A$2&gt;80*Ronda1!$B$35,X40/$A$2&lt;=90*Ronda1!$B$35),"Basílica de San Pedro en el Vaticano",IF(AND(X40/$A$2&gt;90*Ronda1!$B$35,X40/$A$2&lt;=95*Ronda1!$B$35),"Alhambra de Granada",IF(X40/$A$2&gt;95*Ronda1!$B$35,"Partenón de Atenas",""))))))</f>
        <v/>
      </c>
      <c r="AA40" s="126" t="n">
        <f aca="false">B40</f>
        <v>0</v>
      </c>
    </row>
    <row r="41" customFormat="false" ht="12.75" hidden="false" customHeight="false" outlineLevel="0" collapsed="false">
      <c r="B41" s="128" t="n">
        <f aca="false">Ronda1!D48</f>
        <v>0</v>
      </c>
      <c r="C41" s="124" t="n">
        <f aca="false">(Ronda1!$AO41+Ronda2!$AO41+Ronda3!$AO41+Ronda4!$AO41+Ronda5!$AO41+Ronda6!$AO41+Ronda7!$AO41+Ronda8!$AO41+Ronda9!$AO41+Ronda10!$AO41)*Ronda1!$B$28</f>
        <v>7.5E-005</v>
      </c>
      <c r="D41" s="125" t="str">
        <f aca="false">IF(OR($B41=0,$A$2=0),"",RANK(C41,C:C,0))</f>
        <v/>
      </c>
      <c r="E41" s="125" t="str">
        <f aca="false">IF(OR($B41=0,$A$2=0),"",IF(AND(C41/$A$2&gt;50*Ronda1!$B$28,C41/$A$2&lt;=70*Ronda1!$B$28),"General Mac Arthur",IF(AND(C41/$A$2&gt;70*Ronda1!$B$28,C41/$A$2&lt;=80*Ronda1!$B$28),"Aníbal",IF(AND(C41/$A$2&gt;80*Ronda1!$B$28,C41/$A$2&lt;=90*Ronda1!$B$28),"El Gran Capitán",IF(AND(C41/$A$2&gt;90*Ronda1!$B$28,C41/$A$2&lt;=95*Ronda1!$B$28),"Otto Von Bismarck",IF(C41/$A$2&gt;95*Ronda1!$B$28,"Napoleón Bonaparte",""))))))</f>
        <v/>
      </c>
      <c r="F41" s="124" t="n">
        <f aca="false">(Ronda1!$AP41+Ronda2!$AP41+Ronda3!$AP41+Ronda4!$AP41+Ronda5!$AP41+Ronda6!$AP41+Ronda7!$AP41+Ronda8!$AP41+Ronda9!$AP41+Ronda10!$AP41)*Ronda1!$B$29</f>
        <v>5E-006</v>
      </c>
      <c r="G41" s="125" t="str">
        <f aca="false">IF(OR($B41=0,$A$2=0),"",RANK(F41,F:F,0))</f>
        <v/>
      </c>
      <c r="H41" s="125" t="str">
        <f aca="false">IF(OR($B41=0,$A$2=0),"",IF(AND(F41/$A$2&gt;50*Ronda1!$B$29,F41/$A$2&lt;=70*Ronda1!$B$29),"Vasco de Gama",IF(AND(F41/$A$2&gt;70*Ronda1!$B$29,F41/$A$2&lt;=80*Ronda1!$B$29),"Almirante Nelson",IF(AND(F41/$A$2&gt;80*Ronda1!$B$29,F41/$A$2&lt;=90*Ronda1!$B$29),"Batalla de Jutlandia",IF(AND(F41/$A$2&gt;90*Ronda1!$B$29,F41/$A$2&lt;=95*Ronda1!$B$29),"Luis Vicente de Velasco",IF(F41/$A$2&gt;95*Ronda1!$B$29,"Fernando Magallanes y Juan Sebastián Elcano",""))))))</f>
        <v/>
      </c>
      <c r="I41" s="124" t="n">
        <f aca="false">(Ronda1!$AQ41+Ronda2!$AQ41+Ronda3!$AQ41+Ronda4!$AQ41+Ronda5!$AQ41+Ronda6!$AQ41+Ronda7!$AQ41+Ronda8!$AQ41+Ronda9!$AQ41+Ronda10!$AQ41)*Ronda1!$B$30</f>
        <v>7E-005</v>
      </c>
      <c r="J41" s="125" t="str">
        <f aca="false">IF(OR($B41=0,$A$2=0),"",RANK(I41,I:I,0))</f>
        <v/>
      </c>
      <c r="K41" s="125" t="str">
        <f aca="false">IF(OR($B41=0,$A$2=0),"",IF(AND(I41/$A$2&gt;50*Ronda1!$B$28,I41/$A$2&lt;=70*Ronda1!$B$30),"Louis Pasteur",IF(AND(I41/$A$2&gt;70*Ronda1!$B$30,I41/$A$2&lt;=80*Ronda1!$B$30),"Thomas Alva Edison",IF(AND(I41/$A$2&gt;80*Ronda1!$B$30,I41/$A$2&lt;=90*Ronda1!$B$30),"Charles Darwin",IF(AND(I41/$A$2&gt;90*Ronda1!$B$30,I41/$A$2&lt;=95*Ronda1!$B$30),"Albert Einstein",IF(I41/$A$2&gt;95*Ronda1!$B$30,"Leonardo Da Vinci",""))))))</f>
        <v/>
      </c>
      <c r="L41" s="124" t="n">
        <f aca="false">(Ronda1!$AR41+Ronda2!$AR41+Ronda3!$AR41+Ronda4!$AR41+Ronda5!$AR41+Ronda6!$AR41+Ronda7!$AR41+Ronda8!$AR41+Ronda9!$AR41+Ronda10!$AR41)*Ronda1!$B$31</f>
        <v>0.00012</v>
      </c>
      <c r="M41" s="125" t="str">
        <f aca="false">IF(OR($B41=0,$A$2=0),"",RANK(L41,L:L,0))</f>
        <v/>
      </c>
      <c r="N41" s="125" t="str">
        <f aca="false">IF(OR($B41=0,$A$2=0),"",IF(AND(L41/$A$2&gt;50*Ronda1!$B$31,L41/$A$2&lt;=70*Ronda1!$B$31),"Octavio Augusto",IF(AND(L41/$A$2&gt;70*Ronda1!$B$31,L41/$A$2&lt;=80*Ronda1!$B$31),"Los 4 Califas Perfectos",IF(AND(L41/$A$2&gt;80*Ronda1!$B$31,L41/$A$2&lt;=90*Ronda1!$B$31),"Carlos V",IF(AND(L41/$A$2&gt;90*Ronda1!$B$31,L41/$A$2&lt;=95*Ronda1!$B$31),"Alejandro Magno",IF(L41/$A$2&gt;95*Ronda1!$B$31,"Gengis Khan",""))))))</f>
        <v/>
      </c>
      <c r="O41" s="124" t="n">
        <f aca="false">(Ronda1!$AS41+Ronda2!$AS41+Ronda3!$AS41+Ronda4!$AS41+Ronda5!$AS41+Ronda6!$AS41+Ronda7!$AS41+Ronda8!$AS41+Ronda9!$AS41+Ronda10!$AS41)*Ronda1!$B$32</f>
        <v>4E-005</v>
      </c>
      <c r="P41" s="125" t="str">
        <f aca="false">IF(OR($B41=0,$A$2=0),"",RANK(O41,O:O,0))</f>
        <v/>
      </c>
      <c r="Q41" s="125" t="str">
        <f aca="false">IF(OR($B41=0,$A$2=0),"",IF(AND(O41/$A$2&gt;50*Ronda1!$B$32,O41/$A$2&lt;=70*Ronda1!$B$32),"Horno Bessemer",IF(AND(O41/$A$2&gt;70*Ronda1!$B$32,O41/$A$2&lt;=80*Ronda1!$B$32),"Torre Eiffel",IF(AND(O41/$A$2&gt;80*Ronda1!$B$32,O41/$A$2&lt;=90*Ronda1!$B$32),"General Motors",IF(AND(O41/$A$2&gt;90*Ronda1!$B$32,O41/$A$2&lt;=95*Ronda1!$B$32),"Máquina de Vapor de Watt",IF(O41/$A$2&gt;95*Ronda1!$B$32,"Henry Ford",""))))))</f>
        <v/>
      </c>
      <c r="R41" s="124" t="n">
        <f aca="false">(Ronda1!$AT41+Ronda2!$AT41+Ronda3!$AT41+Ronda4!$AT41+Ronda5!$AT41+Ronda6!$AT41+Ronda7!$AT41+Ronda8!$AT41+Ronda9!$AT41+Ronda10!$AT41)*Ronda1!$B$33</f>
        <v>3E-005</v>
      </c>
      <c r="S41" s="125" t="str">
        <f aca="false">IF(OR($B41=0,$A$2=0),"",RANK(R41,R:R,0))</f>
        <v/>
      </c>
      <c r="T41" s="125" t="str">
        <f aca="false">IF(OR($B41=0,$A$2=0),"",IF(AND(R41/$A$2&gt;50*Ronda1!$B$33,R41/$A$2&lt;=70*Ronda1!$B$33),"Milton Friedman",IF(AND(R41/$A$2&gt;70*Ronda1!$B$33,R41/$A$2&lt;=80*Ronda1!$B$33),"David Ricardo",IF(AND(R41/$A$2&gt;80*Ronda1!$B$33,R41/$A$2&lt;=90*Ronda1!$B$33),"Leon Walras",IF(AND(R41/$A$2&gt;90*Ronda1!$B$33,R41/$A$2&lt;=95*Ronda1!$B$33),"John Maynard Keynes",IF(R41/$A$2&gt;95*Ronda1!$B$33,"Adam Smith",""))))))</f>
        <v/>
      </c>
      <c r="U41" s="124" t="n">
        <f aca="false">(Ronda1!$AU41+Ronda2!$AU41+Ronda3!$AU41+Ronda4!$AU41+Ronda5!$AU41+Ronda6!$AU41+Ronda7!$AU41+Ronda8!$AU41+Ronda9!$AU41+Ronda10!$AU41)*Ronda1!$B$34</f>
        <v>2E-005</v>
      </c>
      <c r="V41" s="125" t="str">
        <f aca="false">IF(OR($B41=0,$A$2=0),"",RANK(U41,U:U,0))</f>
        <v/>
      </c>
      <c r="W41" s="125" t="str">
        <f aca="false">IF(OR($B41=0,$A$2=0),"",IF(AND(U41/$A$2&gt;50*Ronda1!$B$34,U41/$A$2&lt;=70*Ronda1!$B$34),"Arado Romano",IF(AND(U41/$A$2&gt;70*Ronda1!$B$34,U41/$A$2&lt;=80*Ronda1!$B$34),"Barbecho",IF(AND(U41/$A$2&gt;80*Ronda1!$B$34,U41/$A$2&lt;=90*Ronda1!$B$34),"Desamortización",IF(AND(U41/$A$2&gt;90*Ronda1!$B$348,U41/$A$2&lt;=95*Ronda1!$B$34),"Segadora Mecánica de Mac Cormick",IF(U41/$A$2&gt;95*Ronda1!$B$34,"Granjas Hidropónicas",""))))))</f>
        <v/>
      </c>
      <c r="X41" s="124" t="n">
        <f aca="false">(Ronda1!$AV41+Ronda2!$AV41+Ronda3!$AV41+Ronda4!$AV41+Ronda5!$AV41+Ronda6!$AV41+Ronda7!$AV41+Ronda8!$AV41+Ronda9!$AV41+Ronda10!$AV41)*Ronda1!$B$35</f>
        <v>8E-005</v>
      </c>
      <c r="Y41" s="125" t="str">
        <f aca="false">IF(OR($B41=0,$A$2=0),"",RANK(X41,X:X,0))</f>
        <v/>
      </c>
      <c r="Z41" s="125" t="str">
        <f aca="false">IF(OR($B41=0,$A$2=0),"",IF(AND(X41/$A$2&gt;50*Ronda1!$B$35,X41/$A$2&lt;=70*Ronda1!$B$35),"Chichen Itza",IF(AND(X41/$A$2&gt;70*Ronda1!$B$35,X41/$A$2&lt;=80*Ronda1!$B$35),"Ramayana",IF(AND(X41/$A$2&gt;80*Ronda1!$B$35,X41/$A$2&lt;=90*Ronda1!$B$35),"Basílica de San Pedro en el Vaticano",IF(AND(X41/$A$2&gt;90*Ronda1!$B$35,X41/$A$2&lt;=95*Ronda1!$B$35),"Alhambra de Granada",IF(X41/$A$2&gt;95*Ronda1!$B$35,"Partenón de Atenas",""))))))</f>
        <v/>
      </c>
      <c r="AA41" s="126" t="n">
        <f aca="false">B41</f>
        <v>0</v>
      </c>
    </row>
    <row r="42" customFormat="false" ht="12.75" hidden="false" customHeight="false" outlineLevel="0" collapsed="false">
      <c r="B42" s="128" t="n">
        <f aca="false">Ronda1!D49</f>
        <v>0</v>
      </c>
      <c r="C42" s="124" t="n">
        <f aca="false">(Ronda1!$AO42+Ronda2!$AO42+Ronda3!$AO42+Ronda4!$AO42+Ronda5!$AO42+Ronda6!$AO42+Ronda7!$AO42+Ronda8!$AO42+Ronda9!$AO42+Ronda10!$AO42)*Ronda1!$B$28</f>
        <v>7.5E-005</v>
      </c>
      <c r="D42" s="125" t="str">
        <f aca="false">IF(OR($B42=0,$A$2=0),"",RANK(C42,C:C,0))</f>
        <v/>
      </c>
      <c r="E42" s="125" t="str">
        <f aca="false">IF(OR($B42=0,$A$2=0),"",IF(AND(C42/$A$2&gt;50*Ronda1!$B$28,C42/$A$2&lt;=70*Ronda1!$B$28),"General Mac Arthur",IF(AND(C42/$A$2&gt;70*Ronda1!$B$28,C42/$A$2&lt;=80*Ronda1!$B$28),"Aníbal",IF(AND(C42/$A$2&gt;80*Ronda1!$B$28,C42/$A$2&lt;=90*Ronda1!$B$28),"El Gran Capitán",IF(AND(C42/$A$2&gt;90*Ronda1!$B$28,C42/$A$2&lt;=95*Ronda1!$B$28),"Otto Von Bismarck",IF(C42/$A$2&gt;95*Ronda1!$B$28,"Napoleón Bonaparte",""))))))</f>
        <v/>
      </c>
      <c r="F42" s="124" t="n">
        <f aca="false">(Ronda1!$AP42+Ronda2!$AP42+Ronda3!$AP42+Ronda4!$AP42+Ronda5!$AP42+Ronda6!$AP42+Ronda7!$AP42+Ronda8!$AP42+Ronda9!$AP42+Ronda10!$AP42)*Ronda1!$B$29</f>
        <v>5E-006</v>
      </c>
      <c r="G42" s="125" t="str">
        <f aca="false">IF(OR($B42=0,$A$2=0),"",RANK(F42,F:F,0))</f>
        <v/>
      </c>
      <c r="H42" s="125" t="str">
        <f aca="false">IF(OR($B42=0,$A$2=0),"",IF(AND(F42/$A$2&gt;50*Ronda1!$B$29,F42/$A$2&lt;=70*Ronda1!$B$29),"Vasco de Gama",IF(AND(F42/$A$2&gt;70*Ronda1!$B$29,F42/$A$2&lt;=80*Ronda1!$B$29),"Almirante Nelson",IF(AND(F42/$A$2&gt;80*Ronda1!$B$29,F42/$A$2&lt;=90*Ronda1!$B$29),"Batalla de Jutlandia",IF(AND(F42/$A$2&gt;90*Ronda1!$B$29,F42/$A$2&lt;=95*Ronda1!$B$29),"Luis Vicente de Velasco",IF(F42/$A$2&gt;95*Ronda1!$B$29,"Fernando Magallanes y Juan Sebastián Elcano",""))))))</f>
        <v/>
      </c>
      <c r="I42" s="124" t="n">
        <f aca="false">(Ronda1!$AQ42+Ronda2!$AQ42+Ronda3!$AQ42+Ronda4!$AQ42+Ronda5!$AQ42+Ronda6!$AQ42+Ronda7!$AQ42+Ronda8!$AQ42+Ronda9!$AQ42+Ronda10!$AQ42)*Ronda1!$B$30</f>
        <v>7E-005</v>
      </c>
      <c r="J42" s="125" t="str">
        <f aca="false">IF(OR($B42=0,$A$2=0),"",RANK(I42,I:I,0))</f>
        <v/>
      </c>
      <c r="K42" s="125" t="str">
        <f aca="false">IF(OR($B42=0,$A$2=0),"",IF(AND(I42/$A$2&gt;50*Ronda1!$B$28,I42/$A$2&lt;=70*Ronda1!$B$30),"Louis Pasteur",IF(AND(I42/$A$2&gt;70*Ronda1!$B$30,I42/$A$2&lt;=80*Ronda1!$B$30),"Thomas Alva Edison",IF(AND(I42/$A$2&gt;80*Ronda1!$B$30,I42/$A$2&lt;=90*Ronda1!$B$30),"Charles Darwin",IF(AND(I42/$A$2&gt;90*Ronda1!$B$30,I42/$A$2&lt;=95*Ronda1!$B$30),"Albert Einstein",IF(I42/$A$2&gt;95*Ronda1!$B$30,"Leonardo Da Vinci",""))))))</f>
        <v/>
      </c>
      <c r="L42" s="124" t="n">
        <f aca="false">(Ronda1!$AR42+Ronda2!$AR42+Ronda3!$AR42+Ronda4!$AR42+Ronda5!$AR42+Ronda6!$AR42+Ronda7!$AR42+Ronda8!$AR42+Ronda9!$AR42+Ronda10!$AR42)*Ronda1!$B$31</f>
        <v>0.00012</v>
      </c>
      <c r="M42" s="125" t="str">
        <f aca="false">IF(OR($B42=0,$A$2=0),"",RANK(L42,L:L,0))</f>
        <v/>
      </c>
      <c r="N42" s="125" t="str">
        <f aca="false">IF(OR($B42=0,$A$2=0),"",IF(AND(L42/$A$2&gt;50*Ronda1!$B$31,L42/$A$2&lt;=70*Ronda1!$B$31),"Octavio Augusto",IF(AND(L42/$A$2&gt;70*Ronda1!$B$31,L42/$A$2&lt;=80*Ronda1!$B$31),"Los 4 Califas Perfectos",IF(AND(L42/$A$2&gt;80*Ronda1!$B$31,L42/$A$2&lt;=90*Ronda1!$B$31),"Carlos V",IF(AND(L42/$A$2&gt;90*Ronda1!$B$31,L42/$A$2&lt;=95*Ronda1!$B$31),"Alejandro Magno",IF(L42/$A$2&gt;95*Ronda1!$B$31,"Gengis Khan",""))))))</f>
        <v/>
      </c>
      <c r="O42" s="124" t="n">
        <f aca="false">(Ronda1!$AS42+Ronda2!$AS42+Ronda3!$AS42+Ronda4!$AS42+Ronda5!$AS42+Ronda6!$AS42+Ronda7!$AS42+Ronda8!$AS42+Ronda9!$AS42+Ronda10!$AS42)*Ronda1!$B$32</f>
        <v>4E-005</v>
      </c>
      <c r="P42" s="125" t="str">
        <f aca="false">IF(OR($B42=0,$A$2=0),"",RANK(O42,O:O,0))</f>
        <v/>
      </c>
      <c r="Q42" s="125" t="str">
        <f aca="false">IF(OR($B42=0,$A$2=0),"",IF(AND(O42/$A$2&gt;50*Ronda1!$B$32,O42/$A$2&lt;=70*Ronda1!$B$32),"Horno Bessemer",IF(AND(O42/$A$2&gt;70*Ronda1!$B$32,O42/$A$2&lt;=80*Ronda1!$B$32),"Torre Eiffel",IF(AND(O42/$A$2&gt;80*Ronda1!$B$32,O42/$A$2&lt;=90*Ronda1!$B$32),"General Motors",IF(AND(O42/$A$2&gt;90*Ronda1!$B$32,O42/$A$2&lt;=95*Ronda1!$B$32),"Máquina de Vapor de Watt",IF(O42/$A$2&gt;95*Ronda1!$B$32,"Henry Ford",""))))))</f>
        <v/>
      </c>
      <c r="R42" s="124" t="n">
        <f aca="false">(Ronda1!$AT42+Ronda2!$AT42+Ronda3!$AT42+Ronda4!$AT42+Ronda5!$AT42+Ronda6!$AT42+Ronda7!$AT42+Ronda8!$AT42+Ronda9!$AT42+Ronda10!$AT42)*Ronda1!$B$33</f>
        <v>3E-005</v>
      </c>
      <c r="S42" s="125" t="str">
        <f aca="false">IF(OR($B42=0,$A$2=0),"",RANK(R42,R:R,0))</f>
        <v/>
      </c>
      <c r="T42" s="125" t="str">
        <f aca="false">IF(OR($B42=0,$A$2=0),"",IF(AND(R42/$A$2&gt;50*Ronda1!$B$33,R42/$A$2&lt;=70*Ronda1!$B$33),"Milton Friedman",IF(AND(R42/$A$2&gt;70*Ronda1!$B$33,R42/$A$2&lt;=80*Ronda1!$B$33),"David Ricardo",IF(AND(R42/$A$2&gt;80*Ronda1!$B$33,R42/$A$2&lt;=90*Ronda1!$B$33),"Leon Walras",IF(AND(R42/$A$2&gt;90*Ronda1!$B$33,R42/$A$2&lt;=95*Ronda1!$B$33),"John Maynard Keynes",IF(R42/$A$2&gt;95*Ronda1!$B$33,"Adam Smith",""))))))</f>
        <v/>
      </c>
      <c r="U42" s="124" t="n">
        <f aca="false">(Ronda1!$AU42+Ronda2!$AU42+Ronda3!$AU42+Ronda4!$AU42+Ronda5!$AU42+Ronda6!$AU42+Ronda7!$AU42+Ronda8!$AU42+Ronda9!$AU42+Ronda10!$AU42)*Ronda1!$B$34</f>
        <v>2E-005</v>
      </c>
      <c r="V42" s="125" t="str">
        <f aca="false">IF(OR($B42=0,$A$2=0),"",RANK(U42,U:U,0))</f>
        <v/>
      </c>
      <c r="W42" s="125" t="str">
        <f aca="false">IF(OR($B42=0,$A$2=0),"",IF(AND(U42/$A$2&gt;50*Ronda1!$B$34,U42/$A$2&lt;=70*Ronda1!$B$34),"Arado Romano",IF(AND(U42/$A$2&gt;70*Ronda1!$B$34,U42/$A$2&lt;=80*Ronda1!$B$34),"Barbecho",IF(AND(U42/$A$2&gt;80*Ronda1!$B$34,U42/$A$2&lt;=90*Ronda1!$B$34),"Desamortización",IF(AND(U42/$A$2&gt;90*Ronda1!$B$348,U42/$A$2&lt;=95*Ronda1!$B$34),"Segadora Mecánica de Mac Cormick",IF(U42/$A$2&gt;95*Ronda1!$B$34,"Granjas Hidropónicas",""))))))</f>
        <v/>
      </c>
      <c r="X42" s="124" t="n">
        <f aca="false">(Ronda1!$AV42+Ronda2!$AV42+Ronda3!$AV42+Ronda4!$AV42+Ronda5!$AV42+Ronda6!$AV42+Ronda7!$AV42+Ronda8!$AV42+Ronda9!$AV42+Ronda10!$AV42)*Ronda1!$B$35</f>
        <v>8E-005</v>
      </c>
      <c r="Y42" s="125" t="str">
        <f aca="false">IF(OR($B42=0,$A$2=0),"",RANK(X42,X:X,0))</f>
        <v/>
      </c>
      <c r="Z42" s="125" t="str">
        <f aca="false">IF(OR($B42=0,$A$2=0),"",IF(AND(X42/$A$2&gt;50*Ronda1!$B$35,X42/$A$2&lt;=70*Ronda1!$B$35),"Chichen Itza",IF(AND(X42/$A$2&gt;70*Ronda1!$B$35,X42/$A$2&lt;=80*Ronda1!$B$35),"Ramayana",IF(AND(X42/$A$2&gt;80*Ronda1!$B$35,X42/$A$2&lt;=90*Ronda1!$B$35),"Basílica de San Pedro en el Vaticano",IF(AND(X42/$A$2&gt;90*Ronda1!$B$35,X42/$A$2&lt;=95*Ronda1!$B$35),"Alhambra de Granada",IF(X42/$A$2&gt;95*Ronda1!$B$35,"Partenón de Atenas",""))))))</f>
        <v/>
      </c>
      <c r="AA42" s="126" t="n">
        <f aca="false">B42</f>
        <v>0</v>
      </c>
    </row>
    <row r="43" customFormat="false" ht="12.75" hidden="false" customHeight="false" outlineLevel="0" collapsed="false">
      <c r="B43" s="128" t="n">
        <f aca="false">Ronda1!D50</f>
        <v>0</v>
      </c>
      <c r="C43" s="124" t="n">
        <f aca="false">(Ronda1!$AO43+Ronda2!$AO43+Ronda3!$AO43+Ronda4!$AO43+Ronda5!$AO43+Ronda6!$AO43+Ronda7!$AO43+Ronda8!$AO43+Ronda9!$AO43+Ronda10!$AO43)*Ronda1!$B$28</f>
        <v>7.5E-005</v>
      </c>
      <c r="D43" s="125" t="str">
        <f aca="false">IF(OR($B43=0,$A$2=0),"",RANK(C43,C:C,0))</f>
        <v/>
      </c>
      <c r="E43" s="125" t="str">
        <f aca="false">IF(OR($B43=0,$A$2=0),"",IF(AND(C43/$A$2&gt;50*Ronda1!$B$28,C43/$A$2&lt;=70*Ronda1!$B$28),"General Mac Arthur",IF(AND(C43/$A$2&gt;70*Ronda1!$B$28,C43/$A$2&lt;=80*Ronda1!$B$28),"Aníbal",IF(AND(C43/$A$2&gt;80*Ronda1!$B$28,C43/$A$2&lt;=90*Ronda1!$B$28),"El Gran Capitán",IF(AND(C43/$A$2&gt;90*Ronda1!$B$28,C43/$A$2&lt;=95*Ronda1!$B$28),"Otto Von Bismarck",IF(C43/$A$2&gt;95*Ronda1!$B$28,"Napoleón Bonaparte",""))))))</f>
        <v/>
      </c>
      <c r="F43" s="124" t="n">
        <f aca="false">(Ronda1!$AP43+Ronda2!$AP43+Ronda3!$AP43+Ronda4!$AP43+Ronda5!$AP43+Ronda6!$AP43+Ronda7!$AP43+Ronda8!$AP43+Ronda9!$AP43+Ronda10!$AP43)*Ronda1!$B$29</f>
        <v>5E-006</v>
      </c>
      <c r="G43" s="125" t="str">
        <f aca="false">IF(OR($B43=0,$A$2=0),"",RANK(F43,F:F,0))</f>
        <v/>
      </c>
      <c r="H43" s="125" t="str">
        <f aca="false">IF(OR($B43=0,$A$2=0),"",IF(AND(F43/$A$2&gt;50*Ronda1!$B$29,F43/$A$2&lt;=70*Ronda1!$B$29),"Vasco de Gama",IF(AND(F43/$A$2&gt;70*Ronda1!$B$29,F43/$A$2&lt;=80*Ronda1!$B$29),"Almirante Nelson",IF(AND(F43/$A$2&gt;80*Ronda1!$B$29,F43/$A$2&lt;=90*Ronda1!$B$29),"Batalla de Jutlandia",IF(AND(F43/$A$2&gt;90*Ronda1!$B$29,F43/$A$2&lt;=95*Ronda1!$B$29),"Luis Vicente de Velasco",IF(F43/$A$2&gt;95*Ronda1!$B$29,"Fernando Magallanes y Juan Sebastián Elcano",""))))))</f>
        <v/>
      </c>
      <c r="I43" s="124" t="n">
        <f aca="false">(Ronda1!$AQ43+Ronda2!$AQ43+Ronda3!$AQ43+Ronda4!$AQ43+Ronda5!$AQ43+Ronda6!$AQ43+Ronda7!$AQ43+Ronda8!$AQ43+Ronda9!$AQ43+Ronda10!$AQ43)*Ronda1!$B$30</f>
        <v>7E-005</v>
      </c>
      <c r="J43" s="125" t="str">
        <f aca="false">IF(OR($B43=0,$A$2=0),"",RANK(I43,I:I,0))</f>
        <v/>
      </c>
      <c r="K43" s="125" t="str">
        <f aca="false">IF(OR($B43=0,$A$2=0),"",IF(AND(I43/$A$2&gt;50*Ronda1!$B$28,I43/$A$2&lt;=70*Ronda1!$B$30),"Louis Pasteur",IF(AND(I43/$A$2&gt;70*Ronda1!$B$30,I43/$A$2&lt;=80*Ronda1!$B$30),"Thomas Alva Edison",IF(AND(I43/$A$2&gt;80*Ronda1!$B$30,I43/$A$2&lt;=90*Ronda1!$B$30),"Charles Darwin",IF(AND(I43/$A$2&gt;90*Ronda1!$B$30,I43/$A$2&lt;=95*Ronda1!$B$30),"Albert Einstein",IF(I43/$A$2&gt;95*Ronda1!$B$30,"Leonardo Da Vinci",""))))))</f>
        <v/>
      </c>
      <c r="L43" s="124" t="n">
        <f aca="false">(Ronda1!$AR43+Ronda2!$AR43+Ronda3!$AR43+Ronda4!$AR43+Ronda5!$AR43+Ronda6!$AR43+Ronda7!$AR43+Ronda8!$AR43+Ronda9!$AR43+Ronda10!$AR43)*Ronda1!$B$31</f>
        <v>0.00012</v>
      </c>
      <c r="M43" s="125" t="str">
        <f aca="false">IF(OR($B43=0,$A$2=0),"",RANK(L43,L:L,0))</f>
        <v/>
      </c>
      <c r="N43" s="125" t="str">
        <f aca="false">IF(OR($B43=0,$A$2=0),"",IF(AND(L43/$A$2&gt;50*Ronda1!$B$31,L43/$A$2&lt;=70*Ronda1!$B$31),"Octavio Augusto",IF(AND(L43/$A$2&gt;70*Ronda1!$B$31,L43/$A$2&lt;=80*Ronda1!$B$31),"Los 4 Califas Perfectos",IF(AND(L43/$A$2&gt;80*Ronda1!$B$31,L43/$A$2&lt;=90*Ronda1!$B$31),"Carlos V",IF(AND(L43/$A$2&gt;90*Ronda1!$B$31,L43/$A$2&lt;=95*Ronda1!$B$31),"Alejandro Magno",IF(L43/$A$2&gt;95*Ronda1!$B$31,"Gengis Khan",""))))))</f>
        <v/>
      </c>
      <c r="O43" s="124" t="n">
        <f aca="false">(Ronda1!$AS43+Ronda2!$AS43+Ronda3!$AS43+Ronda4!$AS43+Ronda5!$AS43+Ronda6!$AS43+Ronda7!$AS43+Ronda8!$AS43+Ronda9!$AS43+Ronda10!$AS43)*Ronda1!$B$32</f>
        <v>4E-005</v>
      </c>
      <c r="P43" s="125" t="str">
        <f aca="false">IF(OR($B43=0,$A$2=0),"",RANK(O43,O:O,0))</f>
        <v/>
      </c>
      <c r="Q43" s="125" t="str">
        <f aca="false">IF(OR($B43=0,$A$2=0),"",IF(AND(O43/$A$2&gt;50*Ronda1!$B$32,O43/$A$2&lt;=70*Ronda1!$B$32),"Horno Bessemer",IF(AND(O43/$A$2&gt;70*Ronda1!$B$32,O43/$A$2&lt;=80*Ronda1!$B$32),"Torre Eiffel",IF(AND(O43/$A$2&gt;80*Ronda1!$B$32,O43/$A$2&lt;=90*Ronda1!$B$32),"General Motors",IF(AND(O43/$A$2&gt;90*Ronda1!$B$32,O43/$A$2&lt;=95*Ronda1!$B$32),"Máquina de Vapor de Watt",IF(O43/$A$2&gt;95*Ronda1!$B$32,"Henry Ford",""))))))</f>
        <v/>
      </c>
      <c r="R43" s="124" t="n">
        <f aca="false">(Ronda1!$AT43+Ronda2!$AT43+Ronda3!$AT43+Ronda4!$AT43+Ronda5!$AT43+Ronda6!$AT43+Ronda7!$AT43+Ronda8!$AT43+Ronda9!$AT43+Ronda10!$AT43)*Ronda1!$B$33</f>
        <v>3E-005</v>
      </c>
      <c r="S43" s="125" t="str">
        <f aca="false">IF(OR($B43=0,$A$2=0),"",RANK(R43,R:R,0))</f>
        <v/>
      </c>
      <c r="T43" s="125" t="str">
        <f aca="false">IF(OR($B43=0,$A$2=0),"",IF(AND(R43/$A$2&gt;50*Ronda1!$B$33,R43/$A$2&lt;=70*Ronda1!$B$33),"Milton Friedman",IF(AND(R43/$A$2&gt;70*Ronda1!$B$33,R43/$A$2&lt;=80*Ronda1!$B$33),"David Ricardo",IF(AND(R43/$A$2&gt;80*Ronda1!$B$33,R43/$A$2&lt;=90*Ronda1!$B$33),"Leon Walras",IF(AND(R43/$A$2&gt;90*Ronda1!$B$33,R43/$A$2&lt;=95*Ronda1!$B$33),"John Maynard Keynes",IF(R43/$A$2&gt;95*Ronda1!$B$33,"Adam Smith",""))))))</f>
        <v/>
      </c>
      <c r="U43" s="124" t="n">
        <f aca="false">(Ronda1!$AU43+Ronda2!$AU43+Ronda3!$AU43+Ronda4!$AU43+Ronda5!$AU43+Ronda6!$AU43+Ronda7!$AU43+Ronda8!$AU43+Ronda9!$AU43+Ronda10!$AU43)*Ronda1!$B$34</f>
        <v>2E-005</v>
      </c>
      <c r="V43" s="125" t="str">
        <f aca="false">IF(OR($B43=0,$A$2=0),"",RANK(U43,U:U,0))</f>
        <v/>
      </c>
      <c r="W43" s="125" t="str">
        <f aca="false">IF(OR($B43=0,$A$2=0),"",IF(AND(U43/$A$2&gt;50*Ronda1!$B$34,U43/$A$2&lt;=70*Ronda1!$B$34),"Arado Romano",IF(AND(U43/$A$2&gt;70*Ronda1!$B$34,U43/$A$2&lt;=80*Ronda1!$B$34),"Barbecho",IF(AND(U43/$A$2&gt;80*Ronda1!$B$34,U43/$A$2&lt;=90*Ronda1!$B$34),"Desamortización",IF(AND(U43/$A$2&gt;90*Ronda1!$B$348,U43/$A$2&lt;=95*Ronda1!$B$34),"Segadora Mecánica de Mac Cormick",IF(U43/$A$2&gt;95*Ronda1!$B$34,"Granjas Hidropónicas",""))))))</f>
        <v/>
      </c>
      <c r="X43" s="124" t="n">
        <f aca="false">(Ronda1!$AV43+Ronda2!$AV43+Ronda3!$AV43+Ronda4!$AV43+Ronda5!$AV43+Ronda6!$AV43+Ronda7!$AV43+Ronda8!$AV43+Ronda9!$AV43+Ronda10!$AV43)*Ronda1!$B$35</f>
        <v>8E-005</v>
      </c>
      <c r="Y43" s="125" t="str">
        <f aca="false">IF(OR($B43=0,$A$2=0),"",RANK(X43,X:X,0))</f>
        <v/>
      </c>
      <c r="Z43" s="125" t="str">
        <f aca="false">IF(OR($B43=0,$A$2=0),"",IF(AND(X43/$A$2&gt;50*Ronda1!$B$35,X43/$A$2&lt;=70*Ronda1!$B$35),"Chichen Itza",IF(AND(X43/$A$2&gt;70*Ronda1!$B$35,X43/$A$2&lt;=80*Ronda1!$B$35),"Ramayana",IF(AND(X43/$A$2&gt;80*Ronda1!$B$35,X43/$A$2&lt;=90*Ronda1!$B$35),"Basílica de San Pedro en el Vaticano",IF(AND(X43/$A$2&gt;90*Ronda1!$B$35,X43/$A$2&lt;=95*Ronda1!$B$35),"Alhambra de Granada",IF(X43/$A$2&gt;95*Ronda1!$B$35,"Partenón de Atenas",""))))))</f>
        <v/>
      </c>
      <c r="AA43" s="126" t="n">
        <f aca="false">B43</f>
        <v>0</v>
      </c>
    </row>
    <row r="44" customFormat="false" ht="12.75" hidden="false" customHeight="false" outlineLevel="0" collapsed="false">
      <c r="B44" s="128" t="n">
        <f aca="false">Ronda1!D51</f>
        <v>0</v>
      </c>
      <c r="C44" s="124" t="n">
        <f aca="false">(Ronda1!$AO44+Ronda2!$AO44+Ronda3!$AO44+Ronda4!$AO44+Ronda5!$AO44+Ronda6!$AO44+Ronda7!$AO44+Ronda8!$AO44+Ronda9!$AO44+Ronda10!$AO44)*Ronda1!$B$28</f>
        <v>7.5E-005</v>
      </c>
      <c r="D44" s="125" t="str">
        <f aca="false">IF(OR($B44=0,$A$2=0),"",RANK(C44,C:C,0))</f>
        <v/>
      </c>
      <c r="E44" s="125" t="str">
        <f aca="false">IF(OR($B44=0,$A$2=0),"",IF(AND(C44/$A$2&gt;50*Ronda1!$B$28,C44/$A$2&lt;=70*Ronda1!$B$28),"General Mac Arthur",IF(AND(C44/$A$2&gt;70*Ronda1!$B$28,C44/$A$2&lt;=80*Ronda1!$B$28),"Aníbal",IF(AND(C44/$A$2&gt;80*Ronda1!$B$28,C44/$A$2&lt;=90*Ronda1!$B$28),"El Gran Capitán",IF(AND(C44/$A$2&gt;90*Ronda1!$B$28,C44/$A$2&lt;=95*Ronda1!$B$28),"Otto Von Bismarck",IF(C44/$A$2&gt;95*Ronda1!$B$28,"Napoleón Bonaparte",""))))))</f>
        <v/>
      </c>
      <c r="F44" s="124" t="n">
        <f aca="false">(Ronda1!$AP44+Ronda2!$AP44+Ronda3!$AP44+Ronda4!$AP44+Ronda5!$AP44+Ronda6!$AP44+Ronda7!$AP44+Ronda8!$AP44+Ronda9!$AP44+Ronda10!$AP44)*Ronda1!$B$29</f>
        <v>5E-006</v>
      </c>
      <c r="G44" s="125" t="str">
        <f aca="false">IF(OR($B44=0,$A$2=0),"",RANK(F44,F:F,0))</f>
        <v/>
      </c>
      <c r="H44" s="125" t="str">
        <f aca="false">IF(OR($B44=0,$A$2=0),"",IF(AND(F44/$A$2&gt;50*Ronda1!$B$29,F44/$A$2&lt;=70*Ronda1!$B$29),"Vasco de Gama",IF(AND(F44/$A$2&gt;70*Ronda1!$B$29,F44/$A$2&lt;=80*Ronda1!$B$29),"Almirante Nelson",IF(AND(F44/$A$2&gt;80*Ronda1!$B$29,F44/$A$2&lt;=90*Ronda1!$B$29),"Batalla de Jutlandia",IF(AND(F44/$A$2&gt;90*Ronda1!$B$29,F44/$A$2&lt;=95*Ronda1!$B$29),"Luis Vicente de Velasco",IF(F44/$A$2&gt;95*Ronda1!$B$29,"Fernando Magallanes y Juan Sebastián Elcano",""))))))</f>
        <v/>
      </c>
      <c r="I44" s="124" t="n">
        <f aca="false">(Ronda1!$AQ44+Ronda2!$AQ44+Ronda3!$AQ44+Ronda4!$AQ44+Ronda5!$AQ44+Ronda6!$AQ44+Ronda7!$AQ44+Ronda8!$AQ44+Ronda9!$AQ44+Ronda10!$AQ44)*Ronda1!$B$30</f>
        <v>7E-005</v>
      </c>
      <c r="J44" s="125" t="str">
        <f aca="false">IF(OR($B44=0,$A$2=0),"",RANK(I44,I:I,0))</f>
        <v/>
      </c>
      <c r="K44" s="125" t="str">
        <f aca="false">IF(OR($B44=0,$A$2=0),"",IF(AND(I44/$A$2&gt;50*Ronda1!$B$28,I44/$A$2&lt;=70*Ronda1!$B$30),"Louis Pasteur",IF(AND(I44/$A$2&gt;70*Ronda1!$B$30,I44/$A$2&lt;=80*Ronda1!$B$30),"Thomas Alva Edison",IF(AND(I44/$A$2&gt;80*Ronda1!$B$30,I44/$A$2&lt;=90*Ronda1!$B$30),"Charles Darwin",IF(AND(I44/$A$2&gt;90*Ronda1!$B$30,I44/$A$2&lt;=95*Ronda1!$B$30),"Albert Einstein",IF(I44/$A$2&gt;95*Ronda1!$B$30,"Leonardo Da Vinci",""))))))</f>
        <v/>
      </c>
      <c r="L44" s="124" t="n">
        <f aca="false">(Ronda1!$AR44+Ronda2!$AR44+Ronda3!$AR44+Ronda4!$AR44+Ronda5!$AR44+Ronda6!$AR44+Ronda7!$AR44+Ronda8!$AR44+Ronda9!$AR44+Ronda10!$AR44)*Ronda1!$B$31</f>
        <v>0.00012</v>
      </c>
      <c r="M44" s="125" t="str">
        <f aca="false">IF(OR($B44=0,$A$2=0),"",RANK(L44,L:L,0))</f>
        <v/>
      </c>
      <c r="N44" s="125" t="str">
        <f aca="false">IF(OR($B44=0,$A$2=0),"",IF(AND(L44/$A$2&gt;50*Ronda1!$B$31,L44/$A$2&lt;=70*Ronda1!$B$31),"Octavio Augusto",IF(AND(L44/$A$2&gt;70*Ronda1!$B$31,L44/$A$2&lt;=80*Ronda1!$B$31),"Los 4 Califas Perfectos",IF(AND(L44/$A$2&gt;80*Ronda1!$B$31,L44/$A$2&lt;=90*Ronda1!$B$31),"Carlos V",IF(AND(L44/$A$2&gt;90*Ronda1!$B$31,L44/$A$2&lt;=95*Ronda1!$B$31),"Alejandro Magno",IF(L44/$A$2&gt;95*Ronda1!$B$31,"Gengis Khan",""))))))</f>
        <v/>
      </c>
      <c r="O44" s="124" t="n">
        <f aca="false">(Ronda1!$AS44+Ronda2!$AS44+Ronda3!$AS44+Ronda4!$AS44+Ronda5!$AS44+Ronda6!$AS44+Ronda7!$AS44+Ronda8!$AS44+Ronda9!$AS44+Ronda10!$AS44)*Ronda1!$B$32</f>
        <v>4E-005</v>
      </c>
      <c r="P44" s="125" t="str">
        <f aca="false">IF(OR($B44=0,$A$2=0),"",RANK(O44,O:O,0))</f>
        <v/>
      </c>
      <c r="Q44" s="125" t="str">
        <f aca="false">IF(OR($B44=0,$A$2=0),"",IF(AND(O44/$A$2&gt;50*Ronda1!$B$32,O44/$A$2&lt;=70*Ronda1!$B$32),"Horno Bessemer",IF(AND(O44/$A$2&gt;70*Ronda1!$B$32,O44/$A$2&lt;=80*Ronda1!$B$32),"Torre Eiffel",IF(AND(O44/$A$2&gt;80*Ronda1!$B$32,O44/$A$2&lt;=90*Ronda1!$B$32),"General Motors",IF(AND(O44/$A$2&gt;90*Ronda1!$B$32,O44/$A$2&lt;=95*Ronda1!$B$32),"Máquina de Vapor de Watt",IF(O44/$A$2&gt;95*Ronda1!$B$32,"Henry Ford",""))))))</f>
        <v/>
      </c>
      <c r="R44" s="124" t="n">
        <f aca="false">(Ronda1!$AT44+Ronda2!$AT44+Ronda3!$AT44+Ronda4!$AT44+Ronda5!$AT44+Ronda6!$AT44+Ronda7!$AT44+Ronda8!$AT44+Ronda9!$AT44+Ronda10!$AT44)*Ronda1!$B$33</f>
        <v>3E-005</v>
      </c>
      <c r="S44" s="125" t="str">
        <f aca="false">IF(OR($B44=0,$A$2=0),"",RANK(R44,R:R,0))</f>
        <v/>
      </c>
      <c r="T44" s="125" t="str">
        <f aca="false">IF(OR($B44=0,$A$2=0),"",IF(AND(R44/$A$2&gt;50*Ronda1!$B$33,R44/$A$2&lt;=70*Ronda1!$B$33),"Milton Friedman",IF(AND(R44/$A$2&gt;70*Ronda1!$B$33,R44/$A$2&lt;=80*Ronda1!$B$33),"David Ricardo",IF(AND(R44/$A$2&gt;80*Ronda1!$B$33,R44/$A$2&lt;=90*Ronda1!$B$33),"Leon Walras",IF(AND(R44/$A$2&gt;90*Ronda1!$B$33,R44/$A$2&lt;=95*Ronda1!$B$33),"John Maynard Keynes",IF(R44/$A$2&gt;95*Ronda1!$B$33,"Adam Smith",""))))))</f>
        <v/>
      </c>
      <c r="U44" s="124" t="n">
        <f aca="false">(Ronda1!$AU44+Ronda2!$AU44+Ronda3!$AU44+Ronda4!$AU44+Ronda5!$AU44+Ronda6!$AU44+Ronda7!$AU44+Ronda8!$AU44+Ronda9!$AU44+Ronda10!$AU44)*Ronda1!$B$34</f>
        <v>2E-005</v>
      </c>
      <c r="V44" s="125" t="str">
        <f aca="false">IF(OR($B44=0,$A$2=0),"",RANK(U44,U:U,0))</f>
        <v/>
      </c>
      <c r="W44" s="125" t="str">
        <f aca="false">IF(OR($B44=0,$A$2=0),"",IF(AND(U44/$A$2&gt;50*Ronda1!$B$34,U44/$A$2&lt;=70*Ronda1!$B$34),"Arado Romano",IF(AND(U44/$A$2&gt;70*Ronda1!$B$34,U44/$A$2&lt;=80*Ronda1!$B$34),"Barbecho",IF(AND(U44/$A$2&gt;80*Ronda1!$B$34,U44/$A$2&lt;=90*Ronda1!$B$34),"Desamortización",IF(AND(U44/$A$2&gt;90*Ronda1!$B$348,U44/$A$2&lt;=95*Ronda1!$B$34),"Segadora Mecánica de Mac Cormick",IF(U44/$A$2&gt;95*Ronda1!$B$34,"Granjas Hidropónicas",""))))))</f>
        <v/>
      </c>
      <c r="X44" s="124" t="n">
        <f aca="false">(Ronda1!$AV44+Ronda2!$AV44+Ronda3!$AV44+Ronda4!$AV44+Ronda5!$AV44+Ronda6!$AV44+Ronda7!$AV44+Ronda8!$AV44+Ronda9!$AV44+Ronda10!$AV44)*Ronda1!$B$35</f>
        <v>8E-005</v>
      </c>
      <c r="Y44" s="125" t="str">
        <f aca="false">IF(OR($B44=0,$A$2=0),"",RANK(X44,X:X,0))</f>
        <v/>
      </c>
      <c r="Z44" s="125" t="str">
        <f aca="false">IF(OR($B44=0,$A$2=0),"",IF(AND(X44/$A$2&gt;50*Ronda1!$B$35,X44/$A$2&lt;=70*Ronda1!$B$35),"Chichen Itza",IF(AND(X44/$A$2&gt;70*Ronda1!$B$35,X44/$A$2&lt;=80*Ronda1!$B$35),"Ramayana",IF(AND(X44/$A$2&gt;80*Ronda1!$B$35,X44/$A$2&lt;=90*Ronda1!$B$35),"Basílica de San Pedro en el Vaticano",IF(AND(X44/$A$2&gt;90*Ronda1!$B$35,X44/$A$2&lt;=95*Ronda1!$B$35),"Alhambra de Granada",IF(X44/$A$2&gt;95*Ronda1!$B$35,"Partenón de Atenas",""))))))</f>
        <v/>
      </c>
      <c r="AA44" s="126" t="n">
        <f aca="false">B44</f>
        <v>0</v>
      </c>
    </row>
    <row r="45" customFormat="false" ht="12.75" hidden="false" customHeight="false" outlineLevel="0" collapsed="false">
      <c r="B45" s="128" t="n">
        <f aca="false">Ronda1!D52</f>
        <v>0</v>
      </c>
      <c r="C45" s="124" t="n">
        <f aca="false">(Ronda1!$AO45+Ronda2!$AO45+Ronda3!$AO45+Ronda4!$AO45+Ronda5!$AO45+Ronda6!$AO45+Ronda7!$AO45+Ronda8!$AO45+Ronda9!$AO45+Ronda10!$AO45)*Ronda1!$B$28</f>
        <v>7.5E-005</v>
      </c>
      <c r="D45" s="125" t="str">
        <f aca="false">IF(OR($B45=0,$A$2=0),"",RANK(C45,C:C,0))</f>
        <v/>
      </c>
      <c r="E45" s="125" t="str">
        <f aca="false">IF(OR($B45=0,$A$2=0),"",IF(AND(C45/$A$2&gt;50*Ronda1!$B$28,C45/$A$2&lt;=70*Ronda1!$B$28),"General Mac Arthur",IF(AND(C45/$A$2&gt;70*Ronda1!$B$28,C45/$A$2&lt;=80*Ronda1!$B$28),"Aníbal",IF(AND(C45/$A$2&gt;80*Ronda1!$B$28,C45/$A$2&lt;=90*Ronda1!$B$28),"El Gran Capitán",IF(AND(C45/$A$2&gt;90*Ronda1!$B$28,C45/$A$2&lt;=95*Ronda1!$B$28),"Otto Von Bismarck",IF(C45/$A$2&gt;95*Ronda1!$B$28,"Napoleón Bonaparte",""))))))</f>
        <v/>
      </c>
      <c r="F45" s="124" t="n">
        <f aca="false">(Ronda1!$AP45+Ronda2!$AP45+Ronda3!$AP45+Ronda4!$AP45+Ronda5!$AP45+Ronda6!$AP45+Ronda7!$AP45+Ronda8!$AP45+Ronda9!$AP45+Ronda10!$AP45)*Ronda1!$B$29</f>
        <v>5E-006</v>
      </c>
      <c r="G45" s="125" t="str">
        <f aca="false">IF(OR($B45=0,$A$2=0),"",RANK(F45,F:F,0))</f>
        <v/>
      </c>
      <c r="H45" s="125" t="str">
        <f aca="false">IF(OR($B45=0,$A$2=0),"",IF(AND(F45/$A$2&gt;50*Ronda1!$B$29,F45/$A$2&lt;=70*Ronda1!$B$29),"Vasco de Gama",IF(AND(F45/$A$2&gt;70*Ronda1!$B$29,F45/$A$2&lt;=80*Ronda1!$B$29),"Almirante Nelson",IF(AND(F45/$A$2&gt;80*Ronda1!$B$29,F45/$A$2&lt;=90*Ronda1!$B$29),"Batalla de Jutlandia",IF(AND(F45/$A$2&gt;90*Ronda1!$B$29,F45/$A$2&lt;=95*Ronda1!$B$29),"Luis Vicente de Velasco",IF(F45/$A$2&gt;95*Ronda1!$B$29,"Fernando Magallanes y Juan Sebastián Elcano",""))))))</f>
        <v/>
      </c>
      <c r="I45" s="124" t="n">
        <f aca="false">(Ronda1!$AQ45+Ronda2!$AQ45+Ronda3!$AQ45+Ronda4!$AQ45+Ronda5!$AQ45+Ronda6!$AQ45+Ronda7!$AQ45+Ronda8!$AQ45+Ronda9!$AQ45+Ronda10!$AQ45)*Ronda1!$B$30</f>
        <v>7E-005</v>
      </c>
      <c r="J45" s="125" t="str">
        <f aca="false">IF(OR($B45=0,$A$2=0),"",RANK(I45,I:I,0))</f>
        <v/>
      </c>
      <c r="K45" s="125" t="str">
        <f aca="false">IF(OR($B45=0,$A$2=0),"",IF(AND(I45/$A$2&gt;50*Ronda1!$B$28,I45/$A$2&lt;=70*Ronda1!$B$30),"Louis Pasteur",IF(AND(I45/$A$2&gt;70*Ronda1!$B$30,I45/$A$2&lt;=80*Ronda1!$B$30),"Thomas Alva Edison",IF(AND(I45/$A$2&gt;80*Ronda1!$B$30,I45/$A$2&lt;=90*Ronda1!$B$30),"Charles Darwin",IF(AND(I45/$A$2&gt;90*Ronda1!$B$30,I45/$A$2&lt;=95*Ronda1!$B$30),"Albert Einstein",IF(I45/$A$2&gt;95*Ronda1!$B$30,"Leonardo Da Vinci",""))))))</f>
        <v/>
      </c>
      <c r="L45" s="124" t="n">
        <f aca="false">(Ronda1!$AR45+Ronda2!$AR45+Ronda3!$AR45+Ronda4!$AR45+Ronda5!$AR45+Ronda6!$AR45+Ronda7!$AR45+Ronda8!$AR45+Ronda9!$AR45+Ronda10!$AR45)*Ronda1!$B$31</f>
        <v>0.00012</v>
      </c>
      <c r="M45" s="125" t="str">
        <f aca="false">IF(OR($B45=0,$A$2=0),"",RANK(L45,L:L,0))</f>
        <v/>
      </c>
      <c r="N45" s="125" t="str">
        <f aca="false">IF(OR($B45=0,$A$2=0),"",IF(AND(L45/$A$2&gt;50*Ronda1!$B$31,L45/$A$2&lt;=70*Ronda1!$B$31),"Octavio Augusto",IF(AND(L45/$A$2&gt;70*Ronda1!$B$31,L45/$A$2&lt;=80*Ronda1!$B$31),"Los 4 Califas Perfectos",IF(AND(L45/$A$2&gt;80*Ronda1!$B$31,L45/$A$2&lt;=90*Ronda1!$B$31),"Carlos V",IF(AND(L45/$A$2&gt;90*Ronda1!$B$31,L45/$A$2&lt;=95*Ronda1!$B$31),"Alejandro Magno",IF(L45/$A$2&gt;95*Ronda1!$B$31,"Gengis Khan",""))))))</f>
        <v/>
      </c>
      <c r="O45" s="124" t="n">
        <f aca="false">(Ronda1!$AS45+Ronda2!$AS45+Ronda3!$AS45+Ronda4!$AS45+Ronda5!$AS45+Ronda6!$AS45+Ronda7!$AS45+Ronda8!$AS45+Ronda9!$AS45+Ronda10!$AS45)*Ronda1!$B$32</f>
        <v>4E-005</v>
      </c>
      <c r="P45" s="125" t="str">
        <f aca="false">IF(OR($B45=0,$A$2=0),"",RANK(O45,O:O,0))</f>
        <v/>
      </c>
      <c r="Q45" s="125" t="str">
        <f aca="false">IF(OR($B45=0,$A$2=0),"",IF(AND(O45/$A$2&gt;50*Ronda1!$B$32,O45/$A$2&lt;=70*Ronda1!$B$32),"Horno Bessemer",IF(AND(O45/$A$2&gt;70*Ronda1!$B$32,O45/$A$2&lt;=80*Ronda1!$B$32),"Torre Eiffel",IF(AND(O45/$A$2&gt;80*Ronda1!$B$32,O45/$A$2&lt;=90*Ronda1!$B$32),"General Motors",IF(AND(O45/$A$2&gt;90*Ronda1!$B$32,O45/$A$2&lt;=95*Ronda1!$B$32),"Máquina de Vapor de Watt",IF(O45/$A$2&gt;95*Ronda1!$B$32,"Henry Ford",""))))))</f>
        <v/>
      </c>
      <c r="R45" s="124" t="n">
        <f aca="false">(Ronda1!$AT45+Ronda2!$AT45+Ronda3!$AT45+Ronda4!$AT45+Ronda5!$AT45+Ronda6!$AT45+Ronda7!$AT45+Ronda8!$AT45+Ronda9!$AT45+Ronda10!$AT45)*Ronda1!$B$33</f>
        <v>3E-005</v>
      </c>
      <c r="S45" s="125" t="str">
        <f aca="false">IF(OR($B45=0,$A$2=0),"",RANK(R45,R:R,0))</f>
        <v/>
      </c>
      <c r="T45" s="125" t="str">
        <f aca="false">IF(OR($B45=0,$A$2=0),"",IF(AND(R45/$A$2&gt;50*Ronda1!$B$33,R45/$A$2&lt;=70*Ronda1!$B$33),"Milton Friedman",IF(AND(R45/$A$2&gt;70*Ronda1!$B$33,R45/$A$2&lt;=80*Ronda1!$B$33),"David Ricardo",IF(AND(R45/$A$2&gt;80*Ronda1!$B$33,R45/$A$2&lt;=90*Ronda1!$B$33),"Leon Walras",IF(AND(R45/$A$2&gt;90*Ronda1!$B$33,R45/$A$2&lt;=95*Ronda1!$B$33),"John Maynard Keynes",IF(R45/$A$2&gt;95*Ronda1!$B$33,"Adam Smith",""))))))</f>
        <v/>
      </c>
      <c r="U45" s="124" t="n">
        <f aca="false">(Ronda1!$AU45+Ronda2!$AU45+Ronda3!$AU45+Ronda4!$AU45+Ronda5!$AU45+Ronda6!$AU45+Ronda7!$AU45+Ronda8!$AU45+Ronda9!$AU45+Ronda10!$AU45)*Ronda1!$B$34</f>
        <v>2E-005</v>
      </c>
      <c r="V45" s="125" t="str">
        <f aca="false">IF(OR($B45=0,$A$2=0),"",RANK(U45,U:U,0))</f>
        <v/>
      </c>
      <c r="W45" s="125" t="str">
        <f aca="false">IF(OR($B45=0,$A$2=0),"",IF(AND(U45/$A$2&gt;50*Ronda1!$B$34,U45/$A$2&lt;=70*Ronda1!$B$34),"Arado Romano",IF(AND(U45/$A$2&gt;70*Ronda1!$B$34,U45/$A$2&lt;=80*Ronda1!$B$34),"Barbecho",IF(AND(U45/$A$2&gt;80*Ronda1!$B$34,U45/$A$2&lt;=90*Ronda1!$B$34),"Desamortización",IF(AND(U45/$A$2&gt;90*Ronda1!$B$348,U45/$A$2&lt;=95*Ronda1!$B$34),"Segadora Mecánica de Mac Cormick",IF(U45/$A$2&gt;95*Ronda1!$B$34,"Granjas Hidropónicas",""))))))</f>
        <v/>
      </c>
      <c r="X45" s="124" t="n">
        <f aca="false">(Ronda1!$AV45+Ronda2!$AV45+Ronda3!$AV45+Ronda4!$AV45+Ronda5!$AV45+Ronda6!$AV45+Ronda7!$AV45+Ronda8!$AV45+Ronda9!$AV45+Ronda10!$AV45)*Ronda1!$B$35</f>
        <v>8E-005</v>
      </c>
      <c r="Y45" s="125" t="str">
        <f aca="false">IF(OR($B45=0,$A$2=0),"",RANK(X45,X:X,0))</f>
        <v/>
      </c>
      <c r="Z45" s="125" t="str">
        <f aca="false">IF(OR($B45=0,$A$2=0),"",IF(AND(X45/$A$2&gt;50*Ronda1!$B$35,X45/$A$2&lt;=70*Ronda1!$B$35),"Chichen Itza",IF(AND(X45/$A$2&gt;70*Ronda1!$B$35,X45/$A$2&lt;=80*Ronda1!$B$35),"Ramayana",IF(AND(X45/$A$2&gt;80*Ronda1!$B$35,X45/$A$2&lt;=90*Ronda1!$B$35),"Basílica de San Pedro en el Vaticano",IF(AND(X45/$A$2&gt;90*Ronda1!$B$35,X45/$A$2&lt;=95*Ronda1!$B$35),"Alhambra de Granada",IF(X45/$A$2&gt;95*Ronda1!$B$35,"Partenón de Atenas",""))))))</f>
        <v/>
      </c>
      <c r="AA45" s="126" t="n">
        <f aca="false">B45</f>
        <v>0</v>
      </c>
    </row>
    <row r="46" customFormat="false" ht="12.75" hidden="false" customHeight="false" outlineLevel="0" collapsed="false">
      <c r="B46" s="128" t="n">
        <f aca="false">Ronda1!D53</f>
        <v>0</v>
      </c>
      <c r="C46" s="124" t="n">
        <f aca="false">(Ronda1!$AO46+Ronda2!$AO46+Ronda3!$AO46+Ronda4!$AO46+Ronda5!$AO46+Ronda6!$AO46+Ronda7!$AO46+Ronda8!$AO46+Ronda9!$AO46+Ronda10!$AO46)*Ronda1!$B$28</f>
        <v>7.5E-005</v>
      </c>
      <c r="D46" s="125" t="str">
        <f aca="false">IF(OR($B46=0,$A$2=0),"",RANK(C46,C:C,0))</f>
        <v/>
      </c>
      <c r="E46" s="125" t="str">
        <f aca="false">IF(OR($B46=0,$A$2=0),"",IF(AND(C46/$A$2&gt;50*Ronda1!$B$28,C46/$A$2&lt;=70*Ronda1!$B$28),"General Mac Arthur",IF(AND(C46/$A$2&gt;70*Ronda1!$B$28,C46/$A$2&lt;=80*Ronda1!$B$28),"Aníbal",IF(AND(C46/$A$2&gt;80*Ronda1!$B$28,C46/$A$2&lt;=90*Ronda1!$B$28),"El Gran Capitán",IF(AND(C46/$A$2&gt;90*Ronda1!$B$28,C46/$A$2&lt;=95*Ronda1!$B$28),"Otto Von Bismarck",IF(C46/$A$2&gt;95*Ronda1!$B$28,"Napoleón Bonaparte",""))))))</f>
        <v/>
      </c>
      <c r="F46" s="124" t="n">
        <f aca="false">(Ronda1!$AP46+Ronda2!$AP46+Ronda3!$AP46+Ronda4!$AP46+Ronda5!$AP46+Ronda6!$AP46+Ronda7!$AP46+Ronda8!$AP46+Ronda9!$AP46+Ronda10!$AP46)*Ronda1!$B$29</f>
        <v>5E-006</v>
      </c>
      <c r="G46" s="125" t="str">
        <f aca="false">IF(OR($B46=0,$A$2=0),"",RANK(F46,F:F,0))</f>
        <v/>
      </c>
      <c r="H46" s="125" t="str">
        <f aca="false">IF(OR($B46=0,$A$2=0),"",IF(AND(F46/$A$2&gt;50*Ronda1!$B$29,F46/$A$2&lt;=70*Ronda1!$B$29),"Vasco de Gama",IF(AND(F46/$A$2&gt;70*Ronda1!$B$29,F46/$A$2&lt;=80*Ronda1!$B$29),"Almirante Nelson",IF(AND(F46/$A$2&gt;80*Ronda1!$B$29,F46/$A$2&lt;=90*Ronda1!$B$29),"Batalla de Jutlandia",IF(AND(F46/$A$2&gt;90*Ronda1!$B$29,F46/$A$2&lt;=95*Ronda1!$B$29),"Luis Vicente de Velasco",IF(F46/$A$2&gt;95*Ronda1!$B$29,"Fernando Magallanes y Juan Sebastián Elcano",""))))))</f>
        <v/>
      </c>
      <c r="I46" s="124" t="n">
        <f aca="false">(Ronda1!$AQ46+Ronda2!$AQ46+Ronda3!$AQ46+Ronda4!$AQ46+Ronda5!$AQ46+Ronda6!$AQ46+Ronda7!$AQ46+Ronda8!$AQ46+Ronda9!$AQ46+Ronda10!$AQ46)*Ronda1!$B$30</f>
        <v>7E-005</v>
      </c>
      <c r="J46" s="125" t="str">
        <f aca="false">IF(OR($B46=0,$A$2=0),"",RANK(I46,I:I,0))</f>
        <v/>
      </c>
      <c r="K46" s="125" t="str">
        <f aca="false">IF(OR($B46=0,$A$2=0),"",IF(AND(I46/$A$2&gt;50*Ronda1!$B$28,I46/$A$2&lt;=70*Ronda1!$B$30),"Louis Pasteur",IF(AND(I46/$A$2&gt;70*Ronda1!$B$30,I46/$A$2&lt;=80*Ronda1!$B$30),"Thomas Alva Edison",IF(AND(I46/$A$2&gt;80*Ronda1!$B$30,I46/$A$2&lt;=90*Ronda1!$B$30),"Charles Darwin",IF(AND(I46/$A$2&gt;90*Ronda1!$B$30,I46/$A$2&lt;=95*Ronda1!$B$30),"Albert Einstein",IF(I46/$A$2&gt;95*Ronda1!$B$30,"Leonardo Da Vinci",""))))))</f>
        <v/>
      </c>
      <c r="L46" s="124" t="n">
        <f aca="false">(Ronda1!$AR46+Ronda2!$AR46+Ronda3!$AR46+Ronda4!$AR46+Ronda5!$AR46+Ronda6!$AR46+Ronda7!$AR46+Ronda8!$AR46+Ronda9!$AR46+Ronda10!$AR46)*Ronda1!$B$31</f>
        <v>0.00012</v>
      </c>
      <c r="M46" s="125" t="str">
        <f aca="false">IF(OR($B46=0,$A$2=0),"",RANK(L46,L:L,0))</f>
        <v/>
      </c>
      <c r="N46" s="125" t="str">
        <f aca="false">IF(OR($B46=0,$A$2=0),"",IF(AND(L46/$A$2&gt;50*Ronda1!$B$31,L46/$A$2&lt;=70*Ronda1!$B$31),"Octavio Augusto",IF(AND(L46/$A$2&gt;70*Ronda1!$B$31,L46/$A$2&lt;=80*Ronda1!$B$31),"Los 4 Califas Perfectos",IF(AND(L46/$A$2&gt;80*Ronda1!$B$31,L46/$A$2&lt;=90*Ronda1!$B$31),"Carlos V",IF(AND(L46/$A$2&gt;90*Ronda1!$B$31,L46/$A$2&lt;=95*Ronda1!$B$31),"Alejandro Magno",IF(L46/$A$2&gt;95*Ronda1!$B$31,"Gengis Khan",""))))))</f>
        <v/>
      </c>
      <c r="O46" s="124" t="n">
        <f aca="false">(Ronda1!$AS46+Ronda2!$AS46+Ronda3!$AS46+Ronda4!$AS46+Ronda5!$AS46+Ronda6!$AS46+Ronda7!$AS46+Ronda8!$AS46+Ronda9!$AS46+Ronda10!$AS46)*Ronda1!$B$32</f>
        <v>4E-005</v>
      </c>
      <c r="P46" s="125" t="str">
        <f aca="false">IF(OR($B46=0,$A$2=0),"",RANK(O46,O:O,0))</f>
        <v/>
      </c>
      <c r="Q46" s="125" t="str">
        <f aca="false">IF(OR($B46=0,$A$2=0),"",IF(AND(O46/$A$2&gt;50*Ronda1!$B$32,O46/$A$2&lt;=70*Ronda1!$B$32),"Horno Bessemer",IF(AND(O46/$A$2&gt;70*Ronda1!$B$32,O46/$A$2&lt;=80*Ronda1!$B$32),"Torre Eiffel",IF(AND(O46/$A$2&gt;80*Ronda1!$B$32,O46/$A$2&lt;=90*Ronda1!$B$32),"General Motors",IF(AND(O46/$A$2&gt;90*Ronda1!$B$32,O46/$A$2&lt;=95*Ronda1!$B$32),"Máquina de Vapor de Watt",IF(O46/$A$2&gt;95*Ronda1!$B$32,"Henry Ford",""))))))</f>
        <v/>
      </c>
      <c r="R46" s="124" t="n">
        <f aca="false">(Ronda1!$AT46+Ronda2!$AT46+Ronda3!$AT46+Ronda4!$AT46+Ronda5!$AT46+Ronda6!$AT46+Ronda7!$AT46+Ronda8!$AT46+Ronda9!$AT46+Ronda10!$AT46)*Ronda1!$B$33</f>
        <v>3E-005</v>
      </c>
      <c r="S46" s="125" t="str">
        <f aca="false">IF(OR($B46=0,$A$2=0),"",RANK(R46,R:R,0))</f>
        <v/>
      </c>
      <c r="T46" s="125" t="str">
        <f aca="false">IF(OR($B46=0,$A$2=0),"",IF(AND(R46/$A$2&gt;50*Ronda1!$B$33,R46/$A$2&lt;=70*Ronda1!$B$33),"Milton Friedman",IF(AND(R46/$A$2&gt;70*Ronda1!$B$33,R46/$A$2&lt;=80*Ronda1!$B$33),"David Ricardo",IF(AND(R46/$A$2&gt;80*Ronda1!$B$33,R46/$A$2&lt;=90*Ronda1!$B$33),"Leon Walras",IF(AND(R46/$A$2&gt;90*Ronda1!$B$33,R46/$A$2&lt;=95*Ronda1!$B$33),"John Maynard Keynes",IF(R46/$A$2&gt;95*Ronda1!$B$33,"Adam Smith",""))))))</f>
        <v/>
      </c>
      <c r="U46" s="124" t="n">
        <f aca="false">(Ronda1!$AU46+Ronda2!$AU46+Ronda3!$AU46+Ronda4!$AU46+Ronda5!$AU46+Ronda6!$AU46+Ronda7!$AU46+Ronda8!$AU46+Ronda9!$AU46+Ronda10!$AU46)*Ronda1!$B$34</f>
        <v>2E-005</v>
      </c>
      <c r="V46" s="125" t="str">
        <f aca="false">IF(OR($B46=0,$A$2=0),"",RANK(U46,U:U,0))</f>
        <v/>
      </c>
      <c r="W46" s="125" t="str">
        <f aca="false">IF(OR($B46=0,$A$2=0),"",IF(AND(U46/$A$2&gt;50*Ronda1!$B$34,U46/$A$2&lt;=70*Ronda1!$B$34),"Arado Romano",IF(AND(U46/$A$2&gt;70*Ronda1!$B$34,U46/$A$2&lt;=80*Ronda1!$B$34),"Barbecho",IF(AND(U46/$A$2&gt;80*Ronda1!$B$34,U46/$A$2&lt;=90*Ronda1!$B$34),"Desamortización",IF(AND(U46/$A$2&gt;90*Ronda1!$B$348,U46/$A$2&lt;=95*Ronda1!$B$34),"Segadora Mecánica de Mac Cormick",IF(U46/$A$2&gt;95*Ronda1!$B$34,"Granjas Hidropónicas",""))))))</f>
        <v/>
      </c>
      <c r="X46" s="124" t="n">
        <f aca="false">(Ronda1!$AV46+Ronda2!$AV46+Ronda3!$AV46+Ronda4!$AV46+Ronda5!$AV46+Ronda6!$AV46+Ronda7!$AV46+Ronda8!$AV46+Ronda9!$AV46+Ronda10!$AV46)*Ronda1!$B$35</f>
        <v>8E-005</v>
      </c>
      <c r="Y46" s="125" t="str">
        <f aca="false">IF(OR($B46=0,$A$2=0),"",RANK(X46,X:X,0))</f>
        <v/>
      </c>
      <c r="Z46" s="125" t="str">
        <f aca="false">IF(OR($B46=0,$A$2=0),"",IF(AND(X46/$A$2&gt;50*Ronda1!$B$35,X46/$A$2&lt;=70*Ronda1!$B$35),"Chichen Itza",IF(AND(X46/$A$2&gt;70*Ronda1!$B$35,X46/$A$2&lt;=80*Ronda1!$B$35),"Ramayana",IF(AND(X46/$A$2&gt;80*Ronda1!$B$35,X46/$A$2&lt;=90*Ronda1!$B$35),"Basílica de San Pedro en el Vaticano",IF(AND(X46/$A$2&gt;90*Ronda1!$B$35,X46/$A$2&lt;=95*Ronda1!$B$35),"Alhambra de Granada",IF(X46/$A$2&gt;95*Ronda1!$B$35,"Partenón de Atenas",""))))))</f>
        <v/>
      </c>
      <c r="AA46" s="126" t="n">
        <f aca="false">B46</f>
        <v>0</v>
      </c>
    </row>
    <row r="47" customFormat="false" ht="12.75" hidden="false" customHeight="false" outlineLevel="0" collapsed="false">
      <c r="B47" s="128" t="n">
        <f aca="false">Ronda1!D54</f>
        <v>0</v>
      </c>
      <c r="C47" s="124" t="n">
        <f aca="false">(Ronda1!$AO47+Ronda2!$AO47+Ronda3!$AO47+Ronda4!$AO47+Ronda5!$AO47+Ronda6!$AO47+Ronda7!$AO47+Ronda8!$AO47+Ronda9!$AO47+Ronda10!$AO47)*Ronda1!$B$28</f>
        <v>7.5E-005</v>
      </c>
      <c r="D47" s="125" t="str">
        <f aca="false">IF(OR($B47=0,$A$2=0),"",RANK(C47,C:C,0))</f>
        <v/>
      </c>
      <c r="E47" s="125" t="str">
        <f aca="false">IF(OR($B47=0,$A$2=0),"",IF(AND(C47/$A$2&gt;50*Ronda1!$B$28,C47/$A$2&lt;=70*Ronda1!$B$28),"General Mac Arthur",IF(AND(C47/$A$2&gt;70*Ronda1!$B$28,C47/$A$2&lt;=80*Ronda1!$B$28),"Aníbal",IF(AND(C47/$A$2&gt;80*Ronda1!$B$28,C47/$A$2&lt;=90*Ronda1!$B$28),"El Gran Capitán",IF(AND(C47/$A$2&gt;90*Ronda1!$B$28,C47/$A$2&lt;=95*Ronda1!$B$28),"Otto Von Bismarck",IF(C47/$A$2&gt;95*Ronda1!$B$28,"Napoleón Bonaparte",""))))))</f>
        <v/>
      </c>
      <c r="F47" s="124" t="n">
        <f aca="false">(Ronda1!$AP47+Ronda2!$AP47+Ronda3!$AP47+Ronda4!$AP47+Ronda5!$AP47+Ronda6!$AP47+Ronda7!$AP47+Ronda8!$AP47+Ronda9!$AP47+Ronda10!$AP47)*Ronda1!$B$29</f>
        <v>5E-006</v>
      </c>
      <c r="G47" s="125" t="str">
        <f aca="false">IF(OR($B47=0,$A$2=0),"",RANK(F47,F:F,0))</f>
        <v/>
      </c>
      <c r="H47" s="125" t="str">
        <f aca="false">IF(OR($B47=0,$A$2=0),"",IF(AND(F47/$A$2&gt;50*Ronda1!$B$29,F47/$A$2&lt;=70*Ronda1!$B$29),"Vasco de Gama",IF(AND(F47/$A$2&gt;70*Ronda1!$B$29,F47/$A$2&lt;=80*Ronda1!$B$29),"Almirante Nelson",IF(AND(F47/$A$2&gt;80*Ronda1!$B$29,F47/$A$2&lt;=90*Ronda1!$B$29),"Batalla de Jutlandia",IF(AND(F47/$A$2&gt;90*Ronda1!$B$29,F47/$A$2&lt;=95*Ronda1!$B$29),"Luis Vicente de Velasco",IF(F47/$A$2&gt;95*Ronda1!$B$29,"Fernando Magallanes y Juan Sebastián Elcano",""))))))</f>
        <v/>
      </c>
      <c r="I47" s="124" t="n">
        <f aca="false">(Ronda1!$AQ47+Ronda2!$AQ47+Ronda3!$AQ47+Ronda4!$AQ47+Ronda5!$AQ47+Ronda6!$AQ47+Ronda7!$AQ47+Ronda8!$AQ47+Ronda9!$AQ47+Ronda10!$AQ47)*Ronda1!$B$30</f>
        <v>7E-005</v>
      </c>
      <c r="J47" s="125" t="str">
        <f aca="false">IF(OR($B47=0,$A$2=0),"",RANK(I47,I:I,0))</f>
        <v/>
      </c>
      <c r="K47" s="125" t="str">
        <f aca="false">IF(OR($B47=0,$A$2=0),"",IF(AND(I47/$A$2&gt;50*Ronda1!$B$28,I47/$A$2&lt;=70*Ronda1!$B$30),"Louis Pasteur",IF(AND(I47/$A$2&gt;70*Ronda1!$B$30,I47/$A$2&lt;=80*Ronda1!$B$30),"Thomas Alva Edison",IF(AND(I47/$A$2&gt;80*Ronda1!$B$30,I47/$A$2&lt;=90*Ronda1!$B$30),"Charles Darwin",IF(AND(I47/$A$2&gt;90*Ronda1!$B$30,I47/$A$2&lt;=95*Ronda1!$B$30),"Albert Einstein",IF(I47/$A$2&gt;95*Ronda1!$B$30,"Leonardo Da Vinci",""))))))</f>
        <v/>
      </c>
      <c r="L47" s="124" t="n">
        <f aca="false">(Ronda1!$AR47+Ronda2!$AR47+Ronda3!$AR47+Ronda4!$AR47+Ronda5!$AR47+Ronda6!$AR47+Ronda7!$AR47+Ronda8!$AR47+Ronda9!$AR47+Ronda10!$AR47)*Ronda1!$B$31</f>
        <v>0.00012</v>
      </c>
      <c r="M47" s="125" t="str">
        <f aca="false">IF(OR($B47=0,$A$2=0),"",RANK(L47,L:L,0))</f>
        <v/>
      </c>
      <c r="N47" s="125" t="str">
        <f aca="false">IF(OR($B47=0,$A$2=0),"",IF(AND(L47/$A$2&gt;50*Ronda1!$B$31,L47/$A$2&lt;=70*Ronda1!$B$31),"Octavio Augusto",IF(AND(L47/$A$2&gt;70*Ronda1!$B$31,L47/$A$2&lt;=80*Ronda1!$B$31),"Los 4 Califas Perfectos",IF(AND(L47/$A$2&gt;80*Ronda1!$B$31,L47/$A$2&lt;=90*Ronda1!$B$31),"Carlos V",IF(AND(L47/$A$2&gt;90*Ronda1!$B$31,L47/$A$2&lt;=95*Ronda1!$B$31),"Alejandro Magno",IF(L47/$A$2&gt;95*Ronda1!$B$31,"Gengis Khan",""))))))</f>
        <v/>
      </c>
      <c r="O47" s="124" t="n">
        <f aca="false">(Ronda1!$AS47+Ronda2!$AS47+Ronda3!$AS47+Ronda4!$AS47+Ronda5!$AS47+Ronda6!$AS47+Ronda7!$AS47+Ronda8!$AS47+Ronda9!$AS47+Ronda10!$AS47)*Ronda1!$B$32</f>
        <v>4E-005</v>
      </c>
      <c r="P47" s="125" t="str">
        <f aca="false">IF(OR($B47=0,$A$2=0),"",RANK(O47,O:O,0))</f>
        <v/>
      </c>
      <c r="Q47" s="125" t="str">
        <f aca="false">IF(OR($B47=0,$A$2=0),"",IF(AND(O47/$A$2&gt;50*Ronda1!$B$32,O47/$A$2&lt;=70*Ronda1!$B$32),"Horno Bessemer",IF(AND(O47/$A$2&gt;70*Ronda1!$B$32,O47/$A$2&lt;=80*Ronda1!$B$32),"Torre Eiffel",IF(AND(O47/$A$2&gt;80*Ronda1!$B$32,O47/$A$2&lt;=90*Ronda1!$B$32),"General Motors",IF(AND(O47/$A$2&gt;90*Ronda1!$B$32,O47/$A$2&lt;=95*Ronda1!$B$32),"Máquina de Vapor de Watt",IF(O47/$A$2&gt;95*Ronda1!$B$32,"Henry Ford",""))))))</f>
        <v/>
      </c>
      <c r="R47" s="124" t="n">
        <f aca="false">(Ronda1!$AT47+Ronda2!$AT47+Ronda3!$AT47+Ronda4!$AT47+Ronda5!$AT47+Ronda6!$AT47+Ronda7!$AT47+Ronda8!$AT47+Ronda9!$AT47+Ronda10!$AT47)*Ronda1!$B$33</f>
        <v>3E-005</v>
      </c>
      <c r="S47" s="125" t="str">
        <f aca="false">IF(OR($B47=0,$A$2=0),"",RANK(R47,R:R,0))</f>
        <v/>
      </c>
      <c r="T47" s="125" t="str">
        <f aca="false">IF(OR($B47=0,$A$2=0),"",IF(AND(R47/$A$2&gt;50*Ronda1!$B$33,R47/$A$2&lt;=70*Ronda1!$B$33),"Milton Friedman",IF(AND(R47/$A$2&gt;70*Ronda1!$B$33,R47/$A$2&lt;=80*Ronda1!$B$33),"David Ricardo",IF(AND(R47/$A$2&gt;80*Ronda1!$B$33,R47/$A$2&lt;=90*Ronda1!$B$33),"Leon Walras",IF(AND(R47/$A$2&gt;90*Ronda1!$B$33,R47/$A$2&lt;=95*Ronda1!$B$33),"John Maynard Keynes",IF(R47/$A$2&gt;95*Ronda1!$B$33,"Adam Smith",""))))))</f>
        <v/>
      </c>
      <c r="U47" s="124" t="n">
        <f aca="false">(Ronda1!$AU47+Ronda2!$AU47+Ronda3!$AU47+Ronda4!$AU47+Ronda5!$AU47+Ronda6!$AU47+Ronda7!$AU47+Ronda8!$AU47+Ronda9!$AU47+Ronda10!$AU47)*Ronda1!$B$34</f>
        <v>2E-005</v>
      </c>
      <c r="V47" s="125" t="str">
        <f aca="false">IF(OR($B47=0,$A$2=0),"",RANK(U47,U:U,0))</f>
        <v/>
      </c>
      <c r="W47" s="125" t="str">
        <f aca="false">IF(OR($B47=0,$A$2=0),"",IF(AND(U47/$A$2&gt;50*Ronda1!$B$34,U47/$A$2&lt;=70*Ronda1!$B$34),"Arado Romano",IF(AND(U47/$A$2&gt;70*Ronda1!$B$34,U47/$A$2&lt;=80*Ronda1!$B$34),"Barbecho",IF(AND(U47/$A$2&gt;80*Ronda1!$B$34,U47/$A$2&lt;=90*Ronda1!$B$34),"Desamortización",IF(AND(U47/$A$2&gt;90*Ronda1!$B$348,U47/$A$2&lt;=95*Ronda1!$B$34),"Segadora Mecánica de Mac Cormick",IF(U47/$A$2&gt;95*Ronda1!$B$34,"Granjas Hidropónicas",""))))))</f>
        <v/>
      </c>
      <c r="X47" s="124" t="n">
        <f aca="false">(Ronda1!$AV47+Ronda2!$AV47+Ronda3!$AV47+Ronda4!$AV47+Ronda5!$AV47+Ronda6!$AV47+Ronda7!$AV47+Ronda8!$AV47+Ronda9!$AV47+Ronda10!$AV47)*Ronda1!$B$35</f>
        <v>8E-005</v>
      </c>
      <c r="Y47" s="125" t="str">
        <f aca="false">IF(OR($B47=0,$A$2=0),"",RANK(X47,X:X,0))</f>
        <v/>
      </c>
      <c r="Z47" s="125" t="str">
        <f aca="false">IF(OR($B47=0,$A$2=0),"",IF(AND(X47/$A$2&gt;50*Ronda1!$B$35,X47/$A$2&lt;=70*Ronda1!$B$35),"Chichen Itza",IF(AND(X47/$A$2&gt;70*Ronda1!$B$35,X47/$A$2&lt;=80*Ronda1!$B$35),"Ramayana",IF(AND(X47/$A$2&gt;80*Ronda1!$B$35,X47/$A$2&lt;=90*Ronda1!$B$35),"Basílica de San Pedro en el Vaticano",IF(AND(X47/$A$2&gt;90*Ronda1!$B$35,X47/$A$2&lt;=95*Ronda1!$B$35),"Alhambra de Granada",IF(X47/$A$2&gt;95*Ronda1!$B$35,"Partenón de Atenas",""))))))</f>
        <v/>
      </c>
      <c r="AA47" s="126" t="n">
        <f aca="false">B47</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40" min="1" style="3" width="12.7"/>
  </cols>
  <sheetData>
    <row r="1" customFormat="false" ht="12.75" hidden="false" customHeight="false" outlineLevel="0" collapsed="false">
      <c r="A1" s="130" t="s">
        <v>51</v>
      </c>
      <c r="B1" s="131" t="s">
        <v>52</v>
      </c>
      <c r="C1" s="131" t="s">
        <v>53</v>
      </c>
      <c r="D1" s="131" t="s">
        <v>113</v>
      </c>
      <c r="E1" s="131" t="s">
        <v>114</v>
      </c>
      <c r="F1" s="130" t="s">
        <v>40</v>
      </c>
      <c r="G1" s="131" t="s">
        <v>52</v>
      </c>
      <c r="H1" s="131" t="s">
        <v>53</v>
      </c>
      <c r="I1" s="131" t="s">
        <v>113</v>
      </c>
      <c r="J1" s="131" t="s">
        <v>114</v>
      </c>
      <c r="K1" s="130" t="s">
        <v>54</v>
      </c>
      <c r="L1" s="131" t="s">
        <v>52</v>
      </c>
      <c r="M1" s="131" t="s">
        <v>53</v>
      </c>
      <c r="N1" s="131" t="s">
        <v>113</v>
      </c>
      <c r="O1" s="131" t="s">
        <v>114</v>
      </c>
      <c r="P1" s="130" t="s">
        <v>55</v>
      </c>
      <c r="Q1" s="131" t="s">
        <v>52</v>
      </c>
      <c r="R1" s="131" t="s">
        <v>53</v>
      </c>
      <c r="S1" s="131" t="s">
        <v>113</v>
      </c>
      <c r="T1" s="131" t="s">
        <v>114</v>
      </c>
      <c r="U1" s="130" t="s">
        <v>43</v>
      </c>
      <c r="V1" s="131" t="s">
        <v>52</v>
      </c>
      <c r="W1" s="131" t="s">
        <v>53</v>
      </c>
      <c r="X1" s="131" t="s">
        <v>113</v>
      </c>
      <c r="Y1" s="131" t="s">
        <v>114</v>
      </c>
      <c r="Z1" s="130" t="s">
        <v>44</v>
      </c>
      <c r="AA1" s="131" t="s">
        <v>52</v>
      </c>
      <c r="AB1" s="131" t="s">
        <v>53</v>
      </c>
      <c r="AC1" s="131" t="s">
        <v>113</v>
      </c>
      <c r="AD1" s="131" t="s">
        <v>114</v>
      </c>
      <c r="AE1" s="130" t="s">
        <v>45</v>
      </c>
      <c r="AF1" s="131" t="s">
        <v>52</v>
      </c>
      <c r="AG1" s="131" t="s">
        <v>53</v>
      </c>
      <c r="AH1" s="131" t="s">
        <v>113</v>
      </c>
      <c r="AI1" s="131" t="s">
        <v>114</v>
      </c>
      <c r="AJ1" s="130" t="s">
        <v>56</v>
      </c>
      <c r="AK1" s="131" t="s">
        <v>52</v>
      </c>
      <c r="AL1" s="131" t="s">
        <v>53</v>
      </c>
      <c r="AM1" s="131" t="s">
        <v>113</v>
      </c>
      <c r="AN1" s="131" t="s">
        <v>114</v>
      </c>
    </row>
    <row r="2" customFormat="false" ht="12.75" hidden="false" customHeight="false" outlineLevel="0" collapsed="false">
      <c r="A2" s="132" t="n">
        <v>1</v>
      </c>
      <c r="B2" s="132" t="n">
        <f aca="false">VLOOKUP(LARGE(Trofeos!C:C,$A2),Trofeos!C:$AA,25,FALSE())</f>
        <v>0</v>
      </c>
      <c r="C2" s="132" t="n">
        <f aca="false">LARGE(Trofeos!C:C,$A2)</f>
        <v>7.5E-005</v>
      </c>
      <c r="D2" s="132" t="n">
        <f aca="false">IF(Trofeos!$A$2=0,0,C2/Trofeos!$A$2)</f>
        <v>0</v>
      </c>
      <c r="E2" s="132" t="str">
        <f aca="false">VLOOKUP(LARGE(Trofeos!C:C,$A2),Trofeos!C:E,3,FALSE())</f>
        <v/>
      </c>
      <c r="F2" s="132" t="n">
        <f aca="false">$A2</f>
        <v>1</v>
      </c>
      <c r="G2" s="132" t="n">
        <f aca="false">VLOOKUP(LARGE(Trofeos!F:F,$A2),Trofeos!F:$AA,22,FALSE())</f>
        <v>0</v>
      </c>
      <c r="H2" s="132" t="n">
        <f aca="false">LARGE(Trofeos!F:F,$A2)</f>
        <v>5E-006</v>
      </c>
      <c r="I2" s="132" t="n">
        <f aca="false">IF(Trofeos!$A$2=0,0,F2/Trofeos!$A$2)</f>
        <v>0</v>
      </c>
      <c r="J2" s="132" t="str">
        <f aca="false">VLOOKUP(LARGE(Trofeos!F:F,$A2),Trofeos!F:H,3,FALSE())</f>
        <v/>
      </c>
      <c r="K2" s="132" t="n">
        <f aca="false">$A2</f>
        <v>1</v>
      </c>
      <c r="L2" s="132" t="n">
        <f aca="false">VLOOKUP(LARGE(Trofeos!I:I,$A2),Trofeos!I:$AA,19,FALSE())</f>
        <v>0</v>
      </c>
      <c r="M2" s="132" t="n">
        <f aca="false">LARGE(Trofeos!I:I,$A2)</f>
        <v>7E-005</v>
      </c>
      <c r="N2" s="132" t="n">
        <f aca="false">IF(Trofeos!$A$2=0,0,M2/Trofeos!$A$2)</f>
        <v>0</v>
      </c>
      <c r="O2" s="132" t="str">
        <f aca="false">VLOOKUP(LARGE(Trofeos!I:I,$A2),Trofeos!I:K,3,FALSE())</f>
        <v/>
      </c>
      <c r="P2" s="132" t="n">
        <f aca="false">$A2</f>
        <v>1</v>
      </c>
      <c r="Q2" s="132" t="n">
        <f aca="false">VLOOKUP(LARGE(Trofeos!L:L,$A2),Trofeos!L:$AA,16,FALSE())</f>
        <v>0</v>
      </c>
      <c r="R2" s="132" t="n">
        <f aca="false">LARGE(Trofeos!L:L,$A2)</f>
        <v>0.00012</v>
      </c>
      <c r="S2" s="132" t="n">
        <f aca="false">IF(Trofeos!$A$2=0,0,R2/Trofeos!$A$2)</f>
        <v>0</v>
      </c>
      <c r="T2" s="132" t="str">
        <f aca="false">VLOOKUP(LARGE(Trofeos!L:L,$A2),Trofeos!L:N,3,FALSE())</f>
        <v/>
      </c>
      <c r="U2" s="132" t="n">
        <f aca="false">$A2</f>
        <v>1</v>
      </c>
      <c r="V2" s="132" t="n">
        <f aca="false">VLOOKUP(LARGE(Trofeos!O:O,$A2),Trofeos!O:$AA,13,FALSE())</f>
        <v>0</v>
      </c>
      <c r="W2" s="132" t="n">
        <f aca="false">LARGE(Trofeos!O:O,$A2)</f>
        <v>4E-005</v>
      </c>
      <c r="X2" s="132" t="n">
        <f aca="false">IF(Trofeos!$A$2=0,0,W2/Trofeos!$A$2)</f>
        <v>0</v>
      </c>
      <c r="Y2" s="132" t="str">
        <f aca="false">VLOOKUP(LARGE(Trofeos!O:O,$A2),Trofeos!O:Q,3,FALSE())</f>
        <v/>
      </c>
      <c r="Z2" s="132" t="n">
        <f aca="false">$A2</f>
        <v>1</v>
      </c>
      <c r="AA2" s="132" t="n">
        <f aca="false">VLOOKUP(LARGE(Trofeos!R:R,$A2),Trofeos!R:$AA,10,FALSE())</f>
        <v>0</v>
      </c>
      <c r="AB2" s="132" t="n">
        <f aca="false">LARGE(Trofeos!R:R,$A2)</f>
        <v>3E-005</v>
      </c>
      <c r="AC2" s="132" t="n">
        <f aca="false">IF(Trofeos!$A$2=0,0,AB2/Trofeos!$A$2)</f>
        <v>0</v>
      </c>
      <c r="AD2" s="132" t="str">
        <f aca="false">VLOOKUP(LARGE(Trofeos!R:R,$A2),Trofeos!R:T,3,FALSE())</f>
        <v/>
      </c>
      <c r="AE2" s="132" t="n">
        <f aca="false">$A2</f>
        <v>1</v>
      </c>
      <c r="AF2" s="132" t="n">
        <f aca="false">VLOOKUP(LARGE(Trofeos!U:U,$A2),Trofeos!U:$AA,7,FALSE())</f>
        <v>0</v>
      </c>
      <c r="AG2" s="132" t="n">
        <f aca="false">LARGE(Trofeos!U:U,$A2)</f>
        <v>2E-005</v>
      </c>
      <c r="AH2" s="132" t="n">
        <f aca="false">IF(Trofeos!$A$2=0,0,AG2/Trofeos!$A$2)</f>
        <v>0</v>
      </c>
      <c r="AI2" s="132" t="str">
        <f aca="false">VLOOKUP(LARGE(Trofeos!U:U,$A2),Trofeos!U:W,3,FALSE())</f>
        <v/>
      </c>
      <c r="AJ2" s="132" t="n">
        <f aca="false">$A2</f>
        <v>1</v>
      </c>
      <c r="AK2" s="132" t="n">
        <f aca="false">VLOOKUP(LARGE(Trofeos!X:X,$A2),Trofeos!X:$AA,4,FALSE())</f>
        <v>0</v>
      </c>
      <c r="AL2" s="132" t="n">
        <f aca="false">LARGE(Trofeos!X:X,$A2)</f>
        <v>8E-005</v>
      </c>
      <c r="AM2" s="132" t="n">
        <f aca="false">IF(Trofeos!$A$2=0,0,AL2/Trofeos!$A$2)</f>
        <v>0</v>
      </c>
      <c r="AN2" s="132" t="str">
        <f aca="false">VLOOKUP(LARGE(Trofeos!X:X,$A2),Trofeos!X:Z,3,FALSE())</f>
        <v/>
      </c>
    </row>
    <row r="3" customFormat="false" ht="12.75" hidden="false" customHeight="false" outlineLevel="0" collapsed="false">
      <c r="A3" s="132" t="n">
        <f aca="false">A2+1</f>
        <v>2</v>
      </c>
      <c r="B3" s="132" t="n">
        <f aca="false">VLOOKUP(LARGE(Trofeos!C:C,$A3),Trofeos!C:$AA,25,FALSE())</f>
        <v>0</v>
      </c>
      <c r="C3" s="132" t="n">
        <f aca="false">LARGE(Trofeos!C:C,$A3)</f>
        <v>7.5E-005</v>
      </c>
      <c r="D3" s="132" t="n">
        <f aca="false">IF(Trofeos!$A$2=0,0,C3/Trofeos!$A$2)</f>
        <v>0</v>
      </c>
      <c r="E3" s="133" t="s">
        <v>115</v>
      </c>
      <c r="F3" s="132" t="n">
        <f aca="false">$A3</f>
        <v>2</v>
      </c>
      <c r="G3" s="132" t="n">
        <f aca="false">VLOOKUP(LARGE(Trofeos!F:F,$A3),Trofeos!F:$AA,22,FALSE())</f>
        <v>0</v>
      </c>
      <c r="H3" s="132" t="n">
        <f aca="false">LARGE(Trofeos!F:F,$A3)</f>
        <v>5E-006</v>
      </c>
      <c r="I3" s="132" t="n">
        <f aca="false">IF(Trofeos!$A$2=0,0,F3/Trofeos!$A$2)</f>
        <v>0</v>
      </c>
      <c r="J3" s="133" t="s">
        <v>115</v>
      </c>
      <c r="K3" s="132" t="n">
        <f aca="false">$A3</f>
        <v>2</v>
      </c>
      <c r="L3" s="132" t="n">
        <f aca="false">VLOOKUP(LARGE(Trofeos!I:I,$A3),Trofeos!I:$AA,19,FALSE())</f>
        <v>0</v>
      </c>
      <c r="M3" s="132" t="n">
        <f aca="false">LARGE(Trofeos!I:I,$A3)</f>
        <v>7E-005</v>
      </c>
      <c r="N3" s="132" t="n">
        <f aca="false">IF(Trofeos!$A$2=0,0,M3/Trofeos!$A$2)</f>
        <v>0</v>
      </c>
      <c r="O3" s="133" t="s">
        <v>115</v>
      </c>
      <c r="P3" s="132" t="n">
        <f aca="false">$A3</f>
        <v>2</v>
      </c>
      <c r="Q3" s="132" t="n">
        <f aca="false">VLOOKUP(LARGE(Trofeos!L:L,$A3),Trofeos!L:$AA,16,FALSE())</f>
        <v>0</v>
      </c>
      <c r="R3" s="132" t="n">
        <f aca="false">LARGE(Trofeos!L:L,$A3)</f>
        <v>0.00012</v>
      </c>
      <c r="S3" s="132" t="n">
        <f aca="false">IF(Trofeos!$A$2=0,0,R3/Trofeos!$A$2)</f>
        <v>0</v>
      </c>
      <c r="T3" s="133" t="s">
        <v>115</v>
      </c>
      <c r="U3" s="132" t="n">
        <f aca="false">$A3</f>
        <v>2</v>
      </c>
      <c r="V3" s="132" t="n">
        <f aca="false">VLOOKUP(LARGE(Trofeos!O:O,$A3),Trofeos!O:$AA,13,FALSE())</f>
        <v>0</v>
      </c>
      <c r="W3" s="132" t="n">
        <f aca="false">LARGE(Trofeos!O:O,$A3)</f>
        <v>4E-005</v>
      </c>
      <c r="X3" s="132" t="n">
        <f aca="false">IF(Trofeos!$A$2=0,0,W3/Trofeos!$A$2)</f>
        <v>0</v>
      </c>
      <c r="Y3" s="133" t="s">
        <v>115</v>
      </c>
      <c r="Z3" s="132" t="n">
        <f aca="false">$A3</f>
        <v>2</v>
      </c>
      <c r="AA3" s="132" t="n">
        <f aca="false">VLOOKUP(LARGE(Trofeos!R:R,$A3),Trofeos!R:$AA,10,FALSE())</f>
        <v>0</v>
      </c>
      <c r="AB3" s="132" t="n">
        <f aca="false">LARGE(Trofeos!R:R,$A3)</f>
        <v>3E-005</v>
      </c>
      <c r="AC3" s="132" t="n">
        <f aca="false">IF(Trofeos!$A$2=0,0,AB3/Trofeos!$A$2)</f>
        <v>0</v>
      </c>
      <c r="AD3" s="133" t="s">
        <v>115</v>
      </c>
      <c r="AE3" s="132" t="n">
        <f aca="false">$A3</f>
        <v>2</v>
      </c>
      <c r="AF3" s="132" t="n">
        <f aca="false">VLOOKUP(LARGE(Trofeos!U:U,$A3),Trofeos!U:$AA,7,FALSE())</f>
        <v>0</v>
      </c>
      <c r="AG3" s="132" t="n">
        <f aca="false">LARGE(Trofeos!U:U,$A3)</f>
        <v>2E-005</v>
      </c>
      <c r="AH3" s="132" t="n">
        <f aca="false">IF(Trofeos!$A$2=0,0,AG3/Trofeos!$A$2)</f>
        <v>0</v>
      </c>
      <c r="AI3" s="133" t="s">
        <v>115</v>
      </c>
      <c r="AJ3" s="132" t="n">
        <f aca="false">$A3</f>
        <v>2</v>
      </c>
      <c r="AK3" s="132" t="n">
        <f aca="false">VLOOKUP(LARGE(Trofeos!X:X,$A3),Trofeos!X:$AA,4,FALSE())</f>
        <v>0</v>
      </c>
      <c r="AL3" s="132" t="n">
        <f aca="false">LARGE(Trofeos!X:X,$A3)</f>
        <v>8E-005</v>
      </c>
      <c r="AM3" s="132" t="n">
        <f aca="false">IF(Trofeos!$A$2=0,0,AL3/Trofeos!$A$2)</f>
        <v>0</v>
      </c>
      <c r="AN3" s="133" t="s">
        <v>115</v>
      </c>
    </row>
    <row r="4" customFormat="false" ht="12.75" hidden="false" customHeight="false" outlineLevel="0" collapsed="false">
      <c r="A4" s="132" t="n">
        <f aca="false">A3+1</f>
        <v>3</v>
      </c>
      <c r="B4" s="132" t="n">
        <f aca="false">VLOOKUP(LARGE(Trofeos!C:C,$A4),Trofeos!C:$AA,25,FALSE())</f>
        <v>0</v>
      </c>
      <c r="C4" s="132" t="n">
        <f aca="false">LARGE(Trofeos!C:C,$A4)</f>
        <v>7.5E-005</v>
      </c>
      <c r="D4" s="132" t="n">
        <f aca="false">IF(Trofeos!$A$2=0,0,C4/Trofeos!$A$2)</f>
        <v>0</v>
      </c>
      <c r="E4" s="133" t="s">
        <v>116</v>
      </c>
      <c r="F4" s="132" t="n">
        <f aca="false">$A4</f>
        <v>3</v>
      </c>
      <c r="G4" s="132" t="n">
        <f aca="false">VLOOKUP(LARGE(Trofeos!F:F,$A4),Trofeos!F:$AA,22,FALSE())</f>
        <v>0</v>
      </c>
      <c r="H4" s="132" t="n">
        <f aca="false">LARGE(Trofeos!F:F,$A4)</f>
        <v>5E-006</v>
      </c>
      <c r="I4" s="132" t="n">
        <f aca="false">IF(Trofeos!$A$2=0,0,F4/Trofeos!$A$2)</f>
        <v>0</v>
      </c>
      <c r="J4" s="133" t="s">
        <v>116</v>
      </c>
      <c r="K4" s="132" t="n">
        <f aca="false">$A4</f>
        <v>3</v>
      </c>
      <c r="L4" s="132" t="n">
        <f aca="false">VLOOKUP(LARGE(Trofeos!I:I,$A4),Trofeos!I:$AA,19,FALSE())</f>
        <v>0</v>
      </c>
      <c r="M4" s="132" t="n">
        <f aca="false">LARGE(Trofeos!I:I,$A4)</f>
        <v>7E-005</v>
      </c>
      <c r="N4" s="132" t="n">
        <f aca="false">IF(Trofeos!$A$2=0,0,M4/Trofeos!$A$2)</f>
        <v>0</v>
      </c>
      <c r="O4" s="133" t="s">
        <v>116</v>
      </c>
      <c r="P4" s="132" t="n">
        <f aca="false">$A4</f>
        <v>3</v>
      </c>
      <c r="Q4" s="132" t="n">
        <f aca="false">VLOOKUP(LARGE(Trofeos!L:L,$A4),Trofeos!L:$AA,16,FALSE())</f>
        <v>0</v>
      </c>
      <c r="R4" s="132" t="n">
        <f aca="false">LARGE(Trofeos!L:L,$A4)</f>
        <v>0.00012</v>
      </c>
      <c r="S4" s="132" t="n">
        <f aca="false">IF(Trofeos!$A$2=0,0,R4/Trofeos!$A$2)</f>
        <v>0</v>
      </c>
      <c r="T4" s="133" t="s">
        <v>116</v>
      </c>
      <c r="U4" s="132" t="n">
        <f aca="false">$A4</f>
        <v>3</v>
      </c>
      <c r="V4" s="132" t="n">
        <f aca="false">VLOOKUP(LARGE(Trofeos!O:O,$A4),Trofeos!O:$AA,13,FALSE())</f>
        <v>0</v>
      </c>
      <c r="W4" s="132" t="n">
        <f aca="false">LARGE(Trofeos!O:O,$A4)</f>
        <v>4E-005</v>
      </c>
      <c r="X4" s="132" t="n">
        <f aca="false">IF(Trofeos!$A$2=0,0,W4/Trofeos!$A$2)</f>
        <v>0</v>
      </c>
      <c r="Y4" s="133" t="s">
        <v>116</v>
      </c>
      <c r="Z4" s="132" t="n">
        <f aca="false">$A4</f>
        <v>3</v>
      </c>
      <c r="AA4" s="132" t="n">
        <f aca="false">VLOOKUP(LARGE(Trofeos!R:R,$A4),Trofeos!R:$AA,10,FALSE())</f>
        <v>0</v>
      </c>
      <c r="AB4" s="132" t="n">
        <f aca="false">LARGE(Trofeos!R:R,$A4)</f>
        <v>3E-005</v>
      </c>
      <c r="AC4" s="132" t="n">
        <f aca="false">IF(Trofeos!$A$2=0,0,AB4/Trofeos!$A$2)</f>
        <v>0</v>
      </c>
      <c r="AD4" s="133" t="s">
        <v>116</v>
      </c>
      <c r="AE4" s="132" t="n">
        <f aca="false">$A4</f>
        <v>3</v>
      </c>
      <c r="AF4" s="132" t="n">
        <f aca="false">VLOOKUP(LARGE(Trofeos!U:U,$A4),Trofeos!U:$AA,7,FALSE())</f>
        <v>0</v>
      </c>
      <c r="AG4" s="132" t="n">
        <f aca="false">LARGE(Trofeos!U:U,$A4)</f>
        <v>2E-005</v>
      </c>
      <c r="AH4" s="132" t="n">
        <f aca="false">IF(Trofeos!$A$2=0,0,AG4/Trofeos!$A$2)</f>
        <v>0</v>
      </c>
      <c r="AI4" s="133" t="s">
        <v>116</v>
      </c>
      <c r="AJ4" s="132" t="n">
        <f aca="false">$A4</f>
        <v>3</v>
      </c>
      <c r="AK4" s="132" t="n">
        <f aca="false">VLOOKUP(LARGE(Trofeos!X:X,$A4),Trofeos!X:$AA,4,FALSE())</f>
        <v>0</v>
      </c>
      <c r="AL4" s="132" t="n">
        <f aca="false">LARGE(Trofeos!X:X,$A4)</f>
        <v>8E-005</v>
      </c>
      <c r="AM4" s="132" t="n">
        <f aca="false">IF(Trofeos!$A$2=0,0,AL4/Trofeos!$A$2)</f>
        <v>0</v>
      </c>
      <c r="AN4" s="133" t="s">
        <v>116</v>
      </c>
    </row>
    <row r="5" customFormat="false" ht="12.75" hidden="false" customHeight="false" outlineLevel="0" collapsed="false">
      <c r="A5" s="132" t="n">
        <f aca="false">A4+1</f>
        <v>4</v>
      </c>
      <c r="B5" s="132" t="n">
        <f aca="false">VLOOKUP(LARGE(Trofeos!C:C,$A5),Trofeos!C:$AA,25,FALSE())</f>
        <v>0</v>
      </c>
      <c r="C5" s="132" t="n">
        <f aca="false">LARGE(Trofeos!C:C,$A5)</f>
        <v>7.5E-005</v>
      </c>
      <c r="D5" s="132" t="n">
        <f aca="false">IF(Trofeos!$A$2=0,0,C5/Trofeos!$A$2)</f>
        <v>0</v>
      </c>
      <c r="E5" s="133" t="s">
        <v>117</v>
      </c>
      <c r="F5" s="132" t="n">
        <f aca="false">$A5</f>
        <v>4</v>
      </c>
      <c r="G5" s="132" t="n">
        <f aca="false">VLOOKUP(LARGE(Trofeos!F:F,$A5),Trofeos!F:$AA,22,FALSE())</f>
        <v>0</v>
      </c>
      <c r="H5" s="132" t="n">
        <f aca="false">LARGE(Trofeos!F:F,$A5)</f>
        <v>5E-006</v>
      </c>
      <c r="I5" s="132" t="n">
        <f aca="false">IF(Trofeos!$A$2=0,0,F5/Trofeos!$A$2)</f>
        <v>0</v>
      </c>
      <c r="J5" s="133" t="s">
        <v>117</v>
      </c>
      <c r="K5" s="132" t="n">
        <f aca="false">$A5</f>
        <v>4</v>
      </c>
      <c r="L5" s="132" t="n">
        <f aca="false">VLOOKUP(LARGE(Trofeos!I:I,$A5),Trofeos!I:$AA,19,FALSE())</f>
        <v>0</v>
      </c>
      <c r="M5" s="132" t="n">
        <f aca="false">LARGE(Trofeos!I:I,$A5)</f>
        <v>7E-005</v>
      </c>
      <c r="N5" s="132" t="n">
        <f aca="false">IF(Trofeos!$A$2=0,0,M5/Trofeos!$A$2)</f>
        <v>0</v>
      </c>
      <c r="O5" s="133" t="s">
        <v>117</v>
      </c>
      <c r="P5" s="132" t="n">
        <f aca="false">$A5</f>
        <v>4</v>
      </c>
      <c r="Q5" s="132" t="n">
        <f aca="false">VLOOKUP(LARGE(Trofeos!L:L,$A5),Trofeos!L:$AA,16,FALSE())</f>
        <v>0</v>
      </c>
      <c r="R5" s="132" t="n">
        <f aca="false">LARGE(Trofeos!L:L,$A5)</f>
        <v>0.00012</v>
      </c>
      <c r="S5" s="132" t="n">
        <f aca="false">IF(Trofeos!$A$2=0,0,R5/Trofeos!$A$2)</f>
        <v>0</v>
      </c>
      <c r="T5" s="133" t="s">
        <v>117</v>
      </c>
      <c r="U5" s="132" t="n">
        <f aca="false">$A5</f>
        <v>4</v>
      </c>
      <c r="V5" s="132" t="n">
        <f aca="false">VLOOKUP(LARGE(Trofeos!O:O,$A5),Trofeos!O:$AA,13,FALSE())</f>
        <v>0</v>
      </c>
      <c r="W5" s="132" t="n">
        <f aca="false">LARGE(Trofeos!O:O,$A5)</f>
        <v>4E-005</v>
      </c>
      <c r="X5" s="132" t="n">
        <f aca="false">IF(Trofeos!$A$2=0,0,W5/Trofeos!$A$2)</f>
        <v>0</v>
      </c>
      <c r="Y5" s="133" t="s">
        <v>117</v>
      </c>
      <c r="Z5" s="132" t="n">
        <f aca="false">$A5</f>
        <v>4</v>
      </c>
      <c r="AA5" s="132" t="n">
        <f aca="false">VLOOKUP(LARGE(Trofeos!R:R,$A5),Trofeos!R:$AA,10,FALSE())</f>
        <v>0</v>
      </c>
      <c r="AB5" s="132" t="n">
        <f aca="false">LARGE(Trofeos!R:R,$A5)</f>
        <v>3E-005</v>
      </c>
      <c r="AC5" s="132" t="n">
        <f aca="false">IF(Trofeos!$A$2=0,0,AB5/Trofeos!$A$2)</f>
        <v>0</v>
      </c>
      <c r="AD5" s="133" t="s">
        <v>117</v>
      </c>
      <c r="AE5" s="132" t="n">
        <f aca="false">$A5</f>
        <v>4</v>
      </c>
      <c r="AF5" s="132" t="n">
        <f aca="false">VLOOKUP(LARGE(Trofeos!U:U,$A5),Trofeos!U:$AA,7,FALSE())</f>
        <v>0</v>
      </c>
      <c r="AG5" s="132" t="n">
        <f aca="false">LARGE(Trofeos!U:U,$A5)</f>
        <v>2E-005</v>
      </c>
      <c r="AH5" s="132" t="n">
        <f aca="false">IF(Trofeos!$A$2=0,0,AG5/Trofeos!$A$2)</f>
        <v>0</v>
      </c>
      <c r="AI5" s="133" t="s">
        <v>117</v>
      </c>
      <c r="AJ5" s="132" t="n">
        <f aca="false">$A5</f>
        <v>4</v>
      </c>
      <c r="AK5" s="132" t="n">
        <f aca="false">VLOOKUP(LARGE(Trofeos!X:X,$A5),Trofeos!X:$AA,4,FALSE())</f>
        <v>0</v>
      </c>
      <c r="AL5" s="132" t="n">
        <f aca="false">LARGE(Trofeos!X:X,$A5)</f>
        <v>8E-005</v>
      </c>
      <c r="AM5" s="132" t="n">
        <f aca="false">IF(Trofeos!$A$2=0,0,AL5/Trofeos!$A$2)</f>
        <v>0</v>
      </c>
      <c r="AN5" s="133" t="s">
        <v>117</v>
      </c>
    </row>
    <row r="6" customFormat="false" ht="12.75" hidden="false" customHeight="false" outlineLevel="0" collapsed="false">
      <c r="A6" s="132" t="n">
        <f aca="false">A5+1</f>
        <v>5</v>
      </c>
      <c r="B6" s="132" t="n">
        <f aca="false">VLOOKUP(LARGE(Trofeos!C:C,$A6),Trofeos!C:$AA,25,FALSE())</f>
        <v>0</v>
      </c>
      <c r="C6" s="132" t="n">
        <f aca="false">LARGE(Trofeos!C:C,$A6)</f>
        <v>7.5E-005</v>
      </c>
      <c r="D6" s="132" t="n">
        <f aca="false">IF(Trofeos!$A$2=0,0,C6/Trofeos!$A$2)</f>
        <v>0</v>
      </c>
      <c r="E6" s="133" t="s">
        <v>117</v>
      </c>
      <c r="F6" s="132" t="n">
        <f aca="false">$A6</f>
        <v>5</v>
      </c>
      <c r="G6" s="132" t="n">
        <f aca="false">VLOOKUP(LARGE(Trofeos!F:F,$A6),Trofeos!F:$AA,22,FALSE())</f>
        <v>0</v>
      </c>
      <c r="H6" s="132" t="n">
        <f aca="false">LARGE(Trofeos!F:F,$A6)</f>
        <v>5E-006</v>
      </c>
      <c r="I6" s="132" t="n">
        <f aca="false">IF(Trofeos!$A$2=0,0,F6/Trofeos!$A$2)</f>
        <v>0</v>
      </c>
      <c r="J6" s="133" t="s">
        <v>117</v>
      </c>
      <c r="K6" s="132" t="n">
        <f aca="false">$A6</f>
        <v>5</v>
      </c>
      <c r="L6" s="132" t="n">
        <f aca="false">VLOOKUP(LARGE(Trofeos!I:I,$A6),Trofeos!I:$AA,19,FALSE())</f>
        <v>0</v>
      </c>
      <c r="M6" s="132" t="n">
        <f aca="false">LARGE(Trofeos!I:I,$A6)</f>
        <v>7E-005</v>
      </c>
      <c r="N6" s="132" t="n">
        <f aca="false">IF(Trofeos!$A$2=0,0,M6/Trofeos!$A$2)</f>
        <v>0</v>
      </c>
      <c r="O6" s="133" t="s">
        <v>117</v>
      </c>
      <c r="P6" s="132" t="n">
        <f aca="false">$A6</f>
        <v>5</v>
      </c>
      <c r="Q6" s="132" t="n">
        <f aca="false">VLOOKUP(LARGE(Trofeos!L:L,$A6),Trofeos!L:$AA,16,FALSE())</f>
        <v>0</v>
      </c>
      <c r="R6" s="132" t="n">
        <f aca="false">LARGE(Trofeos!L:L,$A6)</f>
        <v>0.00012</v>
      </c>
      <c r="S6" s="132" t="n">
        <f aca="false">IF(Trofeos!$A$2=0,0,R6/Trofeos!$A$2)</f>
        <v>0</v>
      </c>
      <c r="T6" s="133" t="s">
        <v>117</v>
      </c>
      <c r="U6" s="132" t="n">
        <f aca="false">$A6</f>
        <v>5</v>
      </c>
      <c r="V6" s="132" t="n">
        <f aca="false">VLOOKUP(LARGE(Trofeos!O:O,$A6),Trofeos!O:$AA,13,FALSE())</f>
        <v>0</v>
      </c>
      <c r="W6" s="132" t="n">
        <f aca="false">LARGE(Trofeos!O:O,$A6)</f>
        <v>4E-005</v>
      </c>
      <c r="X6" s="132" t="n">
        <f aca="false">IF(Trofeos!$A$2=0,0,W6/Trofeos!$A$2)</f>
        <v>0</v>
      </c>
      <c r="Y6" s="133" t="s">
        <v>117</v>
      </c>
      <c r="Z6" s="132" t="n">
        <f aca="false">$A6</f>
        <v>5</v>
      </c>
      <c r="AA6" s="132" t="n">
        <f aca="false">VLOOKUP(LARGE(Trofeos!R:R,$A6),Trofeos!R:$AA,10,FALSE())</f>
        <v>0</v>
      </c>
      <c r="AB6" s="132" t="n">
        <f aca="false">LARGE(Trofeos!R:R,$A6)</f>
        <v>3E-005</v>
      </c>
      <c r="AC6" s="132" t="n">
        <f aca="false">IF(Trofeos!$A$2=0,0,AB6/Trofeos!$A$2)</f>
        <v>0</v>
      </c>
      <c r="AD6" s="133" t="s">
        <v>117</v>
      </c>
      <c r="AE6" s="132" t="n">
        <f aca="false">$A6</f>
        <v>5</v>
      </c>
      <c r="AF6" s="132" t="n">
        <f aca="false">VLOOKUP(LARGE(Trofeos!U:U,$A6),Trofeos!U:$AA,7,FALSE())</f>
        <v>0</v>
      </c>
      <c r="AG6" s="132" t="n">
        <f aca="false">LARGE(Trofeos!U:U,$A6)</f>
        <v>2E-005</v>
      </c>
      <c r="AH6" s="132" t="n">
        <f aca="false">IF(Trofeos!$A$2=0,0,AG6/Trofeos!$A$2)</f>
        <v>0</v>
      </c>
      <c r="AI6" s="133" t="s">
        <v>117</v>
      </c>
      <c r="AJ6" s="132" t="n">
        <f aca="false">$A6</f>
        <v>5</v>
      </c>
      <c r="AK6" s="132" t="n">
        <f aca="false">VLOOKUP(LARGE(Trofeos!X:X,$A6),Trofeos!X:$AA,4,FALSE())</f>
        <v>0</v>
      </c>
      <c r="AL6" s="132" t="n">
        <f aca="false">LARGE(Trofeos!X:X,$A6)</f>
        <v>8E-005</v>
      </c>
      <c r="AM6" s="132" t="n">
        <f aca="false">IF(Trofeos!$A$2=0,0,AL6/Trofeos!$A$2)</f>
        <v>0</v>
      </c>
      <c r="AN6" s="133" t="s">
        <v>117</v>
      </c>
    </row>
    <row r="7" customFormat="false" ht="12.75" hidden="false" customHeight="false" outlineLevel="0" collapsed="false">
      <c r="A7" s="132" t="n">
        <f aca="false">A6+1</f>
        <v>6</v>
      </c>
      <c r="B7" s="134" t="n">
        <f aca="false">VLOOKUP(LARGE(Trofeos!C:C,$A7),Trofeos!C:$AA,25,FALSE())</f>
        <v>0</v>
      </c>
      <c r="C7" s="134" t="n">
        <f aca="false">LARGE(Trofeos!C:C,$A7)</f>
        <v>7.5E-005</v>
      </c>
      <c r="D7" s="134" t="n">
        <f aca="false">IF(Trofeos!$A$2=0,0,C7/Trofeos!$A$2)</f>
        <v>0</v>
      </c>
      <c r="E7" s="134"/>
      <c r="F7" s="132" t="n">
        <f aca="false">$A7</f>
        <v>6</v>
      </c>
      <c r="G7" s="134" t="n">
        <f aca="false">VLOOKUP(LARGE(Trofeos!F:F,$A7),Trofeos!F:$AA,22,FALSE())</f>
        <v>0</v>
      </c>
      <c r="H7" s="134" t="n">
        <f aca="false">LARGE(Trofeos!F:F,$A7)</f>
        <v>5E-006</v>
      </c>
      <c r="I7" s="134" t="n">
        <f aca="false">IF(Trofeos!$A$2=0,0,F7/Trofeos!$A$2)</f>
        <v>0</v>
      </c>
      <c r="J7" s="134"/>
      <c r="K7" s="132" t="n">
        <f aca="false">$A7</f>
        <v>6</v>
      </c>
      <c r="L7" s="134" t="n">
        <f aca="false">VLOOKUP(LARGE(Trofeos!I:I,$A7),Trofeos!I:$AA,19,FALSE())</f>
        <v>0</v>
      </c>
      <c r="M7" s="134" t="n">
        <f aca="false">LARGE(Trofeos!I:I,$A7)</f>
        <v>7E-005</v>
      </c>
      <c r="N7" s="134" t="n">
        <f aca="false">IF(Trofeos!$A$2=0,0,M7/Trofeos!$A$2)</f>
        <v>0</v>
      </c>
      <c r="O7" s="134"/>
      <c r="P7" s="132" t="n">
        <f aca="false">$A7</f>
        <v>6</v>
      </c>
      <c r="Q7" s="134" t="n">
        <f aca="false">VLOOKUP(LARGE(Trofeos!L:L,$A7),Trofeos!L:$AA,16,FALSE())</f>
        <v>0</v>
      </c>
      <c r="R7" s="134" t="n">
        <f aca="false">LARGE(Trofeos!L:L,$A7)</f>
        <v>0.00012</v>
      </c>
      <c r="S7" s="134" t="n">
        <f aca="false">IF(Trofeos!$A$2=0,0,R7/Trofeos!$A$2)</f>
        <v>0</v>
      </c>
      <c r="T7" s="134"/>
      <c r="U7" s="132" t="n">
        <f aca="false">$A7</f>
        <v>6</v>
      </c>
      <c r="V7" s="134" t="n">
        <f aca="false">VLOOKUP(LARGE(Trofeos!O:O,$A7),Trofeos!O:$AA,13,FALSE())</f>
        <v>0</v>
      </c>
      <c r="W7" s="134" t="n">
        <f aca="false">LARGE(Trofeos!O:O,$A7)</f>
        <v>4E-005</v>
      </c>
      <c r="X7" s="134" t="n">
        <f aca="false">IF(Trofeos!$A$2=0,0,W7/Trofeos!$A$2)</f>
        <v>0</v>
      </c>
      <c r="Y7" s="134"/>
      <c r="Z7" s="132" t="n">
        <f aca="false">$A7</f>
        <v>6</v>
      </c>
      <c r="AA7" s="134" t="n">
        <f aca="false">VLOOKUP(LARGE(Trofeos!R:R,$A7),Trofeos!R:$AA,10,FALSE())</f>
        <v>0</v>
      </c>
      <c r="AB7" s="134" t="n">
        <f aca="false">LARGE(Trofeos!R:R,$A7)</f>
        <v>3E-005</v>
      </c>
      <c r="AC7" s="134" t="n">
        <f aca="false">IF(Trofeos!$A$2=0,0,AB7/Trofeos!$A$2)</f>
        <v>0</v>
      </c>
      <c r="AD7" s="134"/>
      <c r="AE7" s="132" t="n">
        <f aca="false">$A7</f>
        <v>6</v>
      </c>
      <c r="AF7" s="134" t="n">
        <f aca="false">VLOOKUP(LARGE(Trofeos!U:U,$A7),Trofeos!U:$AA,7,FALSE())</f>
        <v>0</v>
      </c>
      <c r="AG7" s="134" t="n">
        <f aca="false">LARGE(Trofeos!U:U,$A7)</f>
        <v>2E-005</v>
      </c>
      <c r="AH7" s="134" t="n">
        <f aca="false">IF(Trofeos!$A$2=0,0,AG7/Trofeos!$A$2)</f>
        <v>0</v>
      </c>
      <c r="AI7" s="134"/>
      <c r="AJ7" s="132" t="n">
        <f aca="false">$A7</f>
        <v>6</v>
      </c>
      <c r="AK7" s="134" t="n">
        <f aca="false">VLOOKUP(LARGE(Trofeos!X:X,$A7),Trofeos!X:$AA,4,FALSE())</f>
        <v>0</v>
      </c>
      <c r="AL7" s="134" t="n">
        <f aca="false">LARGE(Trofeos!X:X,$A7)</f>
        <v>8E-005</v>
      </c>
      <c r="AM7" s="134" t="n">
        <f aca="false">IF(Trofeos!$A$2=0,0,AL7/Trofeos!$A$2)</f>
        <v>0</v>
      </c>
      <c r="AN7" s="134"/>
    </row>
    <row r="8" customFormat="false" ht="12.75" hidden="false" customHeight="false" outlineLevel="0" collapsed="false">
      <c r="A8" s="132" t="n">
        <f aca="false">A7+1</f>
        <v>7</v>
      </c>
      <c r="B8" s="134" t="n">
        <f aca="false">VLOOKUP(LARGE(Trofeos!C:C,$A8),Trofeos!C:$AA,25,FALSE())</f>
        <v>0</v>
      </c>
      <c r="C8" s="134" t="n">
        <f aca="false">LARGE(Trofeos!C:C,$A8)</f>
        <v>7.5E-005</v>
      </c>
      <c r="D8" s="134" t="n">
        <f aca="false">IF(Trofeos!$A$2=0,0,C8/Trofeos!$A$2)</f>
        <v>0</v>
      </c>
      <c r="E8" s="134"/>
      <c r="F8" s="132" t="n">
        <f aca="false">$A8</f>
        <v>7</v>
      </c>
      <c r="G8" s="134" t="n">
        <f aca="false">VLOOKUP(LARGE(Trofeos!F:F,$A8),Trofeos!F:$AA,22,FALSE())</f>
        <v>0</v>
      </c>
      <c r="H8" s="134" t="n">
        <f aca="false">LARGE(Trofeos!F:F,$A8)</f>
        <v>5E-006</v>
      </c>
      <c r="I8" s="134" t="n">
        <f aca="false">IF(Trofeos!$A$2=0,0,F8/Trofeos!$A$2)</f>
        <v>0</v>
      </c>
      <c r="J8" s="134"/>
      <c r="K8" s="132" t="n">
        <f aca="false">$A8</f>
        <v>7</v>
      </c>
      <c r="L8" s="134" t="n">
        <f aca="false">VLOOKUP(LARGE(Trofeos!I:I,$A8),Trofeos!I:$AA,19,FALSE())</f>
        <v>0</v>
      </c>
      <c r="M8" s="134" t="n">
        <f aca="false">LARGE(Trofeos!I:I,$A8)</f>
        <v>7E-005</v>
      </c>
      <c r="N8" s="134" t="n">
        <f aca="false">IF(Trofeos!$A$2=0,0,M8/Trofeos!$A$2)</f>
        <v>0</v>
      </c>
      <c r="O8" s="134"/>
      <c r="P8" s="132" t="n">
        <f aca="false">$A8</f>
        <v>7</v>
      </c>
      <c r="Q8" s="134" t="n">
        <f aca="false">VLOOKUP(LARGE(Trofeos!L:L,$A8),Trofeos!L:$AA,16,FALSE())</f>
        <v>0</v>
      </c>
      <c r="R8" s="134" t="n">
        <f aca="false">LARGE(Trofeos!L:L,$A8)</f>
        <v>0.00012</v>
      </c>
      <c r="S8" s="134" t="n">
        <f aca="false">IF(Trofeos!$A$2=0,0,R8/Trofeos!$A$2)</f>
        <v>0</v>
      </c>
      <c r="T8" s="134"/>
      <c r="U8" s="132" t="n">
        <f aca="false">$A8</f>
        <v>7</v>
      </c>
      <c r="V8" s="134" t="n">
        <f aca="false">VLOOKUP(LARGE(Trofeos!O:O,$A8),Trofeos!O:$AA,13,FALSE())</f>
        <v>0</v>
      </c>
      <c r="W8" s="134" t="n">
        <f aca="false">LARGE(Trofeos!O:O,$A8)</f>
        <v>4E-005</v>
      </c>
      <c r="X8" s="134" t="n">
        <f aca="false">IF(Trofeos!$A$2=0,0,W8/Trofeos!$A$2)</f>
        <v>0</v>
      </c>
      <c r="Y8" s="134"/>
      <c r="Z8" s="132" t="n">
        <f aca="false">$A8</f>
        <v>7</v>
      </c>
      <c r="AA8" s="134" t="n">
        <f aca="false">VLOOKUP(LARGE(Trofeos!R:R,$A8),Trofeos!R:$AA,10,FALSE())</f>
        <v>0</v>
      </c>
      <c r="AB8" s="134" t="n">
        <f aca="false">LARGE(Trofeos!R:R,$A8)</f>
        <v>3E-005</v>
      </c>
      <c r="AC8" s="134" t="n">
        <f aca="false">IF(Trofeos!$A$2=0,0,AB8/Trofeos!$A$2)</f>
        <v>0</v>
      </c>
      <c r="AD8" s="134"/>
      <c r="AE8" s="132" t="n">
        <f aca="false">$A8</f>
        <v>7</v>
      </c>
      <c r="AF8" s="134" t="n">
        <f aca="false">VLOOKUP(LARGE(Trofeos!U:U,$A8),Trofeos!U:$AA,7,FALSE())</f>
        <v>0</v>
      </c>
      <c r="AG8" s="134" t="n">
        <f aca="false">LARGE(Trofeos!U:U,$A8)</f>
        <v>2E-005</v>
      </c>
      <c r="AH8" s="134" t="n">
        <f aca="false">IF(Trofeos!$A$2=0,0,AG8/Trofeos!$A$2)</f>
        <v>0</v>
      </c>
      <c r="AI8" s="134"/>
      <c r="AJ8" s="132" t="n">
        <f aca="false">$A8</f>
        <v>7</v>
      </c>
      <c r="AK8" s="134" t="n">
        <f aca="false">VLOOKUP(LARGE(Trofeos!X:X,$A8),Trofeos!X:$AA,4,FALSE())</f>
        <v>0</v>
      </c>
      <c r="AL8" s="134" t="n">
        <f aca="false">LARGE(Trofeos!X:X,$A8)</f>
        <v>8E-005</v>
      </c>
      <c r="AM8" s="134" t="n">
        <f aca="false">IF(Trofeos!$A$2=0,0,AL8/Trofeos!$A$2)</f>
        <v>0</v>
      </c>
      <c r="AN8" s="134"/>
    </row>
    <row r="9" customFormat="false" ht="12.75" hidden="false" customHeight="false" outlineLevel="0" collapsed="false">
      <c r="A9" s="132" t="n">
        <f aca="false">A8+1</f>
        <v>8</v>
      </c>
      <c r="B9" s="134" t="n">
        <f aca="false">VLOOKUP(LARGE(Trofeos!C:C,$A9),Trofeos!C:$AA,25,FALSE())</f>
        <v>0</v>
      </c>
      <c r="C9" s="134" t="n">
        <f aca="false">LARGE(Trofeos!C:C,$A9)</f>
        <v>7.5E-005</v>
      </c>
      <c r="D9" s="134" t="n">
        <f aca="false">IF(Trofeos!$A$2=0,0,C9/Trofeos!$A$2)</f>
        <v>0</v>
      </c>
      <c r="E9" s="134"/>
      <c r="F9" s="132" t="n">
        <f aca="false">$A9</f>
        <v>8</v>
      </c>
      <c r="G9" s="134" t="n">
        <f aca="false">VLOOKUP(LARGE(Trofeos!F:F,$A9),Trofeos!F:$AA,22,FALSE())</f>
        <v>0</v>
      </c>
      <c r="H9" s="134" t="n">
        <f aca="false">LARGE(Trofeos!F:F,$A9)</f>
        <v>5E-006</v>
      </c>
      <c r="I9" s="134" t="n">
        <f aca="false">IF(Trofeos!$A$2=0,0,F9/Trofeos!$A$2)</f>
        <v>0</v>
      </c>
      <c r="J9" s="134"/>
      <c r="K9" s="132" t="n">
        <f aca="false">$A9</f>
        <v>8</v>
      </c>
      <c r="L9" s="134" t="n">
        <f aca="false">VLOOKUP(LARGE(Trofeos!I:I,$A9),Trofeos!I:$AA,19,FALSE())</f>
        <v>0</v>
      </c>
      <c r="M9" s="134" t="n">
        <f aca="false">LARGE(Trofeos!I:I,$A9)</f>
        <v>7E-005</v>
      </c>
      <c r="N9" s="134" t="n">
        <f aca="false">IF(Trofeos!$A$2=0,0,M9/Trofeos!$A$2)</f>
        <v>0</v>
      </c>
      <c r="O9" s="134"/>
      <c r="P9" s="132" t="n">
        <f aca="false">$A9</f>
        <v>8</v>
      </c>
      <c r="Q9" s="134" t="n">
        <f aca="false">VLOOKUP(LARGE(Trofeos!L:L,$A9),Trofeos!L:$AA,16,FALSE())</f>
        <v>0</v>
      </c>
      <c r="R9" s="134" t="n">
        <f aca="false">LARGE(Trofeos!L:L,$A9)</f>
        <v>0.00012</v>
      </c>
      <c r="S9" s="134" t="n">
        <f aca="false">IF(Trofeos!$A$2=0,0,R9/Trofeos!$A$2)</f>
        <v>0</v>
      </c>
      <c r="T9" s="134"/>
      <c r="U9" s="132" t="n">
        <f aca="false">$A9</f>
        <v>8</v>
      </c>
      <c r="V9" s="134" t="n">
        <f aca="false">VLOOKUP(LARGE(Trofeos!O:O,$A9),Trofeos!O:$AA,13,FALSE())</f>
        <v>0</v>
      </c>
      <c r="W9" s="134" t="n">
        <f aca="false">LARGE(Trofeos!O:O,$A9)</f>
        <v>4E-005</v>
      </c>
      <c r="X9" s="134" t="n">
        <f aca="false">IF(Trofeos!$A$2=0,0,W9/Trofeos!$A$2)</f>
        <v>0</v>
      </c>
      <c r="Y9" s="134"/>
      <c r="Z9" s="132" t="n">
        <f aca="false">$A9</f>
        <v>8</v>
      </c>
      <c r="AA9" s="134" t="n">
        <f aca="false">VLOOKUP(LARGE(Trofeos!R:R,$A9),Trofeos!R:$AA,10,FALSE())</f>
        <v>0</v>
      </c>
      <c r="AB9" s="134" t="n">
        <f aca="false">LARGE(Trofeos!R:R,$A9)</f>
        <v>3E-005</v>
      </c>
      <c r="AC9" s="134" t="n">
        <f aca="false">IF(Trofeos!$A$2=0,0,AB9/Trofeos!$A$2)</f>
        <v>0</v>
      </c>
      <c r="AD9" s="134"/>
      <c r="AE9" s="132" t="n">
        <f aca="false">$A9</f>
        <v>8</v>
      </c>
      <c r="AF9" s="134" t="n">
        <f aca="false">VLOOKUP(LARGE(Trofeos!U:U,$A9),Trofeos!U:$AA,7,FALSE())</f>
        <v>0</v>
      </c>
      <c r="AG9" s="134" t="n">
        <f aca="false">LARGE(Trofeos!U:U,$A9)</f>
        <v>2E-005</v>
      </c>
      <c r="AH9" s="134" t="n">
        <f aca="false">IF(Trofeos!$A$2=0,0,AG9/Trofeos!$A$2)</f>
        <v>0</v>
      </c>
      <c r="AI9" s="134"/>
      <c r="AJ9" s="132" t="n">
        <f aca="false">$A9</f>
        <v>8</v>
      </c>
      <c r="AK9" s="134" t="n">
        <f aca="false">VLOOKUP(LARGE(Trofeos!X:X,$A9),Trofeos!X:$AA,4,FALSE())</f>
        <v>0</v>
      </c>
      <c r="AL9" s="134" t="n">
        <f aca="false">LARGE(Trofeos!X:X,$A9)</f>
        <v>8E-005</v>
      </c>
      <c r="AM9" s="134" t="n">
        <f aca="false">IF(Trofeos!$A$2=0,0,AL9/Trofeos!$A$2)</f>
        <v>0</v>
      </c>
      <c r="AN9" s="134"/>
    </row>
    <row r="10" customFormat="false" ht="12.75" hidden="false" customHeight="false" outlineLevel="0" collapsed="false">
      <c r="A10" s="132" t="n">
        <f aca="false">A9+1</f>
        <v>9</v>
      </c>
      <c r="B10" s="134" t="n">
        <f aca="false">VLOOKUP(LARGE(Trofeos!C:C,$A10),Trofeos!C:$AA,25,FALSE())</f>
        <v>0</v>
      </c>
      <c r="C10" s="134" t="n">
        <f aca="false">LARGE(Trofeos!C:C,$A10)</f>
        <v>7.5E-005</v>
      </c>
      <c r="D10" s="134" t="n">
        <f aca="false">IF(Trofeos!$A$2=0,0,C10/Trofeos!$A$2)</f>
        <v>0</v>
      </c>
      <c r="E10" s="134"/>
      <c r="F10" s="132" t="n">
        <f aca="false">$A10</f>
        <v>9</v>
      </c>
      <c r="G10" s="134" t="n">
        <f aca="false">VLOOKUP(LARGE(Trofeos!F:F,$A10),Trofeos!F:$AA,22,FALSE())</f>
        <v>0</v>
      </c>
      <c r="H10" s="134" t="n">
        <f aca="false">LARGE(Trofeos!F:F,$A10)</f>
        <v>5E-006</v>
      </c>
      <c r="I10" s="134" t="n">
        <f aca="false">IF(Trofeos!$A$2=0,0,F10/Trofeos!$A$2)</f>
        <v>0</v>
      </c>
      <c r="J10" s="134"/>
      <c r="K10" s="132" t="n">
        <f aca="false">$A10</f>
        <v>9</v>
      </c>
      <c r="L10" s="134" t="n">
        <f aca="false">VLOOKUP(LARGE(Trofeos!I:I,$A10),Trofeos!I:$AA,19,FALSE())</f>
        <v>0</v>
      </c>
      <c r="M10" s="134" t="n">
        <f aca="false">LARGE(Trofeos!I:I,$A10)</f>
        <v>7E-005</v>
      </c>
      <c r="N10" s="134" t="n">
        <f aca="false">IF(Trofeos!$A$2=0,0,M10/Trofeos!$A$2)</f>
        <v>0</v>
      </c>
      <c r="O10" s="134"/>
      <c r="P10" s="132" t="n">
        <f aca="false">$A10</f>
        <v>9</v>
      </c>
      <c r="Q10" s="134" t="n">
        <f aca="false">VLOOKUP(LARGE(Trofeos!L:L,$A10),Trofeos!L:$AA,16,FALSE())</f>
        <v>0</v>
      </c>
      <c r="R10" s="134" t="n">
        <f aca="false">LARGE(Trofeos!L:L,$A10)</f>
        <v>0.00012</v>
      </c>
      <c r="S10" s="134" t="n">
        <f aca="false">IF(Trofeos!$A$2=0,0,R10/Trofeos!$A$2)</f>
        <v>0</v>
      </c>
      <c r="T10" s="134"/>
      <c r="U10" s="132" t="n">
        <f aca="false">$A10</f>
        <v>9</v>
      </c>
      <c r="V10" s="134" t="n">
        <f aca="false">VLOOKUP(LARGE(Trofeos!O:O,$A10),Trofeos!O:$AA,13,FALSE())</f>
        <v>0</v>
      </c>
      <c r="W10" s="134" t="n">
        <f aca="false">LARGE(Trofeos!O:O,$A10)</f>
        <v>4E-005</v>
      </c>
      <c r="X10" s="134" t="n">
        <f aca="false">IF(Trofeos!$A$2=0,0,W10/Trofeos!$A$2)</f>
        <v>0</v>
      </c>
      <c r="Y10" s="134"/>
      <c r="Z10" s="132" t="n">
        <f aca="false">$A10</f>
        <v>9</v>
      </c>
      <c r="AA10" s="134" t="n">
        <f aca="false">VLOOKUP(LARGE(Trofeos!R:R,$A10),Trofeos!R:$AA,10,FALSE())</f>
        <v>0</v>
      </c>
      <c r="AB10" s="134" t="n">
        <f aca="false">LARGE(Trofeos!R:R,$A10)</f>
        <v>3E-005</v>
      </c>
      <c r="AC10" s="134" t="n">
        <f aca="false">IF(Trofeos!$A$2=0,0,AB10/Trofeos!$A$2)</f>
        <v>0</v>
      </c>
      <c r="AD10" s="134"/>
      <c r="AE10" s="132" t="n">
        <f aca="false">$A10</f>
        <v>9</v>
      </c>
      <c r="AF10" s="134" t="n">
        <f aca="false">VLOOKUP(LARGE(Trofeos!U:U,$A10),Trofeos!U:$AA,7,FALSE())</f>
        <v>0</v>
      </c>
      <c r="AG10" s="134" t="n">
        <f aca="false">LARGE(Trofeos!U:U,$A10)</f>
        <v>2E-005</v>
      </c>
      <c r="AH10" s="134" t="n">
        <f aca="false">IF(Trofeos!$A$2=0,0,AG10/Trofeos!$A$2)</f>
        <v>0</v>
      </c>
      <c r="AI10" s="134"/>
      <c r="AJ10" s="132" t="n">
        <f aca="false">$A10</f>
        <v>9</v>
      </c>
      <c r="AK10" s="134" t="n">
        <f aca="false">VLOOKUP(LARGE(Trofeos!X:X,$A10),Trofeos!X:$AA,4,FALSE())</f>
        <v>0</v>
      </c>
      <c r="AL10" s="134" t="n">
        <f aca="false">LARGE(Trofeos!X:X,$A10)</f>
        <v>8E-005</v>
      </c>
      <c r="AM10" s="134" t="n">
        <f aca="false">IF(Trofeos!$A$2=0,0,AL10/Trofeos!$A$2)</f>
        <v>0</v>
      </c>
      <c r="AN10" s="134"/>
    </row>
    <row r="11" customFormat="false" ht="12.75" hidden="false" customHeight="false" outlineLevel="0" collapsed="false">
      <c r="A11" s="132" t="n">
        <f aca="false">A10+1</f>
        <v>10</v>
      </c>
      <c r="B11" s="134" t="n">
        <f aca="false">VLOOKUP(LARGE(Trofeos!C:C,$A11),Trofeos!C:$AA,25,FALSE())</f>
        <v>0</v>
      </c>
      <c r="C11" s="134" t="n">
        <f aca="false">LARGE(Trofeos!C:C,$A11)</f>
        <v>7.5E-005</v>
      </c>
      <c r="D11" s="134" t="n">
        <f aca="false">IF(Trofeos!$A$2=0,0,C11/Trofeos!$A$2)</f>
        <v>0</v>
      </c>
      <c r="E11" s="134"/>
      <c r="F11" s="132" t="n">
        <f aca="false">$A11</f>
        <v>10</v>
      </c>
      <c r="G11" s="134" t="n">
        <f aca="false">VLOOKUP(LARGE(Trofeos!F:F,$A11),Trofeos!F:$AA,22,FALSE())</f>
        <v>0</v>
      </c>
      <c r="H11" s="134" t="n">
        <f aca="false">LARGE(Trofeos!F:F,$A11)</f>
        <v>5E-006</v>
      </c>
      <c r="I11" s="134" t="n">
        <f aca="false">IF(Trofeos!$A$2=0,0,F11/Trofeos!$A$2)</f>
        <v>0</v>
      </c>
      <c r="J11" s="134"/>
      <c r="K11" s="132" t="n">
        <f aca="false">$A11</f>
        <v>10</v>
      </c>
      <c r="L11" s="134" t="n">
        <f aca="false">VLOOKUP(LARGE(Trofeos!I:I,$A11),Trofeos!I:$AA,19,FALSE())</f>
        <v>0</v>
      </c>
      <c r="M11" s="134" t="n">
        <f aca="false">LARGE(Trofeos!I:I,$A11)</f>
        <v>7E-005</v>
      </c>
      <c r="N11" s="134" t="n">
        <f aca="false">IF(Trofeos!$A$2=0,0,M11/Trofeos!$A$2)</f>
        <v>0</v>
      </c>
      <c r="O11" s="134"/>
      <c r="P11" s="132" t="n">
        <f aca="false">$A11</f>
        <v>10</v>
      </c>
      <c r="Q11" s="134" t="n">
        <f aca="false">VLOOKUP(LARGE(Trofeos!L:L,$A11),Trofeos!L:$AA,16,FALSE())</f>
        <v>0</v>
      </c>
      <c r="R11" s="134" t="n">
        <f aca="false">LARGE(Trofeos!L:L,$A11)</f>
        <v>0.00012</v>
      </c>
      <c r="S11" s="134" t="n">
        <f aca="false">IF(Trofeos!$A$2=0,0,R11/Trofeos!$A$2)</f>
        <v>0</v>
      </c>
      <c r="T11" s="134"/>
      <c r="U11" s="132" t="n">
        <f aca="false">$A11</f>
        <v>10</v>
      </c>
      <c r="V11" s="134" t="n">
        <f aca="false">VLOOKUP(LARGE(Trofeos!O:O,$A11),Trofeos!O:$AA,13,FALSE())</f>
        <v>0</v>
      </c>
      <c r="W11" s="134" t="n">
        <f aca="false">LARGE(Trofeos!O:O,$A11)</f>
        <v>4E-005</v>
      </c>
      <c r="X11" s="134" t="n">
        <f aca="false">IF(Trofeos!$A$2=0,0,W11/Trofeos!$A$2)</f>
        <v>0</v>
      </c>
      <c r="Y11" s="134"/>
      <c r="Z11" s="132" t="n">
        <f aca="false">$A11</f>
        <v>10</v>
      </c>
      <c r="AA11" s="134" t="n">
        <f aca="false">VLOOKUP(LARGE(Trofeos!R:R,$A11),Trofeos!R:$AA,10,FALSE())</f>
        <v>0</v>
      </c>
      <c r="AB11" s="134" t="n">
        <f aca="false">LARGE(Trofeos!R:R,$A11)</f>
        <v>3E-005</v>
      </c>
      <c r="AC11" s="134" t="n">
        <f aca="false">IF(Trofeos!$A$2=0,0,AB11/Trofeos!$A$2)</f>
        <v>0</v>
      </c>
      <c r="AD11" s="134"/>
      <c r="AE11" s="132" t="n">
        <f aca="false">$A11</f>
        <v>10</v>
      </c>
      <c r="AF11" s="134" t="n">
        <f aca="false">VLOOKUP(LARGE(Trofeos!U:U,$A11),Trofeos!U:$AA,7,FALSE())</f>
        <v>0</v>
      </c>
      <c r="AG11" s="134" t="n">
        <f aca="false">LARGE(Trofeos!U:U,$A11)</f>
        <v>2E-005</v>
      </c>
      <c r="AH11" s="134" t="n">
        <f aca="false">IF(Trofeos!$A$2=0,0,AG11/Trofeos!$A$2)</f>
        <v>0</v>
      </c>
      <c r="AI11" s="134"/>
      <c r="AJ11" s="132" t="n">
        <f aca="false">$A11</f>
        <v>10</v>
      </c>
      <c r="AK11" s="134" t="n">
        <f aca="false">VLOOKUP(LARGE(Trofeos!X:X,$A11),Trofeos!X:$AA,4,FALSE())</f>
        <v>0</v>
      </c>
      <c r="AL11" s="134" t="n">
        <f aca="false">LARGE(Trofeos!X:X,$A11)</f>
        <v>8E-005</v>
      </c>
      <c r="AM11" s="134" t="n">
        <f aca="false">IF(Trofeos!$A$2=0,0,AL11/Trofeos!$A$2)</f>
        <v>0</v>
      </c>
      <c r="AN11" s="134"/>
    </row>
    <row r="12" customFormat="false" ht="12.75" hidden="false" customHeight="false" outlineLevel="0" collapsed="false">
      <c r="A12" s="132" t="n">
        <f aca="false">A11+1</f>
        <v>11</v>
      </c>
      <c r="B12" s="134" t="n">
        <f aca="false">VLOOKUP(LARGE(Trofeos!C:C,$A12),Trofeos!C:$AA,25,FALSE())</f>
        <v>0</v>
      </c>
      <c r="C12" s="134" t="n">
        <f aca="false">LARGE(Trofeos!C:C,$A12)</f>
        <v>7.5E-005</v>
      </c>
      <c r="D12" s="134" t="n">
        <f aca="false">IF(Trofeos!$A$2=0,0,C12/Trofeos!$A$2)</f>
        <v>0</v>
      </c>
      <c r="E12" s="134"/>
      <c r="F12" s="132" t="n">
        <f aca="false">$A12</f>
        <v>11</v>
      </c>
      <c r="G12" s="134" t="n">
        <f aca="false">VLOOKUP(LARGE(Trofeos!F:F,$A12),Trofeos!F:$AA,22,FALSE())</f>
        <v>0</v>
      </c>
      <c r="H12" s="134" t="n">
        <f aca="false">LARGE(Trofeos!F:F,$A12)</f>
        <v>5E-006</v>
      </c>
      <c r="I12" s="134" t="n">
        <f aca="false">IF(Trofeos!$A$2=0,0,F12/Trofeos!$A$2)</f>
        <v>0</v>
      </c>
      <c r="J12" s="134"/>
      <c r="K12" s="132" t="n">
        <f aca="false">$A12</f>
        <v>11</v>
      </c>
      <c r="L12" s="134" t="n">
        <f aca="false">VLOOKUP(LARGE(Trofeos!I:I,$A12),Trofeos!I:$AA,19,FALSE())</f>
        <v>0</v>
      </c>
      <c r="M12" s="134" t="n">
        <f aca="false">LARGE(Trofeos!I:I,$A12)</f>
        <v>7E-005</v>
      </c>
      <c r="N12" s="134" t="n">
        <f aca="false">IF(Trofeos!$A$2=0,0,M12/Trofeos!$A$2)</f>
        <v>0</v>
      </c>
      <c r="O12" s="134"/>
      <c r="P12" s="132" t="n">
        <f aca="false">$A12</f>
        <v>11</v>
      </c>
      <c r="Q12" s="134" t="n">
        <f aca="false">VLOOKUP(LARGE(Trofeos!L:L,$A12),Trofeos!L:$AA,16,FALSE())</f>
        <v>0</v>
      </c>
      <c r="R12" s="134" t="n">
        <f aca="false">LARGE(Trofeos!L:L,$A12)</f>
        <v>0.00012</v>
      </c>
      <c r="S12" s="134" t="n">
        <f aca="false">IF(Trofeos!$A$2=0,0,R12/Trofeos!$A$2)</f>
        <v>0</v>
      </c>
      <c r="T12" s="134"/>
      <c r="U12" s="132" t="n">
        <f aca="false">$A12</f>
        <v>11</v>
      </c>
      <c r="V12" s="134" t="n">
        <f aca="false">VLOOKUP(LARGE(Trofeos!O:O,$A12),Trofeos!O:$AA,13,FALSE())</f>
        <v>0</v>
      </c>
      <c r="W12" s="134" t="n">
        <f aca="false">LARGE(Trofeos!O:O,$A12)</f>
        <v>4E-005</v>
      </c>
      <c r="X12" s="134" t="n">
        <f aca="false">IF(Trofeos!$A$2=0,0,W12/Trofeos!$A$2)</f>
        <v>0</v>
      </c>
      <c r="Y12" s="134"/>
      <c r="Z12" s="132" t="n">
        <f aca="false">$A12</f>
        <v>11</v>
      </c>
      <c r="AA12" s="134" t="n">
        <f aca="false">VLOOKUP(LARGE(Trofeos!R:R,$A12),Trofeos!R:$AA,10,FALSE())</f>
        <v>0</v>
      </c>
      <c r="AB12" s="134" t="n">
        <f aca="false">LARGE(Trofeos!R:R,$A12)</f>
        <v>3E-005</v>
      </c>
      <c r="AC12" s="134" t="n">
        <f aca="false">IF(Trofeos!$A$2=0,0,AB12/Trofeos!$A$2)</f>
        <v>0</v>
      </c>
      <c r="AD12" s="134"/>
      <c r="AE12" s="132" t="n">
        <f aca="false">$A12</f>
        <v>11</v>
      </c>
      <c r="AF12" s="134" t="n">
        <f aca="false">VLOOKUP(LARGE(Trofeos!U:U,$A12),Trofeos!U:$AA,7,FALSE())</f>
        <v>0</v>
      </c>
      <c r="AG12" s="134" t="n">
        <f aca="false">LARGE(Trofeos!U:U,$A12)</f>
        <v>2E-005</v>
      </c>
      <c r="AH12" s="134" t="n">
        <f aca="false">IF(Trofeos!$A$2=0,0,AG12/Trofeos!$A$2)</f>
        <v>0</v>
      </c>
      <c r="AI12" s="134"/>
      <c r="AJ12" s="132" t="n">
        <f aca="false">$A12</f>
        <v>11</v>
      </c>
      <c r="AK12" s="134" t="n">
        <f aca="false">VLOOKUP(LARGE(Trofeos!X:X,$A12),Trofeos!X:$AA,4,FALSE())</f>
        <v>0</v>
      </c>
      <c r="AL12" s="134" t="n">
        <f aca="false">LARGE(Trofeos!X:X,$A12)</f>
        <v>8E-005</v>
      </c>
      <c r="AM12" s="134" t="n">
        <f aca="false">IF(Trofeos!$A$2=0,0,AL12/Trofeos!$A$2)</f>
        <v>0</v>
      </c>
      <c r="AN12" s="134"/>
    </row>
    <row r="13" customFormat="false" ht="12.75" hidden="false" customHeight="false" outlineLevel="0" collapsed="false">
      <c r="A13" s="132" t="n">
        <f aca="false">A12+1</f>
        <v>12</v>
      </c>
      <c r="B13" s="134" t="n">
        <f aca="false">VLOOKUP(LARGE(Trofeos!C:C,$A13),Trofeos!C:$AA,25,FALSE())</f>
        <v>0</v>
      </c>
      <c r="C13" s="134" t="n">
        <f aca="false">LARGE(Trofeos!C:C,$A13)</f>
        <v>7.5E-005</v>
      </c>
      <c r="D13" s="134" t="n">
        <f aca="false">IF(Trofeos!$A$2=0,0,C13/Trofeos!$A$2)</f>
        <v>0</v>
      </c>
      <c r="E13" s="134"/>
      <c r="F13" s="132" t="n">
        <f aca="false">$A13</f>
        <v>12</v>
      </c>
      <c r="G13" s="134" t="n">
        <f aca="false">VLOOKUP(LARGE(Trofeos!F:F,$A13),Trofeos!F:$AA,22,FALSE())</f>
        <v>0</v>
      </c>
      <c r="H13" s="134" t="n">
        <f aca="false">LARGE(Trofeos!F:F,$A13)</f>
        <v>5E-006</v>
      </c>
      <c r="I13" s="134" t="n">
        <f aca="false">IF(Trofeos!$A$2=0,0,F13/Trofeos!$A$2)</f>
        <v>0</v>
      </c>
      <c r="J13" s="134"/>
      <c r="K13" s="132" t="n">
        <f aca="false">$A13</f>
        <v>12</v>
      </c>
      <c r="L13" s="134" t="n">
        <f aca="false">VLOOKUP(LARGE(Trofeos!I:I,$A13),Trofeos!I:$AA,19,FALSE())</f>
        <v>0</v>
      </c>
      <c r="M13" s="134" t="n">
        <f aca="false">LARGE(Trofeos!I:I,$A13)</f>
        <v>7E-005</v>
      </c>
      <c r="N13" s="134" t="n">
        <f aca="false">IF(Trofeos!$A$2=0,0,M13/Trofeos!$A$2)</f>
        <v>0</v>
      </c>
      <c r="O13" s="134"/>
      <c r="P13" s="132" t="n">
        <f aca="false">$A13</f>
        <v>12</v>
      </c>
      <c r="Q13" s="134" t="n">
        <f aca="false">VLOOKUP(LARGE(Trofeos!L:L,$A13),Trofeos!L:$AA,16,FALSE())</f>
        <v>0</v>
      </c>
      <c r="R13" s="134" t="n">
        <f aca="false">LARGE(Trofeos!L:L,$A13)</f>
        <v>0.00012</v>
      </c>
      <c r="S13" s="134" t="n">
        <f aca="false">IF(Trofeos!$A$2=0,0,R13/Trofeos!$A$2)</f>
        <v>0</v>
      </c>
      <c r="T13" s="134"/>
      <c r="U13" s="132" t="n">
        <f aca="false">$A13</f>
        <v>12</v>
      </c>
      <c r="V13" s="134" t="n">
        <f aca="false">VLOOKUP(LARGE(Trofeos!O:O,$A13),Trofeos!O:$AA,13,FALSE())</f>
        <v>0</v>
      </c>
      <c r="W13" s="134" t="n">
        <f aca="false">LARGE(Trofeos!O:O,$A13)</f>
        <v>4E-005</v>
      </c>
      <c r="X13" s="134" t="n">
        <f aca="false">IF(Trofeos!$A$2=0,0,W13/Trofeos!$A$2)</f>
        <v>0</v>
      </c>
      <c r="Y13" s="134"/>
      <c r="Z13" s="132" t="n">
        <f aca="false">$A13</f>
        <v>12</v>
      </c>
      <c r="AA13" s="134" t="n">
        <f aca="false">VLOOKUP(LARGE(Trofeos!R:R,$A13),Trofeos!R:$AA,10,FALSE())</f>
        <v>0</v>
      </c>
      <c r="AB13" s="134" t="n">
        <f aca="false">LARGE(Trofeos!R:R,$A13)</f>
        <v>3E-005</v>
      </c>
      <c r="AC13" s="134" t="n">
        <f aca="false">IF(Trofeos!$A$2=0,0,AB13/Trofeos!$A$2)</f>
        <v>0</v>
      </c>
      <c r="AD13" s="134"/>
      <c r="AE13" s="132" t="n">
        <f aca="false">$A13</f>
        <v>12</v>
      </c>
      <c r="AF13" s="134" t="n">
        <f aca="false">VLOOKUP(LARGE(Trofeos!U:U,$A13),Trofeos!U:$AA,7,FALSE())</f>
        <v>0</v>
      </c>
      <c r="AG13" s="134" t="n">
        <f aca="false">LARGE(Trofeos!U:U,$A13)</f>
        <v>2E-005</v>
      </c>
      <c r="AH13" s="134" t="n">
        <f aca="false">IF(Trofeos!$A$2=0,0,AG13/Trofeos!$A$2)</f>
        <v>0</v>
      </c>
      <c r="AI13" s="134"/>
      <c r="AJ13" s="132" t="n">
        <f aca="false">$A13</f>
        <v>12</v>
      </c>
      <c r="AK13" s="134" t="n">
        <f aca="false">VLOOKUP(LARGE(Trofeos!X:X,$A13),Trofeos!X:$AA,4,FALSE())</f>
        <v>0</v>
      </c>
      <c r="AL13" s="134" t="n">
        <f aca="false">LARGE(Trofeos!X:X,$A13)</f>
        <v>8E-005</v>
      </c>
      <c r="AM13" s="134" t="n">
        <f aca="false">IF(Trofeos!$A$2=0,0,AL13/Trofeos!$A$2)</f>
        <v>0</v>
      </c>
      <c r="AN13" s="134"/>
    </row>
    <row r="14" customFormat="false" ht="12.75" hidden="false" customHeight="false" outlineLevel="0" collapsed="false">
      <c r="A14" s="132" t="n">
        <f aca="false">A13+1</f>
        <v>13</v>
      </c>
      <c r="B14" s="134" t="n">
        <f aca="false">VLOOKUP(LARGE(Trofeos!C:C,$A14),Trofeos!C:$AA,25,FALSE())</f>
        <v>0</v>
      </c>
      <c r="C14" s="134" t="n">
        <f aca="false">LARGE(Trofeos!C:C,$A14)</f>
        <v>7.5E-005</v>
      </c>
      <c r="D14" s="134" t="n">
        <f aca="false">IF(Trofeos!$A$2=0,0,C14/Trofeos!$A$2)</f>
        <v>0</v>
      </c>
      <c r="E14" s="134"/>
      <c r="F14" s="132" t="n">
        <f aca="false">$A14</f>
        <v>13</v>
      </c>
      <c r="G14" s="134" t="n">
        <f aca="false">VLOOKUP(LARGE(Trofeos!F:F,$A14),Trofeos!F:$AA,22,FALSE())</f>
        <v>0</v>
      </c>
      <c r="H14" s="134" t="n">
        <f aca="false">LARGE(Trofeos!F:F,$A14)</f>
        <v>5E-006</v>
      </c>
      <c r="I14" s="134" t="n">
        <f aca="false">IF(Trofeos!$A$2=0,0,F14/Trofeos!$A$2)</f>
        <v>0</v>
      </c>
      <c r="J14" s="134"/>
      <c r="K14" s="132" t="n">
        <f aca="false">$A14</f>
        <v>13</v>
      </c>
      <c r="L14" s="134" t="n">
        <f aca="false">VLOOKUP(LARGE(Trofeos!I:I,$A14),Trofeos!I:$AA,19,FALSE())</f>
        <v>0</v>
      </c>
      <c r="M14" s="134" t="n">
        <f aca="false">LARGE(Trofeos!I:I,$A14)</f>
        <v>7E-005</v>
      </c>
      <c r="N14" s="134" t="n">
        <f aca="false">IF(Trofeos!$A$2=0,0,M14/Trofeos!$A$2)</f>
        <v>0</v>
      </c>
      <c r="O14" s="134"/>
      <c r="P14" s="132" t="n">
        <f aca="false">$A14</f>
        <v>13</v>
      </c>
      <c r="Q14" s="134" t="n">
        <f aca="false">VLOOKUP(LARGE(Trofeos!L:L,$A14),Trofeos!L:$AA,16,FALSE())</f>
        <v>0</v>
      </c>
      <c r="R14" s="134" t="n">
        <f aca="false">LARGE(Trofeos!L:L,$A14)</f>
        <v>0.00012</v>
      </c>
      <c r="S14" s="134" t="n">
        <f aca="false">IF(Trofeos!$A$2=0,0,R14/Trofeos!$A$2)</f>
        <v>0</v>
      </c>
      <c r="T14" s="134"/>
      <c r="U14" s="132" t="n">
        <f aca="false">$A14</f>
        <v>13</v>
      </c>
      <c r="V14" s="134" t="n">
        <f aca="false">VLOOKUP(LARGE(Trofeos!O:O,$A14),Trofeos!O:$AA,13,FALSE())</f>
        <v>0</v>
      </c>
      <c r="W14" s="134" t="n">
        <f aca="false">LARGE(Trofeos!O:O,$A14)</f>
        <v>4E-005</v>
      </c>
      <c r="X14" s="134" t="n">
        <f aca="false">IF(Trofeos!$A$2=0,0,W14/Trofeos!$A$2)</f>
        <v>0</v>
      </c>
      <c r="Y14" s="134"/>
      <c r="Z14" s="132" t="n">
        <f aca="false">$A14</f>
        <v>13</v>
      </c>
      <c r="AA14" s="134" t="n">
        <f aca="false">VLOOKUP(LARGE(Trofeos!R:R,$A14),Trofeos!R:$AA,10,FALSE())</f>
        <v>0</v>
      </c>
      <c r="AB14" s="134" t="n">
        <f aca="false">LARGE(Trofeos!R:R,$A14)</f>
        <v>3E-005</v>
      </c>
      <c r="AC14" s="134" t="n">
        <f aca="false">IF(Trofeos!$A$2=0,0,AB14/Trofeos!$A$2)</f>
        <v>0</v>
      </c>
      <c r="AD14" s="134"/>
      <c r="AE14" s="132" t="n">
        <f aca="false">$A14</f>
        <v>13</v>
      </c>
      <c r="AF14" s="134" t="n">
        <f aca="false">VLOOKUP(LARGE(Trofeos!U:U,$A14),Trofeos!U:$AA,7,FALSE())</f>
        <v>0</v>
      </c>
      <c r="AG14" s="134" t="n">
        <f aca="false">LARGE(Trofeos!U:U,$A14)</f>
        <v>2E-005</v>
      </c>
      <c r="AH14" s="134" t="n">
        <f aca="false">IF(Trofeos!$A$2=0,0,AG14/Trofeos!$A$2)</f>
        <v>0</v>
      </c>
      <c r="AI14" s="134"/>
      <c r="AJ14" s="132" t="n">
        <f aca="false">$A14</f>
        <v>13</v>
      </c>
      <c r="AK14" s="134" t="n">
        <f aca="false">VLOOKUP(LARGE(Trofeos!X:X,$A14),Trofeos!X:$AA,4,FALSE())</f>
        <v>0</v>
      </c>
      <c r="AL14" s="134" t="n">
        <f aca="false">LARGE(Trofeos!X:X,$A14)</f>
        <v>8E-005</v>
      </c>
      <c r="AM14" s="134" t="n">
        <f aca="false">IF(Trofeos!$A$2=0,0,AL14/Trofeos!$A$2)</f>
        <v>0</v>
      </c>
      <c r="AN14" s="134"/>
    </row>
    <row r="15" customFormat="false" ht="12.75" hidden="false" customHeight="false" outlineLevel="0" collapsed="false">
      <c r="A15" s="132" t="n">
        <f aca="false">A14+1</f>
        <v>14</v>
      </c>
      <c r="B15" s="134" t="n">
        <f aca="false">VLOOKUP(LARGE(Trofeos!C:C,$A15),Trofeos!C:$AA,25,FALSE())</f>
        <v>0</v>
      </c>
      <c r="C15" s="134" t="n">
        <f aca="false">LARGE(Trofeos!C:C,$A15)</f>
        <v>7.5E-005</v>
      </c>
      <c r="D15" s="134" t="n">
        <f aca="false">IF(Trofeos!$A$2=0,0,C15/Trofeos!$A$2)</f>
        <v>0</v>
      </c>
      <c r="E15" s="134"/>
      <c r="F15" s="132" t="n">
        <f aca="false">$A15</f>
        <v>14</v>
      </c>
      <c r="G15" s="134" t="n">
        <f aca="false">VLOOKUP(LARGE(Trofeos!F:F,$A15),Trofeos!F:$AA,22,FALSE())</f>
        <v>0</v>
      </c>
      <c r="H15" s="134" t="n">
        <f aca="false">LARGE(Trofeos!F:F,$A15)</f>
        <v>5E-006</v>
      </c>
      <c r="I15" s="134" t="n">
        <f aca="false">IF(Trofeos!$A$2=0,0,F15/Trofeos!$A$2)</f>
        <v>0</v>
      </c>
      <c r="J15" s="134"/>
      <c r="K15" s="132" t="n">
        <f aca="false">$A15</f>
        <v>14</v>
      </c>
      <c r="L15" s="134" t="n">
        <f aca="false">VLOOKUP(LARGE(Trofeos!I:I,$A15),Trofeos!I:$AA,19,FALSE())</f>
        <v>0</v>
      </c>
      <c r="M15" s="134" t="n">
        <f aca="false">LARGE(Trofeos!I:I,$A15)</f>
        <v>7E-005</v>
      </c>
      <c r="N15" s="134" t="n">
        <f aca="false">IF(Trofeos!$A$2=0,0,M15/Trofeos!$A$2)</f>
        <v>0</v>
      </c>
      <c r="O15" s="134"/>
      <c r="P15" s="132" t="n">
        <f aca="false">$A15</f>
        <v>14</v>
      </c>
      <c r="Q15" s="134" t="n">
        <f aca="false">VLOOKUP(LARGE(Trofeos!L:L,$A15),Trofeos!L:$AA,16,FALSE())</f>
        <v>0</v>
      </c>
      <c r="R15" s="134" t="n">
        <f aca="false">LARGE(Trofeos!L:L,$A15)</f>
        <v>0.00012</v>
      </c>
      <c r="S15" s="134" t="n">
        <f aca="false">IF(Trofeos!$A$2=0,0,R15/Trofeos!$A$2)</f>
        <v>0</v>
      </c>
      <c r="T15" s="134"/>
      <c r="U15" s="132" t="n">
        <f aca="false">$A15</f>
        <v>14</v>
      </c>
      <c r="V15" s="134" t="n">
        <f aca="false">VLOOKUP(LARGE(Trofeos!O:O,$A15),Trofeos!O:$AA,13,FALSE())</f>
        <v>0</v>
      </c>
      <c r="W15" s="134" t="n">
        <f aca="false">LARGE(Trofeos!O:O,$A15)</f>
        <v>4E-005</v>
      </c>
      <c r="X15" s="134" t="n">
        <f aca="false">IF(Trofeos!$A$2=0,0,W15/Trofeos!$A$2)</f>
        <v>0</v>
      </c>
      <c r="Y15" s="134"/>
      <c r="Z15" s="132" t="n">
        <f aca="false">$A15</f>
        <v>14</v>
      </c>
      <c r="AA15" s="134" t="n">
        <f aca="false">VLOOKUP(LARGE(Trofeos!R:R,$A15),Trofeos!R:$AA,10,FALSE())</f>
        <v>0</v>
      </c>
      <c r="AB15" s="134" t="n">
        <f aca="false">LARGE(Trofeos!R:R,$A15)</f>
        <v>3E-005</v>
      </c>
      <c r="AC15" s="134" t="n">
        <f aca="false">IF(Trofeos!$A$2=0,0,AB15/Trofeos!$A$2)</f>
        <v>0</v>
      </c>
      <c r="AD15" s="134"/>
      <c r="AE15" s="132" t="n">
        <f aca="false">$A15</f>
        <v>14</v>
      </c>
      <c r="AF15" s="134" t="n">
        <f aca="false">VLOOKUP(LARGE(Trofeos!U:U,$A15),Trofeos!U:$AA,7,FALSE())</f>
        <v>0</v>
      </c>
      <c r="AG15" s="134" t="n">
        <f aca="false">LARGE(Trofeos!U:U,$A15)</f>
        <v>2E-005</v>
      </c>
      <c r="AH15" s="134" t="n">
        <f aca="false">IF(Trofeos!$A$2=0,0,AG15/Trofeos!$A$2)</f>
        <v>0</v>
      </c>
      <c r="AI15" s="134"/>
      <c r="AJ15" s="132" t="n">
        <f aca="false">$A15</f>
        <v>14</v>
      </c>
      <c r="AK15" s="134" t="n">
        <f aca="false">VLOOKUP(LARGE(Trofeos!X:X,$A15),Trofeos!X:$AA,4,FALSE())</f>
        <v>0</v>
      </c>
      <c r="AL15" s="134" t="n">
        <f aca="false">LARGE(Trofeos!X:X,$A15)</f>
        <v>8E-005</v>
      </c>
      <c r="AM15" s="134" t="n">
        <f aca="false">IF(Trofeos!$A$2=0,0,AL15/Trofeos!$A$2)</f>
        <v>0</v>
      </c>
      <c r="AN15" s="134"/>
    </row>
    <row r="16" customFormat="false" ht="12.75" hidden="false" customHeight="false" outlineLevel="0" collapsed="false">
      <c r="A16" s="132" t="n">
        <f aca="false">A15+1</f>
        <v>15</v>
      </c>
      <c r="B16" s="134" t="n">
        <f aca="false">VLOOKUP(LARGE(Trofeos!C:C,$A16),Trofeos!C:$AA,25,FALSE())</f>
        <v>0</v>
      </c>
      <c r="C16" s="134" t="n">
        <f aca="false">LARGE(Trofeos!C:C,$A16)</f>
        <v>7.5E-005</v>
      </c>
      <c r="D16" s="134" t="n">
        <f aca="false">IF(Trofeos!$A$2=0,0,C16/Trofeos!$A$2)</f>
        <v>0</v>
      </c>
      <c r="E16" s="134"/>
      <c r="F16" s="132" t="n">
        <f aca="false">$A16</f>
        <v>15</v>
      </c>
      <c r="G16" s="134" t="n">
        <f aca="false">VLOOKUP(LARGE(Trofeos!F:F,$A16),Trofeos!F:$AA,22,FALSE())</f>
        <v>0</v>
      </c>
      <c r="H16" s="134" t="n">
        <f aca="false">LARGE(Trofeos!F:F,$A16)</f>
        <v>5E-006</v>
      </c>
      <c r="I16" s="134" t="n">
        <f aca="false">IF(Trofeos!$A$2=0,0,F16/Trofeos!$A$2)</f>
        <v>0</v>
      </c>
      <c r="J16" s="134"/>
      <c r="K16" s="132" t="n">
        <f aca="false">$A16</f>
        <v>15</v>
      </c>
      <c r="L16" s="134" t="n">
        <f aca="false">VLOOKUP(LARGE(Trofeos!I:I,$A16),Trofeos!I:$AA,19,FALSE())</f>
        <v>0</v>
      </c>
      <c r="M16" s="134" t="n">
        <f aca="false">LARGE(Trofeos!I:I,$A16)</f>
        <v>7E-005</v>
      </c>
      <c r="N16" s="134" t="n">
        <f aca="false">IF(Trofeos!$A$2=0,0,M16/Trofeos!$A$2)</f>
        <v>0</v>
      </c>
      <c r="O16" s="134"/>
      <c r="P16" s="132" t="n">
        <f aca="false">$A16</f>
        <v>15</v>
      </c>
      <c r="Q16" s="134" t="n">
        <f aca="false">VLOOKUP(LARGE(Trofeos!L:L,$A16),Trofeos!L:$AA,16,FALSE())</f>
        <v>0</v>
      </c>
      <c r="R16" s="134" t="n">
        <f aca="false">LARGE(Trofeos!L:L,$A16)</f>
        <v>0.00012</v>
      </c>
      <c r="S16" s="134" t="n">
        <f aca="false">IF(Trofeos!$A$2=0,0,R16/Trofeos!$A$2)</f>
        <v>0</v>
      </c>
      <c r="T16" s="134"/>
      <c r="U16" s="132" t="n">
        <f aca="false">$A16</f>
        <v>15</v>
      </c>
      <c r="V16" s="134" t="n">
        <f aca="false">VLOOKUP(LARGE(Trofeos!O:O,$A16),Trofeos!O:$AA,13,FALSE())</f>
        <v>0</v>
      </c>
      <c r="W16" s="134" t="n">
        <f aca="false">LARGE(Trofeos!O:O,$A16)</f>
        <v>4E-005</v>
      </c>
      <c r="X16" s="134" t="n">
        <f aca="false">IF(Trofeos!$A$2=0,0,W16/Trofeos!$A$2)</f>
        <v>0</v>
      </c>
      <c r="Y16" s="134"/>
      <c r="Z16" s="132" t="n">
        <f aca="false">$A16</f>
        <v>15</v>
      </c>
      <c r="AA16" s="134" t="n">
        <f aca="false">VLOOKUP(LARGE(Trofeos!R:R,$A16),Trofeos!R:$AA,10,FALSE())</f>
        <v>0</v>
      </c>
      <c r="AB16" s="134" t="n">
        <f aca="false">LARGE(Trofeos!R:R,$A16)</f>
        <v>3E-005</v>
      </c>
      <c r="AC16" s="134" t="n">
        <f aca="false">IF(Trofeos!$A$2=0,0,AB16/Trofeos!$A$2)</f>
        <v>0</v>
      </c>
      <c r="AD16" s="134"/>
      <c r="AE16" s="132" t="n">
        <f aca="false">$A16</f>
        <v>15</v>
      </c>
      <c r="AF16" s="134" t="n">
        <f aca="false">VLOOKUP(LARGE(Trofeos!U:U,$A16),Trofeos!U:$AA,7,FALSE())</f>
        <v>0</v>
      </c>
      <c r="AG16" s="134" t="n">
        <f aca="false">LARGE(Trofeos!U:U,$A16)</f>
        <v>2E-005</v>
      </c>
      <c r="AH16" s="134" t="n">
        <f aca="false">IF(Trofeos!$A$2=0,0,AG16/Trofeos!$A$2)</f>
        <v>0</v>
      </c>
      <c r="AI16" s="134"/>
      <c r="AJ16" s="132" t="n">
        <f aca="false">$A16</f>
        <v>15</v>
      </c>
      <c r="AK16" s="134" t="n">
        <f aca="false">VLOOKUP(LARGE(Trofeos!X:X,$A16),Trofeos!X:$AA,4,FALSE())</f>
        <v>0</v>
      </c>
      <c r="AL16" s="134" t="n">
        <f aca="false">LARGE(Trofeos!X:X,$A16)</f>
        <v>8E-005</v>
      </c>
      <c r="AM16" s="134" t="n">
        <f aca="false">IF(Trofeos!$A$2=0,0,AL16/Trofeos!$A$2)</f>
        <v>0</v>
      </c>
      <c r="AN16" s="134"/>
    </row>
    <row r="17" customFormat="false" ht="12.75" hidden="false" customHeight="false" outlineLevel="0" collapsed="false">
      <c r="A17" s="132" t="n">
        <f aca="false">A16+1</f>
        <v>16</v>
      </c>
      <c r="B17" s="134" t="n">
        <f aca="false">VLOOKUP(LARGE(Trofeos!C:C,$A17),Trofeos!C:$AA,25,FALSE())</f>
        <v>0</v>
      </c>
      <c r="C17" s="134" t="n">
        <f aca="false">LARGE(Trofeos!C:C,$A17)</f>
        <v>7.5E-005</v>
      </c>
      <c r="D17" s="134" t="n">
        <f aca="false">IF(Trofeos!$A$2=0,0,C17/Trofeos!$A$2)</f>
        <v>0</v>
      </c>
      <c r="E17" s="134"/>
      <c r="F17" s="132" t="n">
        <f aca="false">$A17</f>
        <v>16</v>
      </c>
      <c r="G17" s="134" t="n">
        <f aca="false">VLOOKUP(LARGE(Trofeos!F:F,$A17),Trofeos!F:$AA,22,FALSE())</f>
        <v>0</v>
      </c>
      <c r="H17" s="134" t="n">
        <f aca="false">LARGE(Trofeos!F:F,$A17)</f>
        <v>5E-006</v>
      </c>
      <c r="I17" s="134" t="n">
        <f aca="false">IF(Trofeos!$A$2=0,0,F17/Trofeos!$A$2)</f>
        <v>0</v>
      </c>
      <c r="J17" s="134"/>
      <c r="K17" s="132" t="n">
        <f aca="false">$A17</f>
        <v>16</v>
      </c>
      <c r="L17" s="134" t="n">
        <f aca="false">VLOOKUP(LARGE(Trofeos!I:I,$A17),Trofeos!I:$AA,19,FALSE())</f>
        <v>0</v>
      </c>
      <c r="M17" s="134" t="n">
        <f aca="false">LARGE(Trofeos!I:I,$A17)</f>
        <v>7E-005</v>
      </c>
      <c r="N17" s="134" t="n">
        <f aca="false">IF(Trofeos!$A$2=0,0,M17/Trofeos!$A$2)</f>
        <v>0</v>
      </c>
      <c r="O17" s="134"/>
      <c r="P17" s="132" t="n">
        <f aca="false">$A17</f>
        <v>16</v>
      </c>
      <c r="Q17" s="134" t="n">
        <f aca="false">VLOOKUP(LARGE(Trofeos!L:L,$A17),Trofeos!L:$AA,16,FALSE())</f>
        <v>0</v>
      </c>
      <c r="R17" s="134" t="n">
        <f aca="false">LARGE(Trofeos!L:L,$A17)</f>
        <v>0.00012</v>
      </c>
      <c r="S17" s="134" t="n">
        <f aca="false">IF(Trofeos!$A$2=0,0,R17/Trofeos!$A$2)</f>
        <v>0</v>
      </c>
      <c r="T17" s="134"/>
      <c r="U17" s="132" t="n">
        <f aca="false">$A17</f>
        <v>16</v>
      </c>
      <c r="V17" s="134" t="n">
        <f aca="false">VLOOKUP(LARGE(Trofeos!O:O,$A17),Trofeos!O:$AA,13,FALSE())</f>
        <v>0</v>
      </c>
      <c r="W17" s="134" t="n">
        <f aca="false">LARGE(Trofeos!O:O,$A17)</f>
        <v>4E-005</v>
      </c>
      <c r="X17" s="134" t="n">
        <f aca="false">IF(Trofeos!$A$2=0,0,W17/Trofeos!$A$2)</f>
        <v>0</v>
      </c>
      <c r="Y17" s="134"/>
      <c r="Z17" s="132" t="n">
        <f aca="false">$A17</f>
        <v>16</v>
      </c>
      <c r="AA17" s="134" t="n">
        <f aca="false">VLOOKUP(LARGE(Trofeos!R:R,$A17),Trofeos!R:$AA,10,FALSE())</f>
        <v>0</v>
      </c>
      <c r="AB17" s="134" t="n">
        <f aca="false">LARGE(Trofeos!R:R,$A17)</f>
        <v>3E-005</v>
      </c>
      <c r="AC17" s="134" t="n">
        <f aca="false">IF(Trofeos!$A$2=0,0,AB17/Trofeos!$A$2)</f>
        <v>0</v>
      </c>
      <c r="AD17" s="134"/>
      <c r="AE17" s="132" t="n">
        <f aca="false">$A17</f>
        <v>16</v>
      </c>
      <c r="AF17" s="134" t="n">
        <f aca="false">VLOOKUP(LARGE(Trofeos!U:U,$A17),Trofeos!U:$AA,7,FALSE())</f>
        <v>0</v>
      </c>
      <c r="AG17" s="134" t="n">
        <f aca="false">LARGE(Trofeos!U:U,$A17)</f>
        <v>2E-005</v>
      </c>
      <c r="AH17" s="134" t="n">
        <f aca="false">IF(Trofeos!$A$2=0,0,AG17/Trofeos!$A$2)</f>
        <v>0</v>
      </c>
      <c r="AI17" s="134"/>
      <c r="AJ17" s="132" t="n">
        <f aca="false">$A17</f>
        <v>16</v>
      </c>
      <c r="AK17" s="134" t="n">
        <f aca="false">VLOOKUP(LARGE(Trofeos!X:X,$A17),Trofeos!X:$AA,4,FALSE())</f>
        <v>0</v>
      </c>
      <c r="AL17" s="134" t="n">
        <f aca="false">LARGE(Trofeos!X:X,$A17)</f>
        <v>8E-005</v>
      </c>
      <c r="AM17" s="134" t="n">
        <f aca="false">IF(Trofeos!$A$2=0,0,AL17/Trofeos!$A$2)</f>
        <v>0</v>
      </c>
      <c r="AN17" s="134"/>
    </row>
    <row r="18" customFormat="false" ht="12.75" hidden="false" customHeight="false" outlineLevel="0" collapsed="false">
      <c r="A18" s="132" t="n">
        <f aca="false">A17+1</f>
        <v>17</v>
      </c>
      <c r="B18" s="134" t="n">
        <f aca="false">VLOOKUP(LARGE(Trofeos!C:C,$A18),Trofeos!C:$AA,25,FALSE())</f>
        <v>0</v>
      </c>
      <c r="C18" s="134" t="n">
        <f aca="false">LARGE(Trofeos!C:C,$A18)</f>
        <v>7.5E-005</v>
      </c>
      <c r="D18" s="134" t="n">
        <f aca="false">IF(Trofeos!$A$2=0,0,C18/Trofeos!$A$2)</f>
        <v>0</v>
      </c>
      <c r="E18" s="134"/>
      <c r="F18" s="132" t="n">
        <f aca="false">$A18</f>
        <v>17</v>
      </c>
      <c r="G18" s="134" t="n">
        <f aca="false">VLOOKUP(LARGE(Trofeos!F:F,$A18),Trofeos!F:$AA,22,FALSE())</f>
        <v>0</v>
      </c>
      <c r="H18" s="134" t="n">
        <f aca="false">LARGE(Trofeos!F:F,$A18)</f>
        <v>5E-006</v>
      </c>
      <c r="I18" s="134" t="n">
        <f aca="false">IF(Trofeos!$A$2=0,0,F18/Trofeos!$A$2)</f>
        <v>0</v>
      </c>
      <c r="J18" s="134"/>
      <c r="K18" s="132" t="n">
        <f aca="false">$A18</f>
        <v>17</v>
      </c>
      <c r="L18" s="134" t="n">
        <f aca="false">VLOOKUP(LARGE(Trofeos!I:I,$A18),Trofeos!I:$AA,19,FALSE())</f>
        <v>0</v>
      </c>
      <c r="M18" s="134" t="n">
        <f aca="false">LARGE(Trofeos!I:I,$A18)</f>
        <v>7E-005</v>
      </c>
      <c r="N18" s="134" t="n">
        <f aca="false">IF(Trofeos!$A$2=0,0,M18/Trofeos!$A$2)</f>
        <v>0</v>
      </c>
      <c r="O18" s="134"/>
      <c r="P18" s="132" t="n">
        <f aca="false">$A18</f>
        <v>17</v>
      </c>
      <c r="Q18" s="134" t="n">
        <f aca="false">VLOOKUP(LARGE(Trofeos!L:L,$A18),Trofeos!L:$AA,16,FALSE())</f>
        <v>0</v>
      </c>
      <c r="R18" s="134" t="n">
        <f aca="false">LARGE(Trofeos!L:L,$A18)</f>
        <v>0.00012</v>
      </c>
      <c r="S18" s="134" t="n">
        <f aca="false">IF(Trofeos!$A$2=0,0,R18/Trofeos!$A$2)</f>
        <v>0</v>
      </c>
      <c r="T18" s="134"/>
      <c r="U18" s="132" t="n">
        <f aca="false">$A18</f>
        <v>17</v>
      </c>
      <c r="V18" s="134" t="n">
        <f aca="false">VLOOKUP(LARGE(Trofeos!O:O,$A18),Trofeos!O:$AA,13,FALSE())</f>
        <v>0</v>
      </c>
      <c r="W18" s="134" t="n">
        <f aca="false">LARGE(Trofeos!O:O,$A18)</f>
        <v>4E-005</v>
      </c>
      <c r="X18" s="134" t="n">
        <f aca="false">IF(Trofeos!$A$2=0,0,W18/Trofeos!$A$2)</f>
        <v>0</v>
      </c>
      <c r="Y18" s="134"/>
      <c r="Z18" s="132" t="n">
        <f aca="false">$A18</f>
        <v>17</v>
      </c>
      <c r="AA18" s="134" t="n">
        <f aca="false">VLOOKUP(LARGE(Trofeos!R:R,$A18),Trofeos!R:$AA,10,FALSE())</f>
        <v>0</v>
      </c>
      <c r="AB18" s="134" t="n">
        <f aca="false">LARGE(Trofeos!R:R,$A18)</f>
        <v>3E-005</v>
      </c>
      <c r="AC18" s="134" t="n">
        <f aca="false">IF(Trofeos!$A$2=0,0,AB18/Trofeos!$A$2)</f>
        <v>0</v>
      </c>
      <c r="AD18" s="134"/>
      <c r="AE18" s="132" t="n">
        <f aca="false">$A18</f>
        <v>17</v>
      </c>
      <c r="AF18" s="134" t="n">
        <f aca="false">VLOOKUP(LARGE(Trofeos!U:U,$A18),Trofeos!U:$AA,7,FALSE())</f>
        <v>0</v>
      </c>
      <c r="AG18" s="134" t="n">
        <f aca="false">LARGE(Trofeos!U:U,$A18)</f>
        <v>2E-005</v>
      </c>
      <c r="AH18" s="134" t="n">
        <f aca="false">IF(Trofeos!$A$2=0,0,AG18/Trofeos!$A$2)</f>
        <v>0</v>
      </c>
      <c r="AI18" s="134"/>
      <c r="AJ18" s="132" t="n">
        <f aca="false">$A18</f>
        <v>17</v>
      </c>
      <c r="AK18" s="134" t="n">
        <f aca="false">VLOOKUP(LARGE(Trofeos!X:X,$A18),Trofeos!X:$AA,4,FALSE())</f>
        <v>0</v>
      </c>
      <c r="AL18" s="134" t="n">
        <f aca="false">LARGE(Trofeos!X:X,$A18)</f>
        <v>8E-005</v>
      </c>
      <c r="AM18" s="134" t="n">
        <f aca="false">IF(Trofeos!$A$2=0,0,AL18/Trofeos!$A$2)</f>
        <v>0</v>
      </c>
      <c r="AN18" s="134"/>
    </row>
    <row r="19" customFormat="false" ht="12.75" hidden="false" customHeight="false" outlineLevel="0" collapsed="false">
      <c r="A19" s="132" t="n">
        <f aca="false">A18+1</f>
        <v>18</v>
      </c>
      <c r="B19" s="134" t="n">
        <f aca="false">VLOOKUP(LARGE(Trofeos!C:C,$A19),Trofeos!C:$AA,25,FALSE())</f>
        <v>0</v>
      </c>
      <c r="C19" s="134" t="n">
        <f aca="false">LARGE(Trofeos!C:C,$A19)</f>
        <v>7.5E-005</v>
      </c>
      <c r="D19" s="134" t="n">
        <f aca="false">IF(Trofeos!$A$2=0,0,C19/Trofeos!$A$2)</f>
        <v>0</v>
      </c>
      <c r="E19" s="134"/>
      <c r="F19" s="132" t="n">
        <f aca="false">$A19</f>
        <v>18</v>
      </c>
      <c r="G19" s="134" t="n">
        <f aca="false">VLOOKUP(LARGE(Trofeos!F:F,$A19),Trofeos!F:$AA,22,FALSE())</f>
        <v>0</v>
      </c>
      <c r="H19" s="134" t="n">
        <f aca="false">LARGE(Trofeos!F:F,$A19)</f>
        <v>5E-006</v>
      </c>
      <c r="I19" s="134" t="n">
        <f aca="false">IF(Trofeos!$A$2=0,0,F19/Trofeos!$A$2)</f>
        <v>0</v>
      </c>
      <c r="J19" s="134"/>
      <c r="K19" s="132" t="n">
        <f aca="false">$A19</f>
        <v>18</v>
      </c>
      <c r="L19" s="134" t="n">
        <f aca="false">VLOOKUP(LARGE(Trofeos!I:I,$A19),Trofeos!I:$AA,19,FALSE())</f>
        <v>0</v>
      </c>
      <c r="M19" s="134" t="n">
        <f aca="false">LARGE(Trofeos!I:I,$A19)</f>
        <v>7E-005</v>
      </c>
      <c r="N19" s="134" t="n">
        <f aca="false">IF(Trofeos!$A$2=0,0,M19/Trofeos!$A$2)</f>
        <v>0</v>
      </c>
      <c r="O19" s="134"/>
      <c r="P19" s="132" t="n">
        <f aca="false">$A19</f>
        <v>18</v>
      </c>
      <c r="Q19" s="134" t="n">
        <f aca="false">VLOOKUP(LARGE(Trofeos!L:L,$A19),Trofeos!L:$AA,16,FALSE())</f>
        <v>0</v>
      </c>
      <c r="R19" s="134" t="n">
        <f aca="false">LARGE(Trofeos!L:L,$A19)</f>
        <v>0.00012</v>
      </c>
      <c r="S19" s="134" t="n">
        <f aca="false">IF(Trofeos!$A$2=0,0,R19/Trofeos!$A$2)</f>
        <v>0</v>
      </c>
      <c r="T19" s="134"/>
      <c r="U19" s="132" t="n">
        <f aca="false">$A19</f>
        <v>18</v>
      </c>
      <c r="V19" s="134" t="n">
        <f aca="false">VLOOKUP(LARGE(Trofeos!O:O,$A19),Trofeos!O:$AA,13,FALSE())</f>
        <v>0</v>
      </c>
      <c r="W19" s="134" t="n">
        <f aca="false">LARGE(Trofeos!O:O,$A19)</f>
        <v>4E-005</v>
      </c>
      <c r="X19" s="134" t="n">
        <f aca="false">IF(Trofeos!$A$2=0,0,W19/Trofeos!$A$2)</f>
        <v>0</v>
      </c>
      <c r="Y19" s="134"/>
      <c r="Z19" s="132" t="n">
        <f aca="false">$A19</f>
        <v>18</v>
      </c>
      <c r="AA19" s="134" t="n">
        <f aca="false">VLOOKUP(LARGE(Trofeos!R:R,$A19),Trofeos!R:$AA,10,FALSE())</f>
        <v>0</v>
      </c>
      <c r="AB19" s="134" t="n">
        <f aca="false">LARGE(Trofeos!R:R,$A19)</f>
        <v>3E-005</v>
      </c>
      <c r="AC19" s="134" t="n">
        <f aca="false">IF(Trofeos!$A$2=0,0,AB19/Trofeos!$A$2)</f>
        <v>0</v>
      </c>
      <c r="AD19" s="134"/>
      <c r="AE19" s="132" t="n">
        <f aca="false">$A19</f>
        <v>18</v>
      </c>
      <c r="AF19" s="134" t="n">
        <f aca="false">VLOOKUP(LARGE(Trofeos!U:U,$A19),Trofeos!U:$AA,7,FALSE())</f>
        <v>0</v>
      </c>
      <c r="AG19" s="134" t="n">
        <f aca="false">LARGE(Trofeos!U:U,$A19)</f>
        <v>2E-005</v>
      </c>
      <c r="AH19" s="134" t="n">
        <f aca="false">IF(Trofeos!$A$2=0,0,AG19/Trofeos!$A$2)</f>
        <v>0</v>
      </c>
      <c r="AI19" s="134"/>
      <c r="AJ19" s="132" t="n">
        <f aca="false">$A19</f>
        <v>18</v>
      </c>
      <c r="AK19" s="134" t="n">
        <f aca="false">VLOOKUP(LARGE(Trofeos!X:X,$A19),Trofeos!X:$AA,4,FALSE())</f>
        <v>0</v>
      </c>
      <c r="AL19" s="134" t="n">
        <f aca="false">LARGE(Trofeos!X:X,$A19)</f>
        <v>8E-005</v>
      </c>
      <c r="AM19" s="134" t="n">
        <f aca="false">IF(Trofeos!$A$2=0,0,AL19/Trofeos!$A$2)</f>
        <v>0</v>
      </c>
      <c r="AN19" s="134"/>
    </row>
    <row r="20" customFormat="false" ht="12.75" hidden="false" customHeight="false" outlineLevel="0" collapsed="false">
      <c r="A20" s="132" t="n">
        <f aca="false">A19+1</f>
        <v>19</v>
      </c>
      <c r="B20" s="134" t="n">
        <f aca="false">VLOOKUP(LARGE(Trofeos!C:C,$A20),Trofeos!C:$AA,25,FALSE())</f>
        <v>0</v>
      </c>
      <c r="C20" s="134" t="n">
        <f aca="false">LARGE(Trofeos!C:C,$A20)</f>
        <v>7.5E-005</v>
      </c>
      <c r="D20" s="134" t="n">
        <f aca="false">IF(Trofeos!$A$2=0,0,C20/Trofeos!$A$2)</f>
        <v>0</v>
      </c>
      <c r="E20" s="134"/>
      <c r="F20" s="132" t="n">
        <f aca="false">$A20</f>
        <v>19</v>
      </c>
      <c r="G20" s="134" t="n">
        <f aca="false">VLOOKUP(LARGE(Trofeos!F:F,$A20),Trofeos!F:$AA,22,FALSE())</f>
        <v>0</v>
      </c>
      <c r="H20" s="134" t="n">
        <f aca="false">LARGE(Trofeos!F:F,$A20)</f>
        <v>5E-006</v>
      </c>
      <c r="I20" s="134" t="n">
        <f aca="false">IF(Trofeos!$A$2=0,0,F20/Trofeos!$A$2)</f>
        <v>0</v>
      </c>
      <c r="J20" s="134"/>
      <c r="K20" s="132" t="n">
        <f aca="false">$A20</f>
        <v>19</v>
      </c>
      <c r="L20" s="134" t="n">
        <f aca="false">VLOOKUP(LARGE(Trofeos!I:I,$A20),Trofeos!I:$AA,19,FALSE())</f>
        <v>0</v>
      </c>
      <c r="M20" s="134" t="n">
        <f aca="false">LARGE(Trofeos!I:I,$A20)</f>
        <v>7E-005</v>
      </c>
      <c r="N20" s="134" t="n">
        <f aca="false">IF(Trofeos!$A$2=0,0,M20/Trofeos!$A$2)</f>
        <v>0</v>
      </c>
      <c r="O20" s="134"/>
      <c r="P20" s="132" t="n">
        <f aca="false">$A20</f>
        <v>19</v>
      </c>
      <c r="Q20" s="134" t="n">
        <f aca="false">VLOOKUP(LARGE(Trofeos!L:L,$A20),Trofeos!L:$AA,16,FALSE())</f>
        <v>0</v>
      </c>
      <c r="R20" s="134" t="n">
        <f aca="false">LARGE(Trofeos!L:L,$A20)</f>
        <v>0.00012</v>
      </c>
      <c r="S20" s="134" t="n">
        <f aca="false">IF(Trofeos!$A$2=0,0,R20/Trofeos!$A$2)</f>
        <v>0</v>
      </c>
      <c r="T20" s="134"/>
      <c r="U20" s="132" t="n">
        <f aca="false">$A20</f>
        <v>19</v>
      </c>
      <c r="V20" s="134" t="n">
        <f aca="false">VLOOKUP(LARGE(Trofeos!O:O,$A20),Trofeos!O:$AA,13,FALSE())</f>
        <v>0</v>
      </c>
      <c r="W20" s="134" t="n">
        <f aca="false">LARGE(Trofeos!O:O,$A20)</f>
        <v>4E-005</v>
      </c>
      <c r="X20" s="134" t="n">
        <f aca="false">IF(Trofeos!$A$2=0,0,W20/Trofeos!$A$2)</f>
        <v>0</v>
      </c>
      <c r="Y20" s="134"/>
      <c r="Z20" s="132" t="n">
        <f aca="false">$A20</f>
        <v>19</v>
      </c>
      <c r="AA20" s="134" t="n">
        <f aca="false">VLOOKUP(LARGE(Trofeos!R:R,$A20),Trofeos!R:$AA,10,FALSE())</f>
        <v>0</v>
      </c>
      <c r="AB20" s="134" t="n">
        <f aca="false">LARGE(Trofeos!R:R,$A20)</f>
        <v>3E-005</v>
      </c>
      <c r="AC20" s="134" t="n">
        <f aca="false">IF(Trofeos!$A$2=0,0,AB20/Trofeos!$A$2)</f>
        <v>0</v>
      </c>
      <c r="AD20" s="134"/>
      <c r="AE20" s="132" t="n">
        <f aca="false">$A20</f>
        <v>19</v>
      </c>
      <c r="AF20" s="134" t="n">
        <f aca="false">VLOOKUP(LARGE(Trofeos!U:U,$A20),Trofeos!U:$AA,7,FALSE())</f>
        <v>0</v>
      </c>
      <c r="AG20" s="134" t="n">
        <f aca="false">LARGE(Trofeos!U:U,$A20)</f>
        <v>2E-005</v>
      </c>
      <c r="AH20" s="134" t="n">
        <f aca="false">IF(Trofeos!$A$2=0,0,AG20/Trofeos!$A$2)</f>
        <v>0</v>
      </c>
      <c r="AI20" s="134"/>
      <c r="AJ20" s="132" t="n">
        <f aca="false">$A20</f>
        <v>19</v>
      </c>
      <c r="AK20" s="134" t="n">
        <f aca="false">VLOOKUP(LARGE(Trofeos!X:X,$A20),Trofeos!X:$AA,4,FALSE())</f>
        <v>0</v>
      </c>
      <c r="AL20" s="134" t="n">
        <f aca="false">LARGE(Trofeos!X:X,$A20)</f>
        <v>8E-005</v>
      </c>
      <c r="AM20" s="134" t="n">
        <f aca="false">IF(Trofeos!$A$2=0,0,AL20/Trofeos!$A$2)</f>
        <v>0</v>
      </c>
      <c r="AN20" s="134"/>
    </row>
    <row r="21" customFormat="false" ht="12.75" hidden="false" customHeight="false" outlineLevel="0" collapsed="false">
      <c r="A21" s="132" t="n">
        <f aca="false">A20+1</f>
        <v>20</v>
      </c>
      <c r="B21" s="134" t="n">
        <f aca="false">VLOOKUP(LARGE(Trofeos!C:C,$A21),Trofeos!C:$AA,25,FALSE())</f>
        <v>0</v>
      </c>
      <c r="C21" s="134" t="n">
        <f aca="false">LARGE(Trofeos!C:C,$A21)</f>
        <v>7.5E-005</v>
      </c>
      <c r="D21" s="134" t="n">
        <f aca="false">IF(Trofeos!$A$2=0,0,C21/Trofeos!$A$2)</f>
        <v>0</v>
      </c>
      <c r="E21" s="134"/>
      <c r="F21" s="132" t="n">
        <f aca="false">$A21</f>
        <v>20</v>
      </c>
      <c r="G21" s="134" t="n">
        <f aca="false">VLOOKUP(LARGE(Trofeos!F:F,$A21),Trofeos!F:$AA,22,FALSE())</f>
        <v>0</v>
      </c>
      <c r="H21" s="134" t="n">
        <f aca="false">LARGE(Trofeos!F:F,$A21)</f>
        <v>5E-006</v>
      </c>
      <c r="I21" s="134" t="n">
        <f aca="false">IF(Trofeos!$A$2=0,0,F21/Trofeos!$A$2)</f>
        <v>0</v>
      </c>
      <c r="J21" s="134"/>
      <c r="K21" s="132" t="n">
        <f aca="false">$A21</f>
        <v>20</v>
      </c>
      <c r="L21" s="134" t="n">
        <f aca="false">VLOOKUP(LARGE(Trofeos!I:I,$A21),Trofeos!I:$AA,19,FALSE())</f>
        <v>0</v>
      </c>
      <c r="M21" s="134" t="n">
        <f aca="false">LARGE(Trofeos!I:I,$A21)</f>
        <v>7E-005</v>
      </c>
      <c r="N21" s="134" t="n">
        <f aca="false">IF(Trofeos!$A$2=0,0,M21/Trofeos!$A$2)</f>
        <v>0</v>
      </c>
      <c r="O21" s="134"/>
      <c r="P21" s="132" t="n">
        <f aca="false">$A21</f>
        <v>20</v>
      </c>
      <c r="Q21" s="134" t="n">
        <f aca="false">VLOOKUP(LARGE(Trofeos!L:L,$A21),Trofeos!L:$AA,16,FALSE())</f>
        <v>0</v>
      </c>
      <c r="R21" s="134" t="n">
        <f aca="false">LARGE(Trofeos!L:L,$A21)</f>
        <v>0.00012</v>
      </c>
      <c r="S21" s="134" t="n">
        <f aca="false">IF(Trofeos!$A$2=0,0,R21/Trofeos!$A$2)</f>
        <v>0</v>
      </c>
      <c r="T21" s="134"/>
      <c r="U21" s="132" t="n">
        <f aca="false">$A21</f>
        <v>20</v>
      </c>
      <c r="V21" s="134" t="n">
        <f aca="false">VLOOKUP(LARGE(Trofeos!O:O,$A21),Trofeos!O:$AA,13,FALSE())</f>
        <v>0</v>
      </c>
      <c r="W21" s="134" t="n">
        <f aca="false">LARGE(Trofeos!O:O,$A21)</f>
        <v>4E-005</v>
      </c>
      <c r="X21" s="134" t="n">
        <f aca="false">IF(Trofeos!$A$2=0,0,W21/Trofeos!$A$2)</f>
        <v>0</v>
      </c>
      <c r="Y21" s="134"/>
      <c r="Z21" s="132" t="n">
        <f aca="false">$A21</f>
        <v>20</v>
      </c>
      <c r="AA21" s="134" t="n">
        <f aca="false">VLOOKUP(LARGE(Trofeos!R:R,$A21),Trofeos!R:$AA,10,FALSE())</f>
        <v>0</v>
      </c>
      <c r="AB21" s="134" t="n">
        <f aca="false">LARGE(Trofeos!R:R,$A21)</f>
        <v>3E-005</v>
      </c>
      <c r="AC21" s="134" t="n">
        <f aca="false">IF(Trofeos!$A$2=0,0,AB21/Trofeos!$A$2)</f>
        <v>0</v>
      </c>
      <c r="AD21" s="134"/>
      <c r="AE21" s="132" t="n">
        <f aca="false">$A21</f>
        <v>20</v>
      </c>
      <c r="AF21" s="134" t="n">
        <f aca="false">VLOOKUP(LARGE(Trofeos!U:U,$A21),Trofeos!U:$AA,7,FALSE())</f>
        <v>0</v>
      </c>
      <c r="AG21" s="134" t="n">
        <f aca="false">LARGE(Trofeos!U:U,$A21)</f>
        <v>2E-005</v>
      </c>
      <c r="AH21" s="134" t="n">
        <f aca="false">IF(Trofeos!$A$2=0,0,AG21/Trofeos!$A$2)</f>
        <v>0</v>
      </c>
      <c r="AI21" s="134"/>
      <c r="AJ21" s="132" t="n">
        <f aca="false">$A21</f>
        <v>20</v>
      </c>
      <c r="AK21" s="134" t="n">
        <f aca="false">VLOOKUP(LARGE(Trofeos!X:X,$A21),Trofeos!X:$AA,4,FALSE())</f>
        <v>0</v>
      </c>
      <c r="AL21" s="134" t="n">
        <f aca="false">LARGE(Trofeos!X:X,$A21)</f>
        <v>8E-005</v>
      </c>
      <c r="AM21" s="134" t="n">
        <f aca="false">IF(Trofeos!$A$2=0,0,AL21/Trofeos!$A$2)</f>
        <v>0</v>
      </c>
      <c r="AN21" s="134"/>
    </row>
    <row r="22" customFormat="false" ht="12.75" hidden="false" customHeight="false" outlineLevel="0" collapsed="false">
      <c r="A22" s="132" t="n">
        <f aca="false">A21+1</f>
        <v>21</v>
      </c>
      <c r="B22" s="134" t="n">
        <f aca="false">VLOOKUP(LARGE(Trofeos!C:C,$A22),Trofeos!C:$AA,25,FALSE())</f>
        <v>0</v>
      </c>
      <c r="C22" s="134" t="n">
        <f aca="false">LARGE(Trofeos!C:C,$A22)</f>
        <v>7.5E-005</v>
      </c>
      <c r="D22" s="134" t="n">
        <f aca="false">IF(Trofeos!$A$2=0,0,C22/Trofeos!$A$2)</f>
        <v>0</v>
      </c>
      <c r="E22" s="134"/>
      <c r="F22" s="132" t="n">
        <f aca="false">$A22</f>
        <v>21</v>
      </c>
      <c r="G22" s="134" t="n">
        <f aca="false">VLOOKUP(LARGE(Trofeos!F:F,$A22),Trofeos!F:$AA,22,FALSE())</f>
        <v>0</v>
      </c>
      <c r="H22" s="134" t="n">
        <f aca="false">LARGE(Trofeos!F:F,$A22)</f>
        <v>5E-006</v>
      </c>
      <c r="I22" s="134" t="n">
        <f aca="false">IF(Trofeos!$A$2=0,0,F22/Trofeos!$A$2)</f>
        <v>0</v>
      </c>
      <c r="J22" s="134"/>
      <c r="K22" s="132" t="n">
        <f aca="false">$A22</f>
        <v>21</v>
      </c>
      <c r="L22" s="134" t="n">
        <f aca="false">VLOOKUP(LARGE(Trofeos!I:I,$A22),Trofeos!I:$AA,19,FALSE())</f>
        <v>0</v>
      </c>
      <c r="M22" s="134" t="n">
        <f aca="false">LARGE(Trofeos!I:I,$A22)</f>
        <v>7E-005</v>
      </c>
      <c r="N22" s="134" t="n">
        <f aca="false">IF(Trofeos!$A$2=0,0,M22/Trofeos!$A$2)</f>
        <v>0</v>
      </c>
      <c r="O22" s="134"/>
      <c r="P22" s="132" t="n">
        <f aca="false">$A22</f>
        <v>21</v>
      </c>
      <c r="Q22" s="134" t="n">
        <f aca="false">VLOOKUP(LARGE(Trofeos!L:L,$A22),Trofeos!L:$AA,16,FALSE())</f>
        <v>0</v>
      </c>
      <c r="R22" s="134" t="n">
        <f aca="false">LARGE(Trofeos!L:L,$A22)</f>
        <v>0.00012</v>
      </c>
      <c r="S22" s="134" t="n">
        <f aca="false">IF(Trofeos!$A$2=0,0,R22/Trofeos!$A$2)</f>
        <v>0</v>
      </c>
      <c r="T22" s="134"/>
      <c r="U22" s="132" t="n">
        <f aca="false">$A22</f>
        <v>21</v>
      </c>
      <c r="V22" s="134" t="n">
        <f aca="false">VLOOKUP(LARGE(Trofeos!O:O,$A22),Trofeos!O:$AA,13,FALSE())</f>
        <v>0</v>
      </c>
      <c r="W22" s="134" t="n">
        <f aca="false">LARGE(Trofeos!O:O,$A22)</f>
        <v>4E-005</v>
      </c>
      <c r="X22" s="134" t="n">
        <f aca="false">IF(Trofeos!$A$2=0,0,W22/Trofeos!$A$2)</f>
        <v>0</v>
      </c>
      <c r="Y22" s="134"/>
      <c r="Z22" s="132" t="n">
        <f aca="false">$A22</f>
        <v>21</v>
      </c>
      <c r="AA22" s="134" t="n">
        <f aca="false">VLOOKUP(LARGE(Trofeos!R:R,$A22),Trofeos!R:$AA,10,FALSE())</f>
        <v>0</v>
      </c>
      <c r="AB22" s="134" t="n">
        <f aca="false">LARGE(Trofeos!R:R,$A22)</f>
        <v>3E-005</v>
      </c>
      <c r="AC22" s="134" t="n">
        <f aca="false">IF(Trofeos!$A$2=0,0,AB22/Trofeos!$A$2)</f>
        <v>0</v>
      </c>
      <c r="AD22" s="134"/>
      <c r="AE22" s="132" t="n">
        <f aca="false">$A22</f>
        <v>21</v>
      </c>
      <c r="AF22" s="134" t="n">
        <f aca="false">VLOOKUP(LARGE(Trofeos!U:U,$A22),Trofeos!U:$AA,7,FALSE())</f>
        <v>0</v>
      </c>
      <c r="AG22" s="134" t="n">
        <f aca="false">LARGE(Trofeos!U:U,$A22)</f>
        <v>2E-005</v>
      </c>
      <c r="AH22" s="134" t="n">
        <f aca="false">IF(Trofeos!$A$2=0,0,AG22/Trofeos!$A$2)</f>
        <v>0</v>
      </c>
      <c r="AI22" s="134"/>
      <c r="AJ22" s="132" t="n">
        <f aca="false">$A22</f>
        <v>21</v>
      </c>
      <c r="AK22" s="134" t="n">
        <f aca="false">VLOOKUP(LARGE(Trofeos!X:X,$A22),Trofeos!X:$AA,4,FALSE())</f>
        <v>0</v>
      </c>
      <c r="AL22" s="134" t="n">
        <f aca="false">LARGE(Trofeos!X:X,$A22)</f>
        <v>8E-005</v>
      </c>
      <c r="AM22" s="134" t="n">
        <f aca="false">IF(Trofeos!$A$2=0,0,AL22/Trofeos!$A$2)</f>
        <v>0</v>
      </c>
      <c r="AN22" s="134"/>
    </row>
    <row r="23" customFormat="false" ht="12.75" hidden="false" customHeight="false" outlineLevel="0" collapsed="false">
      <c r="A23" s="132" t="n">
        <f aca="false">A22+1</f>
        <v>22</v>
      </c>
      <c r="B23" s="134" t="n">
        <f aca="false">VLOOKUP(LARGE(Trofeos!C:C,$A23),Trofeos!C:$AA,25,FALSE())</f>
        <v>0</v>
      </c>
      <c r="C23" s="134" t="n">
        <f aca="false">LARGE(Trofeos!C:C,$A23)</f>
        <v>7.5E-005</v>
      </c>
      <c r="D23" s="134" t="n">
        <f aca="false">IF(Trofeos!$A$2=0,0,C23/Trofeos!$A$2)</f>
        <v>0</v>
      </c>
      <c r="E23" s="134"/>
      <c r="F23" s="132" t="n">
        <f aca="false">$A23</f>
        <v>22</v>
      </c>
      <c r="G23" s="134" t="n">
        <f aca="false">VLOOKUP(LARGE(Trofeos!F:F,$A23),Trofeos!F:$AA,22,FALSE())</f>
        <v>0</v>
      </c>
      <c r="H23" s="134" t="n">
        <f aca="false">LARGE(Trofeos!F:F,$A23)</f>
        <v>5E-006</v>
      </c>
      <c r="I23" s="134" t="n">
        <f aca="false">IF(Trofeos!$A$2=0,0,F23/Trofeos!$A$2)</f>
        <v>0</v>
      </c>
      <c r="J23" s="134"/>
      <c r="K23" s="132" t="n">
        <f aca="false">$A23</f>
        <v>22</v>
      </c>
      <c r="L23" s="134" t="n">
        <f aca="false">VLOOKUP(LARGE(Trofeos!I:I,$A23),Trofeos!I:$AA,19,FALSE())</f>
        <v>0</v>
      </c>
      <c r="M23" s="134" t="n">
        <f aca="false">LARGE(Trofeos!I:I,$A23)</f>
        <v>7E-005</v>
      </c>
      <c r="N23" s="134" t="n">
        <f aca="false">IF(Trofeos!$A$2=0,0,M23/Trofeos!$A$2)</f>
        <v>0</v>
      </c>
      <c r="O23" s="134"/>
      <c r="P23" s="132" t="n">
        <f aca="false">$A23</f>
        <v>22</v>
      </c>
      <c r="Q23" s="134" t="n">
        <f aca="false">VLOOKUP(LARGE(Trofeos!L:L,$A23),Trofeos!L:$AA,16,FALSE())</f>
        <v>0</v>
      </c>
      <c r="R23" s="134" t="n">
        <f aca="false">LARGE(Trofeos!L:L,$A23)</f>
        <v>0.00012</v>
      </c>
      <c r="S23" s="134" t="n">
        <f aca="false">IF(Trofeos!$A$2=0,0,R23/Trofeos!$A$2)</f>
        <v>0</v>
      </c>
      <c r="T23" s="134"/>
      <c r="U23" s="132" t="n">
        <f aca="false">$A23</f>
        <v>22</v>
      </c>
      <c r="V23" s="134" t="n">
        <f aca="false">VLOOKUP(LARGE(Trofeos!O:O,$A23),Trofeos!O:$AA,13,FALSE())</f>
        <v>0</v>
      </c>
      <c r="W23" s="134" t="n">
        <f aca="false">LARGE(Trofeos!O:O,$A23)</f>
        <v>4E-005</v>
      </c>
      <c r="X23" s="134" t="n">
        <f aca="false">IF(Trofeos!$A$2=0,0,W23/Trofeos!$A$2)</f>
        <v>0</v>
      </c>
      <c r="Y23" s="134"/>
      <c r="Z23" s="132" t="n">
        <f aca="false">$A23</f>
        <v>22</v>
      </c>
      <c r="AA23" s="134" t="n">
        <f aca="false">VLOOKUP(LARGE(Trofeos!R:R,$A23),Trofeos!R:$AA,10,FALSE())</f>
        <v>0</v>
      </c>
      <c r="AB23" s="134" t="n">
        <f aca="false">LARGE(Trofeos!R:R,$A23)</f>
        <v>3E-005</v>
      </c>
      <c r="AC23" s="134" t="n">
        <f aca="false">IF(Trofeos!$A$2=0,0,AB23/Trofeos!$A$2)</f>
        <v>0</v>
      </c>
      <c r="AD23" s="134"/>
      <c r="AE23" s="132" t="n">
        <f aca="false">$A23</f>
        <v>22</v>
      </c>
      <c r="AF23" s="134" t="n">
        <f aca="false">VLOOKUP(LARGE(Trofeos!U:U,$A23),Trofeos!U:$AA,7,FALSE())</f>
        <v>0</v>
      </c>
      <c r="AG23" s="134" t="n">
        <f aca="false">LARGE(Trofeos!U:U,$A23)</f>
        <v>2E-005</v>
      </c>
      <c r="AH23" s="134" t="n">
        <f aca="false">IF(Trofeos!$A$2=0,0,AG23/Trofeos!$A$2)</f>
        <v>0</v>
      </c>
      <c r="AI23" s="134"/>
      <c r="AJ23" s="132" t="n">
        <f aca="false">$A23</f>
        <v>22</v>
      </c>
      <c r="AK23" s="134" t="n">
        <f aca="false">VLOOKUP(LARGE(Trofeos!X:X,$A23),Trofeos!X:$AA,4,FALSE())</f>
        <v>0</v>
      </c>
      <c r="AL23" s="134" t="n">
        <f aca="false">LARGE(Trofeos!X:X,$A23)</f>
        <v>8E-005</v>
      </c>
      <c r="AM23" s="134" t="n">
        <f aca="false">IF(Trofeos!$A$2=0,0,AL23/Trofeos!$A$2)</f>
        <v>0</v>
      </c>
      <c r="AN23" s="134"/>
    </row>
    <row r="24" customFormat="false" ht="12.75" hidden="false" customHeight="false" outlineLevel="0" collapsed="false">
      <c r="A24" s="132" t="n">
        <f aca="false">A23+1</f>
        <v>23</v>
      </c>
      <c r="B24" s="134" t="n">
        <f aca="false">VLOOKUP(LARGE(Trofeos!C:C,$A24),Trofeos!C:$AA,25,FALSE())</f>
        <v>0</v>
      </c>
      <c r="C24" s="134" t="n">
        <f aca="false">LARGE(Trofeos!C:C,$A24)</f>
        <v>7.5E-005</v>
      </c>
      <c r="D24" s="134" t="n">
        <f aca="false">IF(Trofeos!$A$2=0,0,C24/Trofeos!$A$2)</f>
        <v>0</v>
      </c>
      <c r="E24" s="134"/>
      <c r="F24" s="132" t="n">
        <f aca="false">$A24</f>
        <v>23</v>
      </c>
      <c r="G24" s="134" t="n">
        <f aca="false">VLOOKUP(LARGE(Trofeos!F:F,$A24),Trofeos!F:$AA,22,FALSE())</f>
        <v>0</v>
      </c>
      <c r="H24" s="134" t="n">
        <f aca="false">LARGE(Trofeos!F:F,$A24)</f>
        <v>5E-006</v>
      </c>
      <c r="I24" s="134" t="n">
        <f aca="false">IF(Trofeos!$A$2=0,0,F24/Trofeos!$A$2)</f>
        <v>0</v>
      </c>
      <c r="J24" s="134"/>
      <c r="K24" s="132" t="n">
        <f aca="false">$A24</f>
        <v>23</v>
      </c>
      <c r="L24" s="134" t="n">
        <f aca="false">VLOOKUP(LARGE(Trofeos!I:I,$A24),Trofeos!I:$AA,19,FALSE())</f>
        <v>0</v>
      </c>
      <c r="M24" s="134" t="n">
        <f aca="false">LARGE(Trofeos!I:I,$A24)</f>
        <v>7E-005</v>
      </c>
      <c r="N24" s="134" t="n">
        <f aca="false">IF(Trofeos!$A$2=0,0,M24/Trofeos!$A$2)</f>
        <v>0</v>
      </c>
      <c r="O24" s="134"/>
      <c r="P24" s="132" t="n">
        <f aca="false">$A24</f>
        <v>23</v>
      </c>
      <c r="Q24" s="134" t="n">
        <f aca="false">VLOOKUP(LARGE(Trofeos!L:L,$A24),Trofeos!L:$AA,16,FALSE())</f>
        <v>0</v>
      </c>
      <c r="R24" s="134" t="n">
        <f aca="false">LARGE(Trofeos!L:L,$A24)</f>
        <v>0.00012</v>
      </c>
      <c r="S24" s="134" t="n">
        <f aca="false">IF(Trofeos!$A$2=0,0,R24/Trofeos!$A$2)</f>
        <v>0</v>
      </c>
      <c r="T24" s="134"/>
      <c r="U24" s="132" t="n">
        <f aca="false">$A24</f>
        <v>23</v>
      </c>
      <c r="V24" s="134" t="n">
        <f aca="false">VLOOKUP(LARGE(Trofeos!O:O,$A24),Trofeos!O:$AA,13,FALSE())</f>
        <v>0</v>
      </c>
      <c r="W24" s="134" t="n">
        <f aca="false">LARGE(Trofeos!O:O,$A24)</f>
        <v>4E-005</v>
      </c>
      <c r="X24" s="134" t="n">
        <f aca="false">IF(Trofeos!$A$2=0,0,W24/Trofeos!$A$2)</f>
        <v>0</v>
      </c>
      <c r="Y24" s="134"/>
      <c r="Z24" s="132" t="n">
        <f aca="false">$A24</f>
        <v>23</v>
      </c>
      <c r="AA24" s="134" t="n">
        <f aca="false">VLOOKUP(LARGE(Trofeos!R:R,$A24),Trofeos!R:$AA,10,FALSE())</f>
        <v>0</v>
      </c>
      <c r="AB24" s="134" t="n">
        <f aca="false">LARGE(Trofeos!R:R,$A24)</f>
        <v>3E-005</v>
      </c>
      <c r="AC24" s="134" t="n">
        <f aca="false">IF(Trofeos!$A$2=0,0,AB24/Trofeos!$A$2)</f>
        <v>0</v>
      </c>
      <c r="AD24" s="134"/>
      <c r="AE24" s="132" t="n">
        <f aca="false">$A24</f>
        <v>23</v>
      </c>
      <c r="AF24" s="134" t="n">
        <f aca="false">VLOOKUP(LARGE(Trofeos!U:U,$A24),Trofeos!U:$AA,7,FALSE())</f>
        <v>0</v>
      </c>
      <c r="AG24" s="134" t="n">
        <f aca="false">LARGE(Trofeos!U:U,$A24)</f>
        <v>2E-005</v>
      </c>
      <c r="AH24" s="134" t="n">
        <f aca="false">IF(Trofeos!$A$2=0,0,AG24/Trofeos!$A$2)</f>
        <v>0</v>
      </c>
      <c r="AI24" s="134"/>
      <c r="AJ24" s="132" t="n">
        <f aca="false">$A24</f>
        <v>23</v>
      </c>
      <c r="AK24" s="134" t="n">
        <f aca="false">VLOOKUP(LARGE(Trofeos!X:X,$A24),Trofeos!X:$AA,4,FALSE())</f>
        <v>0</v>
      </c>
      <c r="AL24" s="134" t="n">
        <f aca="false">LARGE(Trofeos!X:X,$A24)</f>
        <v>8E-005</v>
      </c>
      <c r="AM24" s="134" t="n">
        <f aca="false">IF(Trofeos!$A$2=0,0,AL24/Trofeos!$A$2)</f>
        <v>0</v>
      </c>
      <c r="AN24" s="134"/>
    </row>
    <row r="25" customFormat="false" ht="12.75" hidden="false" customHeight="false" outlineLevel="0" collapsed="false">
      <c r="A25" s="132" t="n">
        <f aca="false">A24+1</f>
        <v>24</v>
      </c>
      <c r="B25" s="134" t="n">
        <f aca="false">VLOOKUP(LARGE(Trofeos!C:C,$A25),Trofeos!C:$AA,25,FALSE())</f>
        <v>0</v>
      </c>
      <c r="C25" s="134" t="n">
        <f aca="false">LARGE(Trofeos!C:C,$A25)</f>
        <v>7.5E-005</v>
      </c>
      <c r="D25" s="134" t="n">
        <f aca="false">IF(Trofeos!$A$2=0,0,C25/Trofeos!$A$2)</f>
        <v>0</v>
      </c>
      <c r="E25" s="134"/>
      <c r="F25" s="132" t="n">
        <f aca="false">$A25</f>
        <v>24</v>
      </c>
      <c r="G25" s="134" t="n">
        <f aca="false">VLOOKUP(LARGE(Trofeos!F:F,$A25),Trofeos!F:$AA,22,FALSE())</f>
        <v>0</v>
      </c>
      <c r="H25" s="134" t="n">
        <f aca="false">LARGE(Trofeos!F:F,$A25)</f>
        <v>5E-006</v>
      </c>
      <c r="I25" s="134" t="n">
        <f aca="false">IF(Trofeos!$A$2=0,0,F25/Trofeos!$A$2)</f>
        <v>0</v>
      </c>
      <c r="J25" s="134"/>
      <c r="K25" s="132" t="n">
        <f aca="false">$A25</f>
        <v>24</v>
      </c>
      <c r="L25" s="134" t="n">
        <f aca="false">VLOOKUP(LARGE(Trofeos!I:I,$A25),Trofeos!I:$AA,19,FALSE())</f>
        <v>0</v>
      </c>
      <c r="M25" s="134" t="n">
        <f aca="false">LARGE(Trofeos!I:I,$A25)</f>
        <v>7E-005</v>
      </c>
      <c r="N25" s="134" t="n">
        <f aca="false">IF(Trofeos!$A$2=0,0,M25/Trofeos!$A$2)</f>
        <v>0</v>
      </c>
      <c r="O25" s="134"/>
      <c r="P25" s="132" t="n">
        <f aca="false">$A25</f>
        <v>24</v>
      </c>
      <c r="Q25" s="134" t="n">
        <f aca="false">VLOOKUP(LARGE(Trofeos!L:L,$A25),Trofeos!L:$AA,16,FALSE())</f>
        <v>0</v>
      </c>
      <c r="R25" s="134" t="n">
        <f aca="false">LARGE(Trofeos!L:L,$A25)</f>
        <v>0.00012</v>
      </c>
      <c r="S25" s="134" t="n">
        <f aca="false">IF(Trofeos!$A$2=0,0,R25/Trofeos!$A$2)</f>
        <v>0</v>
      </c>
      <c r="T25" s="134"/>
      <c r="U25" s="132" t="n">
        <f aca="false">$A25</f>
        <v>24</v>
      </c>
      <c r="V25" s="134" t="n">
        <f aca="false">VLOOKUP(LARGE(Trofeos!O:O,$A25),Trofeos!O:$AA,13,FALSE())</f>
        <v>0</v>
      </c>
      <c r="W25" s="134" t="n">
        <f aca="false">LARGE(Trofeos!O:O,$A25)</f>
        <v>4E-005</v>
      </c>
      <c r="X25" s="134" t="n">
        <f aca="false">IF(Trofeos!$A$2=0,0,W25/Trofeos!$A$2)</f>
        <v>0</v>
      </c>
      <c r="Y25" s="134"/>
      <c r="Z25" s="132" t="n">
        <f aca="false">$A25</f>
        <v>24</v>
      </c>
      <c r="AA25" s="134" t="n">
        <f aca="false">VLOOKUP(LARGE(Trofeos!R:R,$A25),Trofeos!R:$AA,10,FALSE())</f>
        <v>0</v>
      </c>
      <c r="AB25" s="134" t="n">
        <f aca="false">LARGE(Trofeos!R:R,$A25)</f>
        <v>3E-005</v>
      </c>
      <c r="AC25" s="134" t="n">
        <f aca="false">IF(Trofeos!$A$2=0,0,AB25/Trofeos!$A$2)</f>
        <v>0</v>
      </c>
      <c r="AD25" s="134"/>
      <c r="AE25" s="132" t="n">
        <f aca="false">$A25</f>
        <v>24</v>
      </c>
      <c r="AF25" s="134" t="n">
        <f aca="false">VLOOKUP(LARGE(Trofeos!U:U,$A25),Trofeos!U:$AA,7,FALSE())</f>
        <v>0</v>
      </c>
      <c r="AG25" s="134" t="n">
        <f aca="false">LARGE(Trofeos!U:U,$A25)</f>
        <v>2E-005</v>
      </c>
      <c r="AH25" s="134" t="n">
        <f aca="false">IF(Trofeos!$A$2=0,0,AG25/Trofeos!$A$2)</f>
        <v>0</v>
      </c>
      <c r="AI25" s="134"/>
      <c r="AJ25" s="132" t="n">
        <f aca="false">$A25</f>
        <v>24</v>
      </c>
      <c r="AK25" s="134" t="n">
        <f aca="false">VLOOKUP(LARGE(Trofeos!X:X,$A25),Trofeos!X:$AA,4,FALSE())</f>
        <v>0</v>
      </c>
      <c r="AL25" s="134" t="n">
        <f aca="false">LARGE(Trofeos!X:X,$A25)</f>
        <v>8E-005</v>
      </c>
      <c r="AM25" s="134" t="n">
        <f aca="false">IF(Trofeos!$A$2=0,0,AL25/Trofeos!$A$2)</f>
        <v>0</v>
      </c>
      <c r="AN25" s="134"/>
    </row>
    <row r="26" customFormat="false" ht="12.75" hidden="false" customHeight="false" outlineLevel="0" collapsed="false">
      <c r="A26" s="132" t="n">
        <f aca="false">A25+1</f>
        <v>25</v>
      </c>
      <c r="B26" s="134" t="n">
        <f aca="false">VLOOKUP(LARGE(Trofeos!C:C,$A26),Trofeos!C:$AA,25,FALSE())</f>
        <v>0</v>
      </c>
      <c r="C26" s="134" t="n">
        <f aca="false">LARGE(Trofeos!C:C,$A26)</f>
        <v>7.5E-005</v>
      </c>
      <c r="D26" s="134" t="n">
        <f aca="false">IF(Trofeos!$A$2=0,0,C26/Trofeos!$A$2)</f>
        <v>0</v>
      </c>
      <c r="E26" s="134"/>
      <c r="F26" s="132" t="n">
        <f aca="false">$A26</f>
        <v>25</v>
      </c>
      <c r="G26" s="134" t="n">
        <f aca="false">VLOOKUP(LARGE(Trofeos!F:F,$A26),Trofeos!F:$AA,22,FALSE())</f>
        <v>0</v>
      </c>
      <c r="H26" s="134" t="n">
        <f aca="false">LARGE(Trofeos!F:F,$A26)</f>
        <v>5E-006</v>
      </c>
      <c r="I26" s="134" t="n">
        <f aca="false">IF(Trofeos!$A$2=0,0,F26/Trofeos!$A$2)</f>
        <v>0</v>
      </c>
      <c r="J26" s="134"/>
      <c r="K26" s="132" t="n">
        <f aca="false">$A26</f>
        <v>25</v>
      </c>
      <c r="L26" s="134" t="n">
        <f aca="false">VLOOKUP(LARGE(Trofeos!I:I,$A26),Trofeos!I:$AA,19,FALSE())</f>
        <v>0</v>
      </c>
      <c r="M26" s="134" t="n">
        <f aca="false">LARGE(Trofeos!I:I,$A26)</f>
        <v>7E-005</v>
      </c>
      <c r="N26" s="134" t="n">
        <f aca="false">IF(Trofeos!$A$2=0,0,M26/Trofeos!$A$2)</f>
        <v>0</v>
      </c>
      <c r="O26" s="134"/>
      <c r="P26" s="132" t="n">
        <f aca="false">$A26</f>
        <v>25</v>
      </c>
      <c r="Q26" s="134" t="n">
        <f aca="false">VLOOKUP(LARGE(Trofeos!L:L,$A26),Trofeos!L:$AA,16,FALSE())</f>
        <v>0</v>
      </c>
      <c r="R26" s="134" t="n">
        <f aca="false">LARGE(Trofeos!L:L,$A26)</f>
        <v>0.00012</v>
      </c>
      <c r="S26" s="134" t="n">
        <f aca="false">IF(Trofeos!$A$2=0,0,R26/Trofeos!$A$2)</f>
        <v>0</v>
      </c>
      <c r="T26" s="134"/>
      <c r="U26" s="132" t="n">
        <f aca="false">$A26</f>
        <v>25</v>
      </c>
      <c r="V26" s="134" t="n">
        <f aca="false">VLOOKUP(LARGE(Trofeos!O:O,$A26),Trofeos!O:$AA,13,FALSE())</f>
        <v>0</v>
      </c>
      <c r="W26" s="134" t="n">
        <f aca="false">LARGE(Trofeos!O:O,$A26)</f>
        <v>4E-005</v>
      </c>
      <c r="X26" s="134" t="n">
        <f aca="false">IF(Trofeos!$A$2=0,0,W26/Trofeos!$A$2)</f>
        <v>0</v>
      </c>
      <c r="Y26" s="134"/>
      <c r="Z26" s="132" t="n">
        <f aca="false">$A26</f>
        <v>25</v>
      </c>
      <c r="AA26" s="134" t="n">
        <f aca="false">VLOOKUP(LARGE(Trofeos!R:R,$A26),Trofeos!R:$AA,10,FALSE())</f>
        <v>0</v>
      </c>
      <c r="AB26" s="134" t="n">
        <f aca="false">LARGE(Trofeos!R:R,$A26)</f>
        <v>3E-005</v>
      </c>
      <c r="AC26" s="134" t="n">
        <f aca="false">IF(Trofeos!$A$2=0,0,AB26/Trofeos!$A$2)</f>
        <v>0</v>
      </c>
      <c r="AD26" s="134"/>
      <c r="AE26" s="132" t="n">
        <f aca="false">$A26</f>
        <v>25</v>
      </c>
      <c r="AF26" s="134" t="n">
        <f aca="false">VLOOKUP(LARGE(Trofeos!U:U,$A26),Trofeos!U:$AA,7,FALSE())</f>
        <v>0</v>
      </c>
      <c r="AG26" s="134" t="n">
        <f aca="false">LARGE(Trofeos!U:U,$A26)</f>
        <v>2E-005</v>
      </c>
      <c r="AH26" s="134" t="n">
        <f aca="false">IF(Trofeos!$A$2=0,0,AG26/Trofeos!$A$2)</f>
        <v>0</v>
      </c>
      <c r="AI26" s="134"/>
      <c r="AJ26" s="132" t="n">
        <f aca="false">$A26</f>
        <v>25</v>
      </c>
      <c r="AK26" s="134" t="n">
        <f aca="false">VLOOKUP(LARGE(Trofeos!X:X,$A26),Trofeos!X:$AA,4,FALSE())</f>
        <v>0</v>
      </c>
      <c r="AL26" s="134" t="n">
        <f aca="false">LARGE(Trofeos!X:X,$A26)</f>
        <v>8E-005</v>
      </c>
      <c r="AM26" s="134" t="n">
        <f aca="false">IF(Trofeos!$A$2=0,0,AL26/Trofeos!$A$2)</f>
        <v>0</v>
      </c>
      <c r="AN26" s="134"/>
    </row>
    <row r="27" customFormat="false" ht="12.75" hidden="false" customHeight="false" outlineLevel="0" collapsed="false">
      <c r="A27" s="132" t="n">
        <f aca="false">A26+1</f>
        <v>26</v>
      </c>
      <c r="B27" s="134" t="n">
        <f aca="false">VLOOKUP(LARGE(Trofeos!C:C,$A27),Trofeos!C:$AA,25,FALSE())</f>
        <v>0</v>
      </c>
      <c r="C27" s="134" t="n">
        <f aca="false">LARGE(Trofeos!C:C,$A27)</f>
        <v>7.5E-005</v>
      </c>
      <c r="D27" s="134" t="n">
        <f aca="false">IF(Trofeos!$A$2=0,0,C27/Trofeos!$A$2)</f>
        <v>0</v>
      </c>
      <c r="E27" s="134"/>
      <c r="F27" s="132" t="n">
        <f aca="false">$A27</f>
        <v>26</v>
      </c>
      <c r="G27" s="134" t="n">
        <f aca="false">VLOOKUP(LARGE(Trofeos!F:F,$A27),Trofeos!F:$AA,22,FALSE())</f>
        <v>0</v>
      </c>
      <c r="H27" s="134" t="n">
        <f aca="false">LARGE(Trofeos!F:F,$A27)</f>
        <v>5E-006</v>
      </c>
      <c r="I27" s="134" t="n">
        <f aca="false">IF(Trofeos!$A$2=0,0,F27/Trofeos!$A$2)</f>
        <v>0</v>
      </c>
      <c r="J27" s="134"/>
      <c r="K27" s="132" t="n">
        <f aca="false">$A27</f>
        <v>26</v>
      </c>
      <c r="L27" s="134" t="n">
        <f aca="false">VLOOKUP(LARGE(Trofeos!I:I,$A27),Trofeos!I:$AA,19,FALSE())</f>
        <v>0</v>
      </c>
      <c r="M27" s="134" t="n">
        <f aca="false">LARGE(Trofeos!I:I,$A27)</f>
        <v>7E-005</v>
      </c>
      <c r="N27" s="134" t="n">
        <f aca="false">IF(Trofeos!$A$2=0,0,M27/Trofeos!$A$2)</f>
        <v>0</v>
      </c>
      <c r="O27" s="134"/>
      <c r="P27" s="132" t="n">
        <f aca="false">$A27</f>
        <v>26</v>
      </c>
      <c r="Q27" s="134" t="n">
        <f aca="false">VLOOKUP(LARGE(Trofeos!L:L,$A27),Trofeos!L:$AA,16,FALSE())</f>
        <v>0</v>
      </c>
      <c r="R27" s="134" t="n">
        <f aca="false">LARGE(Trofeos!L:L,$A27)</f>
        <v>0.00012</v>
      </c>
      <c r="S27" s="134" t="n">
        <f aca="false">IF(Trofeos!$A$2=0,0,R27/Trofeos!$A$2)</f>
        <v>0</v>
      </c>
      <c r="T27" s="134"/>
      <c r="U27" s="132" t="n">
        <f aca="false">$A27</f>
        <v>26</v>
      </c>
      <c r="V27" s="134" t="n">
        <f aca="false">VLOOKUP(LARGE(Trofeos!O:O,$A27),Trofeos!O:$AA,13,FALSE())</f>
        <v>0</v>
      </c>
      <c r="W27" s="134" t="n">
        <f aca="false">LARGE(Trofeos!O:O,$A27)</f>
        <v>4E-005</v>
      </c>
      <c r="X27" s="134" t="n">
        <f aca="false">IF(Trofeos!$A$2=0,0,W27/Trofeos!$A$2)</f>
        <v>0</v>
      </c>
      <c r="Y27" s="134"/>
      <c r="Z27" s="132" t="n">
        <f aca="false">$A27</f>
        <v>26</v>
      </c>
      <c r="AA27" s="134" t="n">
        <f aca="false">VLOOKUP(LARGE(Trofeos!R:R,$A27),Trofeos!R:$AA,10,FALSE())</f>
        <v>0</v>
      </c>
      <c r="AB27" s="134" t="n">
        <f aca="false">LARGE(Trofeos!R:R,$A27)</f>
        <v>3E-005</v>
      </c>
      <c r="AC27" s="134" t="n">
        <f aca="false">IF(Trofeos!$A$2=0,0,AB27/Trofeos!$A$2)</f>
        <v>0</v>
      </c>
      <c r="AD27" s="134"/>
      <c r="AE27" s="132" t="n">
        <f aca="false">$A27</f>
        <v>26</v>
      </c>
      <c r="AF27" s="134" t="n">
        <f aca="false">VLOOKUP(LARGE(Trofeos!U:U,$A27),Trofeos!U:$AA,7,FALSE())</f>
        <v>0</v>
      </c>
      <c r="AG27" s="134" t="n">
        <f aca="false">LARGE(Trofeos!U:U,$A27)</f>
        <v>2E-005</v>
      </c>
      <c r="AH27" s="134" t="n">
        <f aca="false">IF(Trofeos!$A$2=0,0,AG27/Trofeos!$A$2)</f>
        <v>0</v>
      </c>
      <c r="AI27" s="134"/>
      <c r="AJ27" s="132" t="n">
        <f aca="false">$A27</f>
        <v>26</v>
      </c>
      <c r="AK27" s="134" t="n">
        <f aca="false">VLOOKUP(LARGE(Trofeos!X:X,$A27),Trofeos!X:$AA,4,FALSE())</f>
        <v>0</v>
      </c>
      <c r="AL27" s="134" t="n">
        <f aca="false">LARGE(Trofeos!X:X,$A27)</f>
        <v>8E-005</v>
      </c>
      <c r="AM27" s="134" t="n">
        <f aca="false">IF(Trofeos!$A$2=0,0,AL27/Trofeos!$A$2)</f>
        <v>0</v>
      </c>
      <c r="AN27" s="134"/>
    </row>
    <row r="28" customFormat="false" ht="12.75" hidden="false" customHeight="false" outlineLevel="0" collapsed="false">
      <c r="A28" s="132" t="n">
        <f aca="false">A27+1</f>
        <v>27</v>
      </c>
      <c r="B28" s="134" t="n">
        <f aca="false">VLOOKUP(LARGE(Trofeos!C:C,$A28),Trofeos!C:$AA,25,FALSE())</f>
        <v>0</v>
      </c>
      <c r="C28" s="134" t="n">
        <f aca="false">LARGE(Trofeos!C:C,$A28)</f>
        <v>7.5E-005</v>
      </c>
      <c r="D28" s="134" t="n">
        <f aca="false">IF(Trofeos!$A$2=0,0,C28/Trofeos!$A$2)</f>
        <v>0</v>
      </c>
      <c r="E28" s="134"/>
      <c r="F28" s="132" t="n">
        <f aca="false">$A28</f>
        <v>27</v>
      </c>
      <c r="G28" s="134" t="n">
        <f aca="false">VLOOKUP(LARGE(Trofeos!F:F,$A28),Trofeos!F:$AA,22,FALSE())</f>
        <v>0</v>
      </c>
      <c r="H28" s="134" t="n">
        <f aca="false">LARGE(Trofeos!F:F,$A28)</f>
        <v>5E-006</v>
      </c>
      <c r="I28" s="134" t="n">
        <f aca="false">IF(Trofeos!$A$2=0,0,F28/Trofeos!$A$2)</f>
        <v>0</v>
      </c>
      <c r="J28" s="134"/>
      <c r="K28" s="132" t="n">
        <f aca="false">$A28</f>
        <v>27</v>
      </c>
      <c r="L28" s="134" t="n">
        <f aca="false">VLOOKUP(LARGE(Trofeos!I:I,$A28),Trofeos!I:$AA,19,FALSE())</f>
        <v>0</v>
      </c>
      <c r="M28" s="134" t="n">
        <f aca="false">LARGE(Trofeos!I:I,$A28)</f>
        <v>7E-005</v>
      </c>
      <c r="N28" s="134" t="n">
        <f aca="false">IF(Trofeos!$A$2=0,0,M28/Trofeos!$A$2)</f>
        <v>0</v>
      </c>
      <c r="O28" s="134"/>
      <c r="P28" s="132" t="n">
        <f aca="false">$A28</f>
        <v>27</v>
      </c>
      <c r="Q28" s="134" t="n">
        <f aca="false">VLOOKUP(LARGE(Trofeos!L:L,$A28),Trofeos!L:$AA,16,FALSE())</f>
        <v>0</v>
      </c>
      <c r="R28" s="134" t="n">
        <f aca="false">LARGE(Trofeos!L:L,$A28)</f>
        <v>0.00012</v>
      </c>
      <c r="S28" s="134" t="n">
        <f aca="false">IF(Trofeos!$A$2=0,0,R28/Trofeos!$A$2)</f>
        <v>0</v>
      </c>
      <c r="T28" s="134"/>
      <c r="U28" s="132" t="n">
        <f aca="false">$A28</f>
        <v>27</v>
      </c>
      <c r="V28" s="134" t="n">
        <f aca="false">VLOOKUP(LARGE(Trofeos!O:O,$A28),Trofeos!O:$AA,13,FALSE())</f>
        <v>0</v>
      </c>
      <c r="W28" s="134" t="n">
        <f aca="false">LARGE(Trofeos!O:O,$A28)</f>
        <v>4E-005</v>
      </c>
      <c r="X28" s="134" t="n">
        <f aca="false">IF(Trofeos!$A$2=0,0,W28/Trofeos!$A$2)</f>
        <v>0</v>
      </c>
      <c r="Y28" s="134"/>
      <c r="Z28" s="132" t="n">
        <f aca="false">$A28</f>
        <v>27</v>
      </c>
      <c r="AA28" s="134" t="n">
        <f aca="false">VLOOKUP(LARGE(Trofeos!R:R,$A28),Trofeos!R:$AA,10,FALSE())</f>
        <v>0</v>
      </c>
      <c r="AB28" s="134" t="n">
        <f aca="false">LARGE(Trofeos!R:R,$A28)</f>
        <v>3E-005</v>
      </c>
      <c r="AC28" s="134" t="n">
        <f aca="false">IF(Trofeos!$A$2=0,0,AB28/Trofeos!$A$2)</f>
        <v>0</v>
      </c>
      <c r="AD28" s="134"/>
      <c r="AE28" s="132" t="n">
        <f aca="false">$A28</f>
        <v>27</v>
      </c>
      <c r="AF28" s="134" t="n">
        <f aca="false">VLOOKUP(LARGE(Trofeos!U:U,$A28),Trofeos!U:$AA,7,FALSE())</f>
        <v>0</v>
      </c>
      <c r="AG28" s="134" t="n">
        <f aca="false">LARGE(Trofeos!U:U,$A28)</f>
        <v>2E-005</v>
      </c>
      <c r="AH28" s="134" t="n">
        <f aca="false">IF(Trofeos!$A$2=0,0,AG28/Trofeos!$A$2)</f>
        <v>0</v>
      </c>
      <c r="AI28" s="134"/>
      <c r="AJ28" s="132" t="n">
        <f aca="false">$A28</f>
        <v>27</v>
      </c>
      <c r="AK28" s="134" t="n">
        <f aca="false">VLOOKUP(LARGE(Trofeos!X:X,$A28),Trofeos!X:$AA,4,FALSE())</f>
        <v>0</v>
      </c>
      <c r="AL28" s="134" t="n">
        <f aca="false">LARGE(Trofeos!X:X,$A28)</f>
        <v>8E-005</v>
      </c>
      <c r="AM28" s="134" t="n">
        <f aca="false">IF(Trofeos!$A$2=0,0,AL28/Trofeos!$A$2)</f>
        <v>0</v>
      </c>
      <c r="AN28" s="134"/>
    </row>
    <row r="29" customFormat="false" ht="12.75" hidden="false" customHeight="false" outlineLevel="0" collapsed="false">
      <c r="A29" s="132" t="n">
        <f aca="false">A28+1</f>
        <v>28</v>
      </c>
      <c r="B29" s="134" t="n">
        <f aca="false">VLOOKUP(LARGE(Trofeos!C:C,$A29),Trofeos!C:$AA,25,FALSE())</f>
        <v>0</v>
      </c>
      <c r="C29" s="134" t="n">
        <f aca="false">LARGE(Trofeos!C:C,$A29)</f>
        <v>7.5E-005</v>
      </c>
      <c r="D29" s="134" t="n">
        <f aca="false">IF(Trofeos!$A$2=0,0,C29/Trofeos!$A$2)</f>
        <v>0</v>
      </c>
      <c r="E29" s="134"/>
      <c r="F29" s="132" t="n">
        <f aca="false">$A29</f>
        <v>28</v>
      </c>
      <c r="G29" s="134" t="n">
        <f aca="false">VLOOKUP(LARGE(Trofeos!F:F,$A29),Trofeos!F:$AA,22,FALSE())</f>
        <v>0</v>
      </c>
      <c r="H29" s="134" t="n">
        <f aca="false">LARGE(Trofeos!F:F,$A29)</f>
        <v>5E-006</v>
      </c>
      <c r="I29" s="134" t="n">
        <f aca="false">IF(Trofeos!$A$2=0,0,F29/Trofeos!$A$2)</f>
        <v>0</v>
      </c>
      <c r="J29" s="134"/>
      <c r="K29" s="132" t="n">
        <f aca="false">$A29</f>
        <v>28</v>
      </c>
      <c r="L29" s="134" t="n">
        <f aca="false">VLOOKUP(LARGE(Trofeos!I:I,$A29),Trofeos!I:$AA,19,FALSE())</f>
        <v>0</v>
      </c>
      <c r="M29" s="134" t="n">
        <f aca="false">LARGE(Trofeos!I:I,$A29)</f>
        <v>7E-005</v>
      </c>
      <c r="N29" s="134" t="n">
        <f aca="false">IF(Trofeos!$A$2=0,0,M29/Trofeos!$A$2)</f>
        <v>0</v>
      </c>
      <c r="O29" s="134"/>
      <c r="P29" s="132" t="n">
        <f aca="false">$A29</f>
        <v>28</v>
      </c>
      <c r="Q29" s="134" t="n">
        <f aca="false">VLOOKUP(LARGE(Trofeos!L:L,$A29),Trofeos!L:$AA,16,FALSE())</f>
        <v>0</v>
      </c>
      <c r="R29" s="134" t="n">
        <f aca="false">LARGE(Trofeos!L:L,$A29)</f>
        <v>0.00012</v>
      </c>
      <c r="S29" s="134" t="n">
        <f aca="false">IF(Trofeos!$A$2=0,0,R29/Trofeos!$A$2)</f>
        <v>0</v>
      </c>
      <c r="T29" s="134"/>
      <c r="U29" s="132" t="n">
        <f aca="false">$A29</f>
        <v>28</v>
      </c>
      <c r="V29" s="134" t="n">
        <f aca="false">VLOOKUP(LARGE(Trofeos!O:O,$A29),Trofeos!O:$AA,13,FALSE())</f>
        <v>0</v>
      </c>
      <c r="W29" s="134" t="n">
        <f aca="false">LARGE(Trofeos!O:O,$A29)</f>
        <v>4E-005</v>
      </c>
      <c r="X29" s="134" t="n">
        <f aca="false">IF(Trofeos!$A$2=0,0,W29/Trofeos!$A$2)</f>
        <v>0</v>
      </c>
      <c r="Y29" s="134"/>
      <c r="Z29" s="132" t="n">
        <f aca="false">$A29</f>
        <v>28</v>
      </c>
      <c r="AA29" s="134" t="n">
        <f aca="false">VLOOKUP(LARGE(Trofeos!R:R,$A29),Trofeos!R:$AA,10,FALSE())</f>
        <v>0</v>
      </c>
      <c r="AB29" s="134" t="n">
        <f aca="false">LARGE(Trofeos!R:R,$A29)</f>
        <v>3E-005</v>
      </c>
      <c r="AC29" s="134" t="n">
        <f aca="false">IF(Trofeos!$A$2=0,0,AB29/Trofeos!$A$2)</f>
        <v>0</v>
      </c>
      <c r="AD29" s="134"/>
      <c r="AE29" s="132" t="n">
        <f aca="false">$A29</f>
        <v>28</v>
      </c>
      <c r="AF29" s="134" t="n">
        <f aca="false">VLOOKUP(LARGE(Trofeos!U:U,$A29),Trofeos!U:$AA,7,FALSE())</f>
        <v>0</v>
      </c>
      <c r="AG29" s="134" t="n">
        <f aca="false">LARGE(Trofeos!U:U,$A29)</f>
        <v>2E-005</v>
      </c>
      <c r="AH29" s="134" t="n">
        <f aca="false">IF(Trofeos!$A$2=0,0,AG29/Trofeos!$A$2)</f>
        <v>0</v>
      </c>
      <c r="AI29" s="134"/>
      <c r="AJ29" s="132" t="n">
        <f aca="false">$A29</f>
        <v>28</v>
      </c>
      <c r="AK29" s="134" t="n">
        <f aca="false">VLOOKUP(LARGE(Trofeos!X:X,$A29),Trofeos!X:$AA,4,FALSE())</f>
        <v>0</v>
      </c>
      <c r="AL29" s="134" t="n">
        <f aca="false">LARGE(Trofeos!X:X,$A29)</f>
        <v>8E-005</v>
      </c>
      <c r="AM29" s="134" t="n">
        <f aca="false">IF(Trofeos!$A$2=0,0,AL29/Trofeos!$A$2)</f>
        <v>0</v>
      </c>
      <c r="AN29" s="134"/>
    </row>
    <row r="30" customFormat="false" ht="12.75" hidden="false" customHeight="false" outlineLevel="0" collapsed="false">
      <c r="A30" s="132" t="n">
        <f aca="false">A29+1</f>
        <v>29</v>
      </c>
      <c r="B30" s="134" t="n">
        <f aca="false">VLOOKUP(LARGE(Trofeos!C:C,$A30),Trofeos!C:$AA,25,FALSE())</f>
        <v>0</v>
      </c>
      <c r="C30" s="134" t="n">
        <f aca="false">LARGE(Trofeos!C:C,$A30)</f>
        <v>7.5E-005</v>
      </c>
      <c r="D30" s="134" t="n">
        <f aca="false">IF(Trofeos!$A$2=0,0,C30/Trofeos!$A$2)</f>
        <v>0</v>
      </c>
      <c r="E30" s="134"/>
      <c r="F30" s="132" t="n">
        <f aca="false">$A30</f>
        <v>29</v>
      </c>
      <c r="G30" s="134" t="n">
        <f aca="false">VLOOKUP(LARGE(Trofeos!F:F,$A30),Trofeos!F:$AA,22,FALSE())</f>
        <v>0</v>
      </c>
      <c r="H30" s="134" t="n">
        <f aca="false">LARGE(Trofeos!F:F,$A30)</f>
        <v>5E-006</v>
      </c>
      <c r="I30" s="134" t="n">
        <f aca="false">IF(Trofeos!$A$2=0,0,F30/Trofeos!$A$2)</f>
        <v>0</v>
      </c>
      <c r="J30" s="134"/>
      <c r="K30" s="132" t="n">
        <f aca="false">$A30</f>
        <v>29</v>
      </c>
      <c r="L30" s="134" t="n">
        <f aca="false">VLOOKUP(LARGE(Trofeos!I:I,$A30),Trofeos!I:$AA,19,FALSE())</f>
        <v>0</v>
      </c>
      <c r="M30" s="134" t="n">
        <f aca="false">LARGE(Trofeos!I:I,$A30)</f>
        <v>7E-005</v>
      </c>
      <c r="N30" s="134" t="n">
        <f aca="false">IF(Trofeos!$A$2=0,0,M30/Trofeos!$A$2)</f>
        <v>0</v>
      </c>
      <c r="O30" s="134"/>
      <c r="P30" s="132" t="n">
        <f aca="false">$A30</f>
        <v>29</v>
      </c>
      <c r="Q30" s="134" t="n">
        <f aca="false">VLOOKUP(LARGE(Trofeos!L:L,$A30),Trofeos!L:$AA,16,FALSE())</f>
        <v>0</v>
      </c>
      <c r="R30" s="134" t="n">
        <f aca="false">LARGE(Trofeos!L:L,$A30)</f>
        <v>0.00012</v>
      </c>
      <c r="S30" s="134" t="n">
        <f aca="false">IF(Trofeos!$A$2=0,0,R30/Trofeos!$A$2)</f>
        <v>0</v>
      </c>
      <c r="T30" s="134"/>
      <c r="U30" s="132" t="n">
        <f aca="false">$A30</f>
        <v>29</v>
      </c>
      <c r="V30" s="134" t="n">
        <f aca="false">VLOOKUP(LARGE(Trofeos!O:O,$A30),Trofeos!O:$AA,13,FALSE())</f>
        <v>0</v>
      </c>
      <c r="W30" s="134" t="n">
        <f aca="false">LARGE(Trofeos!O:O,$A30)</f>
        <v>4E-005</v>
      </c>
      <c r="X30" s="134" t="n">
        <f aca="false">IF(Trofeos!$A$2=0,0,W30/Trofeos!$A$2)</f>
        <v>0</v>
      </c>
      <c r="Y30" s="134"/>
      <c r="Z30" s="132" t="n">
        <f aca="false">$A30</f>
        <v>29</v>
      </c>
      <c r="AA30" s="134" t="n">
        <f aca="false">VLOOKUP(LARGE(Trofeos!R:R,$A30),Trofeos!R:$AA,10,FALSE())</f>
        <v>0</v>
      </c>
      <c r="AB30" s="134" t="n">
        <f aca="false">LARGE(Trofeos!R:R,$A30)</f>
        <v>3E-005</v>
      </c>
      <c r="AC30" s="134" t="n">
        <f aca="false">IF(Trofeos!$A$2=0,0,AB30/Trofeos!$A$2)</f>
        <v>0</v>
      </c>
      <c r="AD30" s="134"/>
      <c r="AE30" s="132" t="n">
        <f aca="false">$A30</f>
        <v>29</v>
      </c>
      <c r="AF30" s="134" t="n">
        <f aca="false">VLOOKUP(LARGE(Trofeos!U:U,$A30),Trofeos!U:$AA,7,FALSE())</f>
        <v>0</v>
      </c>
      <c r="AG30" s="134" t="n">
        <f aca="false">LARGE(Trofeos!U:U,$A30)</f>
        <v>2E-005</v>
      </c>
      <c r="AH30" s="134" t="n">
        <f aca="false">IF(Trofeos!$A$2=0,0,AG30/Trofeos!$A$2)</f>
        <v>0</v>
      </c>
      <c r="AI30" s="134"/>
      <c r="AJ30" s="132" t="n">
        <f aca="false">$A30</f>
        <v>29</v>
      </c>
      <c r="AK30" s="134" t="n">
        <f aca="false">VLOOKUP(LARGE(Trofeos!X:X,$A30),Trofeos!X:$AA,4,FALSE())</f>
        <v>0</v>
      </c>
      <c r="AL30" s="134" t="n">
        <f aca="false">LARGE(Trofeos!X:X,$A30)</f>
        <v>8E-005</v>
      </c>
      <c r="AM30" s="134" t="n">
        <f aca="false">IF(Trofeos!$A$2=0,0,AL30/Trofeos!$A$2)</f>
        <v>0</v>
      </c>
      <c r="AN30" s="134"/>
    </row>
    <row r="31" customFormat="false" ht="12.75" hidden="false" customHeight="false" outlineLevel="0" collapsed="false">
      <c r="A31" s="132" t="n">
        <f aca="false">A30+1</f>
        <v>30</v>
      </c>
      <c r="B31" s="134" t="n">
        <f aca="false">VLOOKUP(LARGE(Trofeos!C:C,$A31),Trofeos!C:$AA,25,FALSE())</f>
        <v>0</v>
      </c>
      <c r="C31" s="134" t="n">
        <f aca="false">LARGE(Trofeos!C:C,$A31)</f>
        <v>7.5E-005</v>
      </c>
      <c r="D31" s="134" t="n">
        <f aca="false">IF(Trofeos!$A$2=0,0,C31/Trofeos!$A$2)</f>
        <v>0</v>
      </c>
      <c r="E31" s="134"/>
      <c r="F31" s="132" t="n">
        <f aca="false">$A31</f>
        <v>30</v>
      </c>
      <c r="G31" s="134" t="n">
        <f aca="false">VLOOKUP(LARGE(Trofeos!F:F,$A31),Trofeos!F:$AA,22,FALSE())</f>
        <v>0</v>
      </c>
      <c r="H31" s="134" t="n">
        <f aca="false">LARGE(Trofeos!F:F,$A31)</f>
        <v>5E-006</v>
      </c>
      <c r="I31" s="134" t="n">
        <f aca="false">IF(Trofeos!$A$2=0,0,F31/Trofeos!$A$2)</f>
        <v>0</v>
      </c>
      <c r="J31" s="134"/>
      <c r="K31" s="132" t="n">
        <f aca="false">$A31</f>
        <v>30</v>
      </c>
      <c r="L31" s="134" t="n">
        <f aca="false">VLOOKUP(LARGE(Trofeos!I:I,$A31),Trofeos!I:$AA,19,FALSE())</f>
        <v>0</v>
      </c>
      <c r="M31" s="134" t="n">
        <f aca="false">LARGE(Trofeos!I:I,$A31)</f>
        <v>7E-005</v>
      </c>
      <c r="N31" s="134" t="n">
        <f aca="false">IF(Trofeos!$A$2=0,0,M31/Trofeos!$A$2)</f>
        <v>0</v>
      </c>
      <c r="O31" s="134"/>
      <c r="P31" s="132" t="n">
        <f aca="false">$A31</f>
        <v>30</v>
      </c>
      <c r="Q31" s="134" t="n">
        <f aca="false">VLOOKUP(LARGE(Trofeos!L:L,$A31),Trofeos!L:$AA,16,FALSE())</f>
        <v>0</v>
      </c>
      <c r="R31" s="134" t="n">
        <f aca="false">LARGE(Trofeos!L:L,$A31)</f>
        <v>0.00012</v>
      </c>
      <c r="S31" s="134" t="n">
        <f aca="false">IF(Trofeos!$A$2=0,0,R31/Trofeos!$A$2)</f>
        <v>0</v>
      </c>
      <c r="T31" s="134"/>
      <c r="U31" s="132" t="n">
        <f aca="false">$A31</f>
        <v>30</v>
      </c>
      <c r="V31" s="134" t="n">
        <f aca="false">VLOOKUP(LARGE(Trofeos!O:O,$A31),Trofeos!O:$AA,13,FALSE())</f>
        <v>0</v>
      </c>
      <c r="W31" s="134" t="n">
        <f aca="false">LARGE(Trofeos!O:O,$A31)</f>
        <v>4E-005</v>
      </c>
      <c r="X31" s="134" t="n">
        <f aca="false">IF(Trofeos!$A$2=0,0,W31/Trofeos!$A$2)</f>
        <v>0</v>
      </c>
      <c r="Y31" s="134"/>
      <c r="Z31" s="132" t="n">
        <f aca="false">$A31</f>
        <v>30</v>
      </c>
      <c r="AA31" s="134" t="n">
        <f aca="false">VLOOKUP(LARGE(Trofeos!R:R,$A31),Trofeos!R:$AA,10,FALSE())</f>
        <v>0</v>
      </c>
      <c r="AB31" s="134" t="n">
        <f aca="false">LARGE(Trofeos!R:R,$A31)</f>
        <v>3E-005</v>
      </c>
      <c r="AC31" s="134" t="n">
        <f aca="false">IF(Trofeos!$A$2=0,0,AB31/Trofeos!$A$2)</f>
        <v>0</v>
      </c>
      <c r="AD31" s="134"/>
      <c r="AE31" s="132" t="n">
        <f aca="false">$A31</f>
        <v>30</v>
      </c>
      <c r="AF31" s="134" t="n">
        <f aca="false">VLOOKUP(LARGE(Trofeos!U:U,$A31),Trofeos!U:$AA,7,FALSE())</f>
        <v>0</v>
      </c>
      <c r="AG31" s="134" t="n">
        <f aca="false">LARGE(Trofeos!U:U,$A31)</f>
        <v>2E-005</v>
      </c>
      <c r="AH31" s="134" t="n">
        <f aca="false">IF(Trofeos!$A$2=0,0,AG31/Trofeos!$A$2)</f>
        <v>0</v>
      </c>
      <c r="AI31" s="134"/>
      <c r="AJ31" s="132" t="n">
        <f aca="false">$A31</f>
        <v>30</v>
      </c>
      <c r="AK31" s="134" t="n">
        <f aca="false">VLOOKUP(LARGE(Trofeos!X:X,$A31),Trofeos!X:$AA,4,FALSE())</f>
        <v>0</v>
      </c>
      <c r="AL31" s="134" t="n">
        <f aca="false">LARGE(Trofeos!X:X,$A31)</f>
        <v>8E-005</v>
      </c>
      <c r="AM31" s="134" t="n">
        <f aca="false">IF(Trofeos!$A$2=0,0,AL31/Trofeos!$A$2)</f>
        <v>0</v>
      </c>
      <c r="AN31" s="134"/>
    </row>
    <row r="32" customFormat="false" ht="12.75" hidden="false" customHeight="false" outlineLevel="0" collapsed="false">
      <c r="A32" s="132" t="n">
        <f aca="false">A31+1</f>
        <v>31</v>
      </c>
      <c r="B32" s="134" t="n">
        <f aca="false">VLOOKUP(LARGE(Trofeos!C:C,$A32),Trofeos!C:$AA,25,FALSE())</f>
        <v>0</v>
      </c>
      <c r="C32" s="134" t="n">
        <f aca="false">LARGE(Trofeos!C:C,$A32)</f>
        <v>7.5E-005</v>
      </c>
      <c r="D32" s="134" t="n">
        <f aca="false">IF(Trofeos!$A$2=0,0,C32/Trofeos!$A$2)</f>
        <v>0</v>
      </c>
      <c r="E32" s="134"/>
      <c r="F32" s="132" t="n">
        <f aca="false">$A32</f>
        <v>31</v>
      </c>
      <c r="G32" s="134" t="n">
        <f aca="false">VLOOKUP(LARGE(Trofeos!F:F,$A32),Trofeos!F:$AA,22,FALSE())</f>
        <v>0</v>
      </c>
      <c r="H32" s="134" t="n">
        <f aca="false">LARGE(Trofeos!F:F,$A32)</f>
        <v>5E-006</v>
      </c>
      <c r="I32" s="134" t="n">
        <f aca="false">IF(Trofeos!$A$2=0,0,F32/Trofeos!$A$2)</f>
        <v>0</v>
      </c>
      <c r="J32" s="134"/>
      <c r="K32" s="132" t="n">
        <f aca="false">$A32</f>
        <v>31</v>
      </c>
      <c r="L32" s="134" t="n">
        <f aca="false">VLOOKUP(LARGE(Trofeos!I:I,$A32),Trofeos!I:$AA,19,FALSE())</f>
        <v>0</v>
      </c>
      <c r="M32" s="134" t="n">
        <f aca="false">LARGE(Trofeos!I:I,$A32)</f>
        <v>7E-005</v>
      </c>
      <c r="N32" s="134" t="n">
        <f aca="false">IF(Trofeos!$A$2=0,0,M32/Trofeos!$A$2)</f>
        <v>0</v>
      </c>
      <c r="O32" s="134"/>
      <c r="P32" s="132" t="n">
        <f aca="false">$A32</f>
        <v>31</v>
      </c>
      <c r="Q32" s="134" t="n">
        <f aca="false">VLOOKUP(LARGE(Trofeos!L:L,$A32),Trofeos!L:$AA,16,FALSE())</f>
        <v>0</v>
      </c>
      <c r="R32" s="134" t="n">
        <f aca="false">LARGE(Trofeos!L:L,$A32)</f>
        <v>0.00012</v>
      </c>
      <c r="S32" s="134" t="n">
        <f aca="false">IF(Trofeos!$A$2=0,0,R32/Trofeos!$A$2)</f>
        <v>0</v>
      </c>
      <c r="T32" s="134"/>
      <c r="U32" s="132" t="n">
        <f aca="false">$A32</f>
        <v>31</v>
      </c>
      <c r="V32" s="134" t="n">
        <f aca="false">VLOOKUP(LARGE(Trofeos!O:O,$A32),Trofeos!O:$AA,13,FALSE())</f>
        <v>0</v>
      </c>
      <c r="W32" s="134" t="n">
        <f aca="false">LARGE(Trofeos!O:O,$A32)</f>
        <v>4E-005</v>
      </c>
      <c r="X32" s="134" t="n">
        <f aca="false">IF(Trofeos!$A$2=0,0,W32/Trofeos!$A$2)</f>
        <v>0</v>
      </c>
      <c r="Y32" s="134"/>
      <c r="Z32" s="132" t="n">
        <f aca="false">$A32</f>
        <v>31</v>
      </c>
      <c r="AA32" s="134" t="n">
        <f aca="false">VLOOKUP(LARGE(Trofeos!R:R,$A32),Trofeos!R:$AA,10,FALSE())</f>
        <v>0</v>
      </c>
      <c r="AB32" s="134" t="n">
        <f aca="false">LARGE(Trofeos!R:R,$A32)</f>
        <v>3E-005</v>
      </c>
      <c r="AC32" s="134" t="n">
        <f aca="false">IF(Trofeos!$A$2=0,0,AB32/Trofeos!$A$2)</f>
        <v>0</v>
      </c>
      <c r="AD32" s="134"/>
      <c r="AE32" s="132" t="n">
        <f aca="false">$A32</f>
        <v>31</v>
      </c>
      <c r="AF32" s="134" t="n">
        <f aca="false">VLOOKUP(LARGE(Trofeos!U:U,$A32),Trofeos!U:$AA,7,FALSE())</f>
        <v>0</v>
      </c>
      <c r="AG32" s="134" t="n">
        <f aca="false">LARGE(Trofeos!U:U,$A32)</f>
        <v>2E-005</v>
      </c>
      <c r="AH32" s="134" t="n">
        <f aca="false">IF(Trofeos!$A$2=0,0,AG32/Trofeos!$A$2)</f>
        <v>0</v>
      </c>
      <c r="AI32" s="134"/>
      <c r="AJ32" s="132" t="n">
        <f aca="false">$A32</f>
        <v>31</v>
      </c>
      <c r="AK32" s="134" t="n">
        <f aca="false">VLOOKUP(LARGE(Trofeos!X:X,$A32),Trofeos!X:$AA,4,FALSE())</f>
        <v>0</v>
      </c>
      <c r="AL32" s="134" t="n">
        <f aca="false">LARGE(Trofeos!X:X,$A32)</f>
        <v>8E-005</v>
      </c>
      <c r="AM32" s="134" t="n">
        <f aca="false">IF(Trofeos!$A$2=0,0,AL32/Trofeos!$A$2)</f>
        <v>0</v>
      </c>
      <c r="AN32" s="134"/>
    </row>
    <row r="33" customFormat="false" ht="12.75" hidden="false" customHeight="false" outlineLevel="0" collapsed="false">
      <c r="A33" s="132" t="n">
        <f aca="false">A32+1</f>
        <v>32</v>
      </c>
      <c r="B33" s="134" t="n">
        <f aca="false">VLOOKUP(LARGE(Trofeos!C:C,$A33),Trofeos!C:$AA,25,FALSE())</f>
        <v>0</v>
      </c>
      <c r="C33" s="134" t="n">
        <f aca="false">LARGE(Trofeos!C:C,$A33)</f>
        <v>7.5E-005</v>
      </c>
      <c r="D33" s="134" t="n">
        <f aca="false">IF(Trofeos!$A$2=0,0,C33/Trofeos!$A$2)</f>
        <v>0</v>
      </c>
      <c r="E33" s="134"/>
      <c r="F33" s="132" t="n">
        <f aca="false">$A33</f>
        <v>32</v>
      </c>
      <c r="G33" s="134" t="n">
        <f aca="false">VLOOKUP(LARGE(Trofeos!F:F,$A33),Trofeos!F:$AA,22,FALSE())</f>
        <v>0</v>
      </c>
      <c r="H33" s="134" t="n">
        <f aca="false">LARGE(Trofeos!F:F,$A33)</f>
        <v>5E-006</v>
      </c>
      <c r="I33" s="134" t="n">
        <f aca="false">IF(Trofeos!$A$2=0,0,F33/Trofeos!$A$2)</f>
        <v>0</v>
      </c>
      <c r="J33" s="134"/>
      <c r="K33" s="132" t="n">
        <f aca="false">$A33</f>
        <v>32</v>
      </c>
      <c r="L33" s="134" t="n">
        <f aca="false">VLOOKUP(LARGE(Trofeos!I:I,$A33),Trofeos!I:$AA,19,FALSE())</f>
        <v>0</v>
      </c>
      <c r="M33" s="134" t="n">
        <f aca="false">LARGE(Trofeos!I:I,$A33)</f>
        <v>7E-005</v>
      </c>
      <c r="N33" s="134" t="n">
        <f aca="false">IF(Trofeos!$A$2=0,0,M33/Trofeos!$A$2)</f>
        <v>0</v>
      </c>
      <c r="O33" s="134"/>
      <c r="P33" s="132" t="n">
        <f aca="false">$A33</f>
        <v>32</v>
      </c>
      <c r="Q33" s="134" t="n">
        <f aca="false">VLOOKUP(LARGE(Trofeos!L:L,$A33),Trofeos!L:$AA,16,FALSE())</f>
        <v>0</v>
      </c>
      <c r="R33" s="134" t="n">
        <f aca="false">LARGE(Trofeos!L:L,$A33)</f>
        <v>0.00012</v>
      </c>
      <c r="S33" s="134" t="n">
        <f aca="false">IF(Trofeos!$A$2=0,0,R33/Trofeos!$A$2)</f>
        <v>0</v>
      </c>
      <c r="T33" s="134"/>
      <c r="U33" s="132" t="n">
        <f aca="false">$A33</f>
        <v>32</v>
      </c>
      <c r="V33" s="134" t="n">
        <f aca="false">VLOOKUP(LARGE(Trofeos!O:O,$A33),Trofeos!O:$AA,13,FALSE())</f>
        <v>0</v>
      </c>
      <c r="W33" s="134" t="n">
        <f aca="false">LARGE(Trofeos!O:O,$A33)</f>
        <v>4E-005</v>
      </c>
      <c r="X33" s="134" t="n">
        <f aca="false">IF(Trofeos!$A$2=0,0,W33/Trofeos!$A$2)</f>
        <v>0</v>
      </c>
      <c r="Y33" s="134"/>
      <c r="Z33" s="132" t="n">
        <f aca="false">$A33</f>
        <v>32</v>
      </c>
      <c r="AA33" s="134" t="n">
        <f aca="false">VLOOKUP(LARGE(Trofeos!R:R,$A33),Trofeos!R:$AA,10,FALSE())</f>
        <v>0</v>
      </c>
      <c r="AB33" s="134" t="n">
        <f aca="false">LARGE(Trofeos!R:R,$A33)</f>
        <v>3E-005</v>
      </c>
      <c r="AC33" s="134" t="n">
        <f aca="false">IF(Trofeos!$A$2=0,0,AB33/Trofeos!$A$2)</f>
        <v>0</v>
      </c>
      <c r="AD33" s="134"/>
      <c r="AE33" s="132" t="n">
        <f aca="false">$A33</f>
        <v>32</v>
      </c>
      <c r="AF33" s="134" t="n">
        <f aca="false">VLOOKUP(LARGE(Trofeos!U:U,$A33),Trofeos!U:$AA,7,FALSE())</f>
        <v>0</v>
      </c>
      <c r="AG33" s="134" t="n">
        <f aca="false">LARGE(Trofeos!U:U,$A33)</f>
        <v>2E-005</v>
      </c>
      <c r="AH33" s="134" t="n">
        <f aca="false">IF(Trofeos!$A$2=0,0,AG33/Trofeos!$A$2)</f>
        <v>0</v>
      </c>
      <c r="AI33" s="134"/>
      <c r="AJ33" s="132" t="n">
        <f aca="false">$A33</f>
        <v>32</v>
      </c>
      <c r="AK33" s="134" t="n">
        <f aca="false">VLOOKUP(LARGE(Trofeos!X:X,$A33),Trofeos!X:$AA,4,FALSE())</f>
        <v>0</v>
      </c>
      <c r="AL33" s="134" t="n">
        <f aca="false">LARGE(Trofeos!X:X,$A33)</f>
        <v>8E-005</v>
      </c>
      <c r="AM33" s="134" t="n">
        <f aca="false">IF(Trofeos!$A$2=0,0,AL33/Trofeos!$A$2)</f>
        <v>0</v>
      </c>
      <c r="AN33" s="134"/>
    </row>
    <row r="34" customFormat="false" ht="12.75" hidden="false" customHeight="false" outlineLevel="0" collapsed="false">
      <c r="A34" s="132" t="n">
        <f aca="false">A33+1</f>
        <v>33</v>
      </c>
      <c r="B34" s="134" t="n">
        <f aca="false">VLOOKUP(LARGE(Trofeos!C:C,$A34),Trofeos!C:$AA,25,FALSE())</f>
        <v>0</v>
      </c>
      <c r="C34" s="134" t="n">
        <f aca="false">LARGE(Trofeos!C:C,$A34)</f>
        <v>7.5E-005</v>
      </c>
      <c r="D34" s="134" t="n">
        <f aca="false">IF(Trofeos!$A$2=0,0,C34/Trofeos!$A$2)</f>
        <v>0</v>
      </c>
      <c r="E34" s="134"/>
      <c r="F34" s="132" t="n">
        <f aca="false">$A34</f>
        <v>33</v>
      </c>
      <c r="G34" s="134" t="n">
        <f aca="false">VLOOKUP(LARGE(Trofeos!F:F,$A34),Trofeos!F:$AA,22,FALSE())</f>
        <v>0</v>
      </c>
      <c r="H34" s="134" t="n">
        <f aca="false">LARGE(Trofeos!F:F,$A34)</f>
        <v>5E-006</v>
      </c>
      <c r="I34" s="134" t="n">
        <f aca="false">IF(Trofeos!$A$2=0,0,F34/Trofeos!$A$2)</f>
        <v>0</v>
      </c>
      <c r="J34" s="134"/>
      <c r="K34" s="132" t="n">
        <f aca="false">$A34</f>
        <v>33</v>
      </c>
      <c r="L34" s="134" t="n">
        <f aca="false">VLOOKUP(LARGE(Trofeos!I:I,$A34),Trofeos!I:$AA,19,FALSE())</f>
        <v>0</v>
      </c>
      <c r="M34" s="134" t="n">
        <f aca="false">LARGE(Trofeos!I:I,$A34)</f>
        <v>7E-005</v>
      </c>
      <c r="N34" s="134" t="n">
        <f aca="false">IF(Trofeos!$A$2=0,0,M34/Trofeos!$A$2)</f>
        <v>0</v>
      </c>
      <c r="O34" s="134"/>
      <c r="P34" s="132" t="n">
        <f aca="false">$A34</f>
        <v>33</v>
      </c>
      <c r="Q34" s="134" t="n">
        <f aca="false">VLOOKUP(LARGE(Trofeos!L:L,$A34),Trofeos!L:$AA,16,FALSE())</f>
        <v>0</v>
      </c>
      <c r="R34" s="134" t="n">
        <f aca="false">LARGE(Trofeos!L:L,$A34)</f>
        <v>0.00012</v>
      </c>
      <c r="S34" s="134" t="n">
        <f aca="false">IF(Trofeos!$A$2=0,0,R34/Trofeos!$A$2)</f>
        <v>0</v>
      </c>
      <c r="T34" s="134"/>
      <c r="U34" s="132" t="n">
        <f aca="false">$A34</f>
        <v>33</v>
      </c>
      <c r="V34" s="134" t="n">
        <f aca="false">VLOOKUP(LARGE(Trofeos!O:O,$A34),Trofeos!O:$AA,13,FALSE())</f>
        <v>0</v>
      </c>
      <c r="W34" s="134" t="n">
        <f aca="false">LARGE(Trofeos!O:O,$A34)</f>
        <v>4E-005</v>
      </c>
      <c r="X34" s="134" t="n">
        <f aca="false">IF(Trofeos!$A$2=0,0,W34/Trofeos!$A$2)</f>
        <v>0</v>
      </c>
      <c r="Y34" s="134"/>
      <c r="Z34" s="132" t="n">
        <f aca="false">$A34</f>
        <v>33</v>
      </c>
      <c r="AA34" s="134" t="n">
        <f aca="false">VLOOKUP(LARGE(Trofeos!R:R,$A34),Trofeos!R:$AA,10,FALSE())</f>
        <v>0</v>
      </c>
      <c r="AB34" s="134" t="n">
        <f aca="false">LARGE(Trofeos!R:R,$A34)</f>
        <v>3E-005</v>
      </c>
      <c r="AC34" s="134" t="n">
        <f aca="false">IF(Trofeos!$A$2=0,0,AB34/Trofeos!$A$2)</f>
        <v>0</v>
      </c>
      <c r="AD34" s="134"/>
      <c r="AE34" s="132" t="n">
        <f aca="false">$A34</f>
        <v>33</v>
      </c>
      <c r="AF34" s="134" t="n">
        <f aca="false">VLOOKUP(LARGE(Trofeos!U:U,$A34),Trofeos!U:$AA,7,FALSE())</f>
        <v>0</v>
      </c>
      <c r="AG34" s="134" t="n">
        <f aca="false">LARGE(Trofeos!U:U,$A34)</f>
        <v>2E-005</v>
      </c>
      <c r="AH34" s="134" t="n">
        <f aca="false">IF(Trofeos!$A$2=0,0,AG34/Trofeos!$A$2)</f>
        <v>0</v>
      </c>
      <c r="AI34" s="134"/>
      <c r="AJ34" s="132" t="n">
        <f aca="false">$A34</f>
        <v>33</v>
      </c>
      <c r="AK34" s="134" t="n">
        <f aca="false">VLOOKUP(LARGE(Trofeos!X:X,$A34),Trofeos!X:$AA,4,FALSE())</f>
        <v>0</v>
      </c>
      <c r="AL34" s="134" t="n">
        <f aca="false">LARGE(Trofeos!X:X,$A34)</f>
        <v>8E-005</v>
      </c>
      <c r="AM34" s="134" t="n">
        <f aca="false">IF(Trofeos!$A$2=0,0,AL34/Trofeos!$A$2)</f>
        <v>0</v>
      </c>
      <c r="AN34" s="134"/>
    </row>
    <row r="35" customFormat="false" ht="12.75" hidden="false" customHeight="false" outlineLevel="0" collapsed="false">
      <c r="A35" s="132" t="n">
        <f aca="false">A34+1</f>
        <v>34</v>
      </c>
      <c r="B35" s="134" t="n">
        <f aca="false">VLOOKUP(LARGE(Trofeos!C:C,$A35),Trofeos!C:$AA,25,FALSE())</f>
        <v>0</v>
      </c>
      <c r="C35" s="134" t="n">
        <f aca="false">LARGE(Trofeos!C:C,$A35)</f>
        <v>7.5E-005</v>
      </c>
      <c r="D35" s="134" t="n">
        <f aca="false">IF(Trofeos!$A$2=0,0,C35/Trofeos!$A$2)</f>
        <v>0</v>
      </c>
      <c r="E35" s="134"/>
      <c r="F35" s="132" t="n">
        <f aca="false">$A35</f>
        <v>34</v>
      </c>
      <c r="G35" s="134" t="n">
        <f aca="false">VLOOKUP(LARGE(Trofeos!F:F,$A35),Trofeos!F:$AA,22,FALSE())</f>
        <v>0</v>
      </c>
      <c r="H35" s="134" t="n">
        <f aca="false">LARGE(Trofeos!F:F,$A35)</f>
        <v>5E-006</v>
      </c>
      <c r="I35" s="134" t="n">
        <f aca="false">IF(Trofeos!$A$2=0,0,F35/Trofeos!$A$2)</f>
        <v>0</v>
      </c>
      <c r="J35" s="134"/>
      <c r="K35" s="132" t="n">
        <f aca="false">$A35</f>
        <v>34</v>
      </c>
      <c r="L35" s="134" t="n">
        <f aca="false">VLOOKUP(LARGE(Trofeos!I:I,$A35),Trofeos!I:$AA,19,FALSE())</f>
        <v>0</v>
      </c>
      <c r="M35" s="134" t="n">
        <f aca="false">LARGE(Trofeos!I:I,$A35)</f>
        <v>7E-005</v>
      </c>
      <c r="N35" s="134" t="n">
        <f aca="false">IF(Trofeos!$A$2=0,0,M35/Trofeos!$A$2)</f>
        <v>0</v>
      </c>
      <c r="O35" s="134"/>
      <c r="P35" s="132" t="n">
        <f aca="false">$A35</f>
        <v>34</v>
      </c>
      <c r="Q35" s="134" t="n">
        <f aca="false">VLOOKUP(LARGE(Trofeos!L:L,$A35),Trofeos!L:$AA,16,FALSE())</f>
        <v>0</v>
      </c>
      <c r="R35" s="134" t="n">
        <f aca="false">LARGE(Trofeos!L:L,$A35)</f>
        <v>0.00012</v>
      </c>
      <c r="S35" s="134" t="n">
        <f aca="false">IF(Trofeos!$A$2=0,0,R35/Trofeos!$A$2)</f>
        <v>0</v>
      </c>
      <c r="T35" s="134"/>
      <c r="U35" s="132" t="n">
        <f aca="false">$A35</f>
        <v>34</v>
      </c>
      <c r="V35" s="134" t="n">
        <f aca="false">VLOOKUP(LARGE(Trofeos!O:O,$A35),Trofeos!O:$AA,13,FALSE())</f>
        <v>0</v>
      </c>
      <c r="W35" s="134" t="n">
        <f aca="false">LARGE(Trofeos!O:O,$A35)</f>
        <v>4E-005</v>
      </c>
      <c r="X35" s="134" t="n">
        <f aca="false">IF(Trofeos!$A$2=0,0,W35/Trofeos!$A$2)</f>
        <v>0</v>
      </c>
      <c r="Y35" s="134"/>
      <c r="Z35" s="132" t="n">
        <f aca="false">$A35</f>
        <v>34</v>
      </c>
      <c r="AA35" s="134" t="n">
        <f aca="false">VLOOKUP(LARGE(Trofeos!R:R,$A35),Trofeos!R:$AA,10,FALSE())</f>
        <v>0</v>
      </c>
      <c r="AB35" s="134" t="n">
        <f aca="false">LARGE(Trofeos!R:R,$A35)</f>
        <v>3E-005</v>
      </c>
      <c r="AC35" s="134" t="n">
        <f aca="false">IF(Trofeos!$A$2=0,0,AB35/Trofeos!$A$2)</f>
        <v>0</v>
      </c>
      <c r="AD35" s="134"/>
      <c r="AE35" s="132" t="n">
        <f aca="false">$A35</f>
        <v>34</v>
      </c>
      <c r="AF35" s="134" t="n">
        <f aca="false">VLOOKUP(LARGE(Trofeos!U:U,$A35),Trofeos!U:$AA,7,FALSE())</f>
        <v>0</v>
      </c>
      <c r="AG35" s="134" t="n">
        <f aca="false">LARGE(Trofeos!U:U,$A35)</f>
        <v>2E-005</v>
      </c>
      <c r="AH35" s="134" t="n">
        <f aca="false">IF(Trofeos!$A$2=0,0,AG35/Trofeos!$A$2)</f>
        <v>0</v>
      </c>
      <c r="AI35" s="134"/>
      <c r="AJ35" s="132" t="n">
        <f aca="false">$A35</f>
        <v>34</v>
      </c>
      <c r="AK35" s="134" t="n">
        <f aca="false">VLOOKUP(LARGE(Trofeos!X:X,$A35),Trofeos!X:$AA,4,FALSE())</f>
        <v>0</v>
      </c>
      <c r="AL35" s="134" t="n">
        <f aca="false">LARGE(Trofeos!X:X,$A35)</f>
        <v>8E-005</v>
      </c>
      <c r="AM35" s="134" t="n">
        <f aca="false">IF(Trofeos!$A$2=0,0,AL35/Trofeos!$A$2)</f>
        <v>0</v>
      </c>
      <c r="AN35" s="134"/>
    </row>
    <row r="36" customFormat="false" ht="12.75" hidden="false" customHeight="false" outlineLevel="0" collapsed="false">
      <c r="A36" s="132" t="n">
        <f aca="false">A35+1</f>
        <v>35</v>
      </c>
      <c r="B36" s="134" t="n">
        <f aca="false">VLOOKUP(LARGE(Trofeos!C:C,$A36),Trofeos!C:$AA,25,FALSE())</f>
        <v>0</v>
      </c>
      <c r="C36" s="134" t="n">
        <f aca="false">LARGE(Trofeos!C:C,$A36)</f>
        <v>7.5E-005</v>
      </c>
      <c r="D36" s="134" t="n">
        <f aca="false">IF(Trofeos!$A$2=0,0,C36/Trofeos!$A$2)</f>
        <v>0</v>
      </c>
      <c r="E36" s="134"/>
      <c r="F36" s="132" t="n">
        <f aca="false">$A36</f>
        <v>35</v>
      </c>
      <c r="G36" s="134" t="n">
        <f aca="false">VLOOKUP(LARGE(Trofeos!F:F,$A36),Trofeos!F:$AA,22,FALSE())</f>
        <v>0</v>
      </c>
      <c r="H36" s="134" t="n">
        <f aca="false">LARGE(Trofeos!F:F,$A36)</f>
        <v>5E-006</v>
      </c>
      <c r="I36" s="134" t="n">
        <f aca="false">IF(Trofeos!$A$2=0,0,F36/Trofeos!$A$2)</f>
        <v>0</v>
      </c>
      <c r="J36" s="134"/>
      <c r="K36" s="132" t="n">
        <f aca="false">$A36</f>
        <v>35</v>
      </c>
      <c r="L36" s="134" t="n">
        <f aca="false">VLOOKUP(LARGE(Trofeos!I:I,$A36),Trofeos!I:$AA,19,FALSE())</f>
        <v>0</v>
      </c>
      <c r="M36" s="134" t="n">
        <f aca="false">LARGE(Trofeos!I:I,$A36)</f>
        <v>7E-005</v>
      </c>
      <c r="N36" s="134" t="n">
        <f aca="false">IF(Trofeos!$A$2=0,0,M36/Trofeos!$A$2)</f>
        <v>0</v>
      </c>
      <c r="O36" s="134"/>
      <c r="P36" s="132" t="n">
        <f aca="false">$A36</f>
        <v>35</v>
      </c>
      <c r="Q36" s="134" t="n">
        <f aca="false">VLOOKUP(LARGE(Trofeos!L:L,$A36),Trofeos!L:$AA,16,FALSE())</f>
        <v>0</v>
      </c>
      <c r="R36" s="134" t="n">
        <f aca="false">LARGE(Trofeos!L:L,$A36)</f>
        <v>0.00012</v>
      </c>
      <c r="S36" s="134" t="n">
        <f aca="false">IF(Trofeos!$A$2=0,0,R36/Trofeos!$A$2)</f>
        <v>0</v>
      </c>
      <c r="T36" s="134"/>
      <c r="U36" s="132" t="n">
        <f aca="false">$A36</f>
        <v>35</v>
      </c>
      <c r="V36" s="134" t="n">
        <f aca="false">VLOOKUP(LARGE(Trofeos!O:O,$A36),Trofeos!O:$AA,13,FALSE())</f>
        <v>0</v>
      </c>
      <c r="W36" s="134" t="n">
        <f aca="false">LARGE(Trofeos!O:O,$A36)</f>
        <v>4E-005</v>
      </c>
      <c r="X36" s="134" t="n">
        <f aca="false">IF(Trofeos!$A$2=0,0,W36/Trofeos!$A$2)</f>
        <v>0</v>
      </c>
      <c r="Y36" s="134"/>
      <c r="Z36" s="132" t="n">
        <f aca="false">$A36</f>
        <v>35</v>
      </c>
      <c r="AA36" s="134" t="n">
        <f aca="false">VLOOKUP(LARGE(Trofeos!R:R,$A36),Trofeos!R:$AA,10,FALSE())</f>
        <v>0</v>
      </c>
      <c r="AB36" s="134" t="n">
        <f aca="false">LARGE(Trofeos!R:R,$A36)</f>
        <v>3E-005</v>
      </c>
      <c r="AC36" s="134" t="n">
        <f aca="false">IF(Trofeos!$A$2=0,0,AB36/Trofeos!$A$2)</f>
        <v>0</v>
      </c>
      <c r="AD36" s="134"/>
      <c r="AE36" s="132" t="n">
        <f aca="false">$A36</f>
        <v>35</v>
      </c>
      <c r="AF36" s="134" t="n">
        <f aca="false">VLOOKUP(LARGE(Trofeos!U:U,$A36),Trofeos!U:$AA,7,FALSE())</f>
        <v>0</v>
      </c>
      <c r="AG36" s="134" t="n">
        <f aca="false">LARGE(Trofeos!U:U,$A36)</f>
        <v>2E-005</v>
      </c>
      <c r="AH36" s="134" t="n">
        <f aca="false">IF(Trofeos!$A$2=0,0,AG36/Trofeos!$A$2)</f>
        <v>0</v>
      </c>
      <c r="AI36" s="134"/>
      <c r="AJ36" s="132" t="n">
        <f aca="false">$A36</f>
        <v>35</v>
      </c>
      <c r="AK36" s="134" t="n">
        <f aca="false">VLOOKUP(LARGE(Trofeos!X:X,$A36),Trofeos!X:$AA,4,FALSE())</f>
        <v>0</v>
      </c>
      <c r="AL36" s="134" t="n">
        <f aca="false">LARGE(Trofeos!X:X,$A36)</f>
        <v>8E-005</v>
      </c>
      <c r="AM36" s="134" t="n">
        <f aca="false">IF(Trofeos!$A$2=0,0,AL36/Trofeos!$A$2)</f>
        <v>0</v>
      </c>
      <c r="AN36" s="134"/>
    </row>
    <row r="37" customFormat="false" ht="12.75" hidden="false" customHeight="false" outlineLevel="0" collapsed="false">
      <c r="A37" s="132" t="n">
        <f aca="false">A36+1</f>
        <v>36</v>
      </c>
      <c r="B37" s="134" t="n">
        <f aca="false">VLOOKUP(LARGE(Trofeos!C:C,$A37),Trofeos!C:$AA,25,FALSE())</f>
        <v>0</v>
      </c>
      <c r="C37" s="134" t="n">
        <f aca="false">LARGE(Trofeos!C:C,$A37)</f>
        <v>7.5E-005</v>
      </c>
      <c r="D37" s="134" t="n">
        <f aca="false">IF(Trofeos!$A$2=0,0,C37/Trofeos!$A$2)</f>
        <v>0</v>
      </c>
      <c r="E37" s="134"/>
      <c r="F37" s="132" t="n">
        <f aca="false">$A37</f>
        <v>36</v>
      </c>
      <c r="G37" s="134" t="n">
        <f aca="false">VLOOKUP(LARGE(Trofeos!F:F,$A37),Trofeos!F:$AA,22,FALSE())</f>
        <v>0</v>
      </c>
      <c r="H37" s="134" t="n">
        <f aca="false">LARGE(Trofeos!F:F,$A37)</f>
        <v>5E-006</v>
      </c>
      <c r="I37" s="134" t="n">
        <f aca="false">IF(Trofeos!$A$2=0,0,F37/Trofeos!$A$2)</f>
        <v>0</v>
      </c>
      <c r="J37" s="134"/>
      <c r="K37" s="132" t="n">
        <f aca="false">$A37</f>
        <v>36</v>
      </c>
      <c r="L37" s="134" t="n">
        <f aca="false">VLOOKUP(LARGE(Trofeos!I:I,$A37),Trofeos!I:$AA,19,FALSE())</f>
        <v>0</v>
      </c>
      <c r="M37" s="134" t="n">
        <f aca="false">LARGE(Trofeos!I:I,$A37)</f>
        <v>7E-005</v>
      </c>
      <c r="N37" s="134" t="n">
        <f aca="false">IF(Trofeos!$A$2=0,0,M37/Trofeos!$A$2)</f>
        <v>0</v>
      </c>
      <c r="O37" s="134"/>
      <c r="P37" s="132" t="n">
        <f aca="false">$A37</f>
        <v>36</v>
      </c>
      <c r="Q37" s="134" t="n">
        <f aca="false">VLOOKUP(LARGE(Trofeos!L:L,$A37),Trofeos!L:$AA,16,FALSE())</f>
        <v>0</v>
      </c>
      <c r="R37" s="134" t="n">
        <f aca="false">LARGE(Trofeos!L:L,$A37)</f>
        <v>0.00012</v>
      </c>
      <c r="S37" s="134" t="n">
        <f aca="false">IF(Trofeos!$A$2=0,0,R37/Trofeos!$A$2)</f>
        <v>0</v>
      </c>
      <c r="T37" s="134"/>
      <c r="U37" s="132" t="n">
        <f aca="false">$A37</f>
        <v>36</v>
      </c>
      <c r="V37" s="134" t="n">
        <f aca="false">VLOOKUP(LARGE(Trofeos!O:O,$A37),Trofeos!O:$AA,13,FALSE())</f>
        <v>0</v>
      </c>
      <c r="W37" s="134" t="n">
        <f aca="false">LARGE(Trofeos!O:O,$A37)</f>
        <v>4E-005</v>
      </c>
      <c r="X37" s="134" t="n">
        <f aca="false">IF(Trofeos!$A$2=0,0,W37/Trofeos!$A$2)</f>
        <v>0</v>
      </c>
      <c r="Y37" s="134"/>
      <c r="Z37" s="132" t="n">
        <f aca="false">$A37</f>
        <v>36</v>
      </c>
      <c r="AA37" s="134" t="n">
        <f aca="false">VLOOKUP(LARGE(Trofeos!R:R,$A37),Trofeos!R:$AA,10,FALSE())</f>
        <v>0</v>
      </c>
      <c r="AB37" s="134" t="n">
        <f aca="false">LARGE(Trofeos!R:R,$A37)</f>
        <v>3E-005</v>
      </c>
      <c r="AC37" s="134" t="n">
        <f aca="false">IF(Trofeos!$A$2=0,0,AB37/Trofeos!$A$2)</f>
        <v>0</v>
      </c>
      <c r="AD37" s="134"/>
      <c r="AE37" s="132" t="n">
        <f aca="false">$A37</f>
        <v>36</v>
      </c>
      <c r="AF37" s="134" t="n">
        <f aca="false">VLOOKUP(LARGE(Trofeos!U:U,$A37),Trofeos!U:$AA,7,FALSE())</f>
        <v>0</v>
      </c>
      <c r="AG37" s="134" t="n">
        <f aca="false">LARGE(Trofeos!U:U,$A37)</f>
        <v>2E-005</v>
      </c>
      <c r="AH37" s="134" t="n">
        <f aca="false">IF(Trofeos!$A$2=0,0,AG37/Trofeos!$A$2)</f>
        <v>0</v>
      </c>
      <c r="AI37" s="134"/>
      <c r="AJ37" s="132" t="n">
        <f aca="false">$A37</f>
        <v>36</v>
      </c>
      <c r="AK37" s="134" t="n">
        <f aca="false">VLOOKUP(LARGE(Trofeos!X:X,$A37),Trofeos!X:$AA,4,FALSE())</f>
        <v>0</v>
      </c>
      <c r="AL37" s="134" t="n">
        <f aca="false">LARGE(Trofeos!X:X,$A37)</f>
        <v>8E-005</v>
      </c>
      <c r="AM37" s="134" t="n">
        <f aca="false">IF(Trofeos!$A$2=0,0,AL37/Trofeos!$A$2)</f>
        <v>0</v>
      </c>
      <c r="AN37" s="134"/>
    </row>
    <row r="38" customFormat="false" ht="12.75" hidden="false" customHeight="false" outlineLevel="0" collapsed="false">
      <c r="A38" s="132" t="n">
        <f aca="false">A37+1</f>
        <v>37</v>
      </c>
      <c r="B38" s="134" t="n">
        <f aca="false">VLOOKUP(LARGE(Trofeos!C:C,$A38),Trofeos!C:$AA,25,FALSE())</f>
        <v>0</v>
      </c>
      <c r="C38" s="134" t="n">
        <f aca="false">LARGE(Trofeos!C:C,$A38)</f>
        <v>7.5E-005</v>
      </c>
      <c r="D38" s="134" t="n">
        <f aca="false">IF(Trofeos!$A$2=0,0,C38/Trofeos!$A$2)</f>
        <v>0</v>
      </c>
      <c r="E38" s="134"/>
      <c r="F38" s="132" t="n">
        <f aca="false">$A38</f>
        <v>37</v>
      </c>
      <c r="G38" s="134" t="n">
        <f aca="false">VLOOKUP(LARGE(Trofeos!F:F,$A38),Trofeos!F:$AA,22,FALSE())</f>
        <v>0</v>
      </c>
      <c r="H38" s="134" t="n">
        <f aca="false">LARGE(Trofeos!F:F,$A38)</f>
        <v>5E-006</v>
      </c>
      <c r="I38" s="134" t="n">
        <f aca="false">IF(Trofeos!$A$2=0,0,F38/Trofeos!$A$2)</f>
        <v>0</v>
      </c>
      <c r="J38" s="134"/>
      <c r="K38" s="132" t="n">
        <f aca="false">$A38</f>
        <v>37</v>
      </c>
      <c r="L38" s="134" t="n">
        <f aca="false">VLOOKUP(LARGE(Trofeos!I:I,$A38),Trofeos!I:$AA,19,FALSE())</f>
        <v>0</v>
      </c>
      <c r="M38" s="134" t="n">
        <f aca="false">LARGE(Trofeos!I:I,$A38)</f>
        <v>7E-005</v>
      </c>
      <c r="N38" s="134" t="n">
        <f aca="false">IF(Trofeos!$A$2=0,0,M38/Trofeos!$A$2)</f>
        <v>0</v>
      </c>
      <c r="O38" s="134"/>
      <c r="P38" s="132" t="n">
        <f aca="false">$A38</f>
        <v>37</v>
      </c>
      <c r="Q38" s="134" t="n">
        <f aca="false">VLOOKUP(LARGE(Trofeos!L:L,$A38),Trofeos!L:$AA,16,FALSE())</f>
        <v>0</v>
      </c>
      <c r="R38" s="134" t="n">
        <f aca="false">LARGE(Trofeos!L:L,$A38)</f>
        <v>0.00012</v>
      </c>
      <c r="S38" s="134" t="n">
        <f aca="false">IF(Trofeos!$A$2=0,0,R38/Trofeos!$A$2)</f>
        <v>0</v>
      </c>
      <c r="T38" s="134"/>
      <c r="U38" s="132" t="n">
        <f aca="false">$A38</f>
        <v>37</v>
      </c>
      <c r="V38" s="134" t="n">
        <f aca="false">VLOOKUP(LARGE(Trofeos!O:O,$A38),Trofeos!O:$AA,13,FALSE())</f>
        <v>0</v>
      </c>
      <c r="W38" s="134" t="n">
        <f aca="false">LARGE(Trofeos!O:O,$A38)</f>
        <v>4E-005</v>
      </c>
      <c r="X38" s="134" t="n">
        <f aca="false">IF(Trofeos!$A$2=0,0,W38/Trofeos!$A$2)</f>
        <v>0</v>
      </c>
      <c r="Y38" s="134"/>
      <c r="Z38" s="132" t="n">
        <f aca="false">$A38</f>
        <v>37</v>
      </c>
      <c r="AA38" s="134" t="n">
        <f aca="false">VLOOKUP(LARGE(Trofeos!R:R,$A38),Trofeos!R:$AA,10,FALSE())</f>
        <v>0</v>
      </c>
      <c r="AB38" s="134" t="n">
        <f aca="false">LARGE(Trofeos!R:R,$A38)</f>
        <v>3E-005</v>
      </c>
      <c r="AC38" s="134" t="n">
        <f aca="false">IF(Trofeos!$A$2=0,0,AB38/Trofeos!$A$2)</f>
        <v>0</v>
      </c>
      <c r="AD38" s="134"/>
      <c r="AE38" s="132" t="n">
        <f aca="false">$A38</f>
        <v>37</v>
      </c>
      <c r="AF38" s="134" t="n">
        <f aca="false">VLOOKUP(LARGE(Trofeos!U:U,$A38),Trofeos!U:$AA,7,FALSE())</f>
        <v>0</v>
      </c>
      <c r="AG38" s="134" t="n">
        <f aca="false">LARGE(Trofeos!U:U,$A38)</f>
        <v>2E-005</v>
      </c>
      <c r="AH38" s="134" t="n">
        <f aca="false">IF(Trofeos!$A$2=0,0,AG38/Trofeos!$A$2)</f>
        <v>0</v>
      </c>
      <c r="AI38" s="134"/>
      <c r="AJ38" s="132" t="n">
        <f aca="false">$A38</f>
        <v>37</v>
      </c>
      <c r="AK38" s="134" t="n">
        <f aca="false">VLOOKUP(LARGE(Trofeos!X:X,$A38),Trofeos!X:$AA,4,FALSE())</f>
        <v>0</v>
      </c>
      <c r="AL38" s="134" t="n">
        <f aca="false">LARGE(Trofeos!X:X,$A38)</f>
        <v>8E-005</v>
      </c>
      <c r="AM38" s="134" t="n">
        <f aca="false">IF(Trofeos!$A$2=0,0,AL38/Trofeos!$A$2)</f>
        <v>0</v>
      </c>
      <c r="AN38" s="134"/>
    </row>
    <row r="39" customFormat="false" ht="12.75" hidden="false" customHeight="false" outlineLevel="0" collapsed="false">
      <c r="A39" s="132" t="n">
        <f aca="false">A38+1</f>
        <v>38</v>
      </c>
      <c r="B39" s="134" t="n">
        <f aca="false">VLOOKUP(LARGE(Trofeos!C:C,$A39),Trofeos!C:$AA,25,FALSE())</f>
        <v>0</v>
      </c>
      <c r="C39" s="134" t="n">
        <f aca="false">LARGE(Trofeos!C:C,$A39)</f>
        <v>7.5E-005</v>
      </c>
      <c r="D39" s="134" t="n">
        <f aca="false">IF(Trofeos!$A$2=0,0,C39/Trofeos!$A$2)</f>
        <v>0</v>
      </c>
      <c r="E39" s="134"/>
      <c r="F39" s="132" t="n">
        <f aca="false">$A39</f>
        <v>38</v>
      </c>
      <c r="G39" s="134" t="n">
        <f aca="false">VLOOKUP(LARGE(Trofeos!F:F,$A39),Trofeos!F:$AA,22,FALSE())</f>
        <v>0</v>
      </c>
      <c r="H39" s="134" t="n">
        <f aca="false">LARGE(Trofeos!F:F,$A39)</f>
        <v>5E-006</v>
      </c>
      <c r="I39" s="134" t="n">
        <f aca="false">IF(Trofeos!$A$2=0,0,F39/Trofeos!$A$2)</f>
        <v>0</v>
      </c>
      <c r="J39" s="134"/>
      <c r="K39" s="132" t="n">
        <f aca="false">$A39</f>
        <v>38</v>
      </c>
      <c r="L39" s="134" t="n">
        <f aca="false">VLOOKUP(LARGE(Trofeos!I:I,$A39),Trofeos!I:$AA,19,FALSE())</f>
        <v>0</v>
      </c>
      <c r="M39" s="134" t="n">
        <f aca="false">LARGE(Trofeos!I:I,$A39)</f>
        <v>7E-005</v>
      </c>
      <c r="N39" s="134" t="n">
        <f aca="false">IF(Trofeos!$A$2=0,0,M39/Trofeos!$A$2)</f>
        <v>0</v>
      </c>
      <c r="O39" s="134"/>
      <c r="P39" s="132" t="n">
        <f aca="false">$A39</f>
        <v>38</v>
      </c>
      <c r="Q39" s="134" t="n">
        <f aca="false">VLOOKUP(LARGE(Trofeos!L:L,$A39),Trofeos!L:$AA,16,FALSE())</f>
        <v>0</v>
      </c>
      <c r="R39" s="134" t="n">
        <f aca="false">LARGE(Trofeos!L:L,$A39)</f>
        <v>0.00012</v>
      </c>
      <c r="S39" s="134" t="n">
        <f aca="false">IF(Trofeos!$A$2=0,0,R39/Trofeos!$A$2)</f>
        <v>0</v>
      </c>
      <c r="T39" s="134"/>
      <c r="U39" s="132" t="n">
        <f aca="false">$A39</f>
        <v>38</v>
      </c>
      <c r="V39" s="134" t="n">
        <f aca="false">VLOOKUP(LARGE(Trofeos!O:O,$A39),Trofeos!O:$AA,13,FALSE())</f>
        <v>0</v>
      </c>
      <c r="W39" s="134" t="n">
        <f aca="false">LARGE(Trofeos!O:O,$A39)</f>
        <v>4E-005</v>
      </c>
      <c r="X39" s="134" t="n">
        <f aca="false">IF(Trofeos!$A$2=0,0,W39/Trofeos!$A$2)</f>
        <v>0</v>
      </c>
      <c r="Y39" s="134"/>
      <c r="Z39" s="132" t="n">
        <f aca="false">$A39</f>
        <v>38</v>
      </c>
      <c r="AA39" s="134" t="n">
        <f aca="false">VLOOKUP(LARGE(Trofeos!R:R,$A39),Trofeos!R:$AA,10,FALSE())</f>
        <v>0</v>
      </c>
      <c r="AB39" s="134" t="n">
        <f aca="false">LARGE(Trofeos!R:R,$A39)</f>
        <v>3E-005</v>
      </c>
      <c r="AC39" s="134" t="n">
        <f aca="false">IF(Trofeos!$A$2=0,0,AB39/Trofeos!$A$2)</f>
        <v>0</v>
      </c>
      <c r="AD39" s="134"/>
      <c r="AE39" s="132" t="n">
        <f aca="false">$A39</f>
        <v>38</v>
      </c>
      <c r="AF39" s="134" t="n">
        <f aca="false">VLOOKUP(LARGE(Trofeos!U:U,$A39),Trofeos!U:$AA,7,FALSE())</f>
        <v>0</v>
      </c>
      <c r="AG39" s="134" t="n">
        <f aca="false">LARGE(Trofeos!U:U,$A39)</f>
        <v>2E-005</v>
      </c>
      <c r="AH39" s="134" t="n">
        <f aca="false">IF(Trofeos!$A$2=0,0,AG39/Trofeos!$A$2)</f>
        <v>0</v>
      </c>
      <c r="AI39" s="134"/>
      <c r="AJ39" s="132" t="n">
        <f aca="false">$A39</f>
        <v>38</v>
      </c>
      <c r="AK39" s="134" t="n">
        <f aca="false">VLOOKUP(LARGE(Trofeos!X:X,$A39),Trofeos!X:$AA,4,FALSE())</f>
        <v>0</v>
      </c>
      <c r="AL39" s="134" t="n">
        <f aca="false">LARGE(Trofeos!X:X,$A39)</f>
        <v>8E-005</v>
      </c>
      <c r="AM39" s="134" t="n">
        <f aca="false">IF(Trofeos!$A$2=0,0,AL39/Trofeos!$A$2)</f>
        <v>0</v>
      </c>
      <c r="AN39" s="134"/>
    </row>
    <row r="40" customFormat="false" ht="12.75" hidden="false" customHeight="false" outlineLevel="0" collapsed="false">
      <c r="A40" s="132" t="n">
        <f aca="false">A39+1</f>
        <v>39</v>
      </c>
      <c r="B40" s="134" t="n">
        <f aca="false">VLOOKUP(LARGE(Trofeos!C:C,$A40),Trofeos!C:$AA,25,FALSE())</f>
        <v>0</v>
      </c>
      <c r="C40" s="134" t="n">
        <f aca="false">LARGE(Trofeos!C:C,$A40)</f>
        <v>7.5E-005</v>
      </c>
      <c r="D40" s="134" t="n">
        <f aca="false">IF(Trofeos!$A$2=0,0,C40/Trofeos!$A$2)</f>
        <v>0</v>
      </c>
      <c r="E40" s="134"/>
      <c r="F40" s="132" t="n">
        <f aca="false">$A40</f>
        <v>39</v>
      </c>
      <c r="G40" s="134" t="n">
        <f aca="false">VLOOKUP(LARGE(Trofeos!F:F,$A40),Trofeos!F:$AA,22,FALSE())</f>
        <v>0</v>
      </c>
      <c r="H40" s="134" t="n">
        <f aca="false">LARGE(Trofeos!F:F,$A40)</f>
        <v>5E-006</v>
      </c>
      <c r="I40" s="134" t="n">
        <f aca="false">IF(Trofeos!$A$2=0,0,F40/Trofeos!$A$2)</f>
        <v>0</v>
      </c>
      <c r="J40" s="134"/>
      <c r="K40" s="132" t="n">
        <f aca="false">$A40</f>
        <v>39</v>
      </c>
      <c r="L40" s="134" t="n">
        <f aca="false">VLOOKUP(LARGE(Trofeos!I:I,$A40),Trofeos!I:$AA,19,FALSE())</f>
        <v>0</v>
      </c>
      <c r="M40" s="134" t="n">
        <f aca="false">LARGE(Trofeos!I:I,$A40)</f>
        <v>7E-005</v>
      </c>
      <c r="N40" s="134" t="n">
        <f aca="false">IF(Trofeos!$A$2=0,0,M40/Trofeos!$A$2)</f>
        <v>0</v>
      </c>
      <c r="O40" s="134"/>
      <c r="P40" s="132" t="n">
        <f aca="false">$A40</f>
        <v>39</v>
      </c>
      <c r="Q40" s="134" t="n">
        <f aca="false">VLOOKUP(LARGE(Trofeos!L:L,$A40),Trofeos!L:$AA,16,FALSE())</f>
        <v>0</v>
      </c>
      <c r="R40" s="134" t="n">
        <f aca="false">LARGE(Trofeos!L:L,$A40)</f>
        <v>0.00012</v>
      </c>
      <c r="S40" s="134" t="n">
        <f aca="false">IF(Trofeos!$A$2=0,0,R40/Trofeos!$A$2)</f>
        <v>0</v>
      </c>
      <c r="T40" s="134"/>
      <c r="U40" s="132" t="n">
        <f aca="false">$A40</f>
        <v>39</v>
      </c>
      <c r="V40" s="134" t="n">
        <f aca="false">VLOOKUP(LARGE(Trofeos!O:O,$A40),Trofeos!O:$AA,13,FALSE())</f>
        <v>0</v>
      </c>
      <c r="W40" s="134" t="n">
        <f aca="false">LARGE(Trofeos!O:O,$A40)</f>
        <v>4E-005</v>
      </c>
      <c r="X40" s="134" t="n">
        <f aca="false">IF(Trofeos!$A$2=0,0,W40/Trofeos!$A$2)</f>
        <v>0</v>
      </c>
      <c r="Y40" s="134"/>
      <c r="Z40" s="132" t="n">
        <f aca="false">$A40</f>
        <v>39</v>
      </c>
      <c r="AA40" s="134" t="n">
        <f aca="false">VLOOKUP(LARGE(Trofeos!R:R,$A40),Trofeos!R:$AA,10,FALSE())</f>
        <v>0</v>
      </c>
      <c r="AB40" s="134" t="n">
        <f aca="false">LARGE(Trofeos!R:R,$A40)</f>
        <v>3E-005</v>
      </c>
      <c r="AC40" s="134" t="n">
        <f aca="false">IF(Trofeos!$A$2=0,0,AB40/Trofeos!$A$2)</f>
        <v>0</v>
      </c>
      <c r="AD40" s="134"/>
      <c r="AE40" s="132" t="n">
        <f aca="false">$A40</f>
        <v>39</v>
      </c>
      <c r="AF40" s="134" t="n">
        <f aca="false">VLOOKUP(LARGE(Trofeos!U:U,$A40),Trofeos!U:$AA,7,FALSE())</f>
        <v>0</v>
      </c>
      <c r="AG40" s="134" t="n">
        <f aca="false">LARGE(Trofeos!U:U,$A40)</f>
        <v>2E-005</v>
      </c>
      <c r="AH40" s="134" t="n">
        <f aca="false">IF(Trofeos!$A$2=0,0,AG40/Trofeos!$A$2)</f>
        <v>0</v>
      </c>
      <c r="AI40" s="134"/>
      <c r="AJ40" s="132" t="n">
        <f aca="false">$A40</f>
        <v>39</v>
      </c>
      <c r="AK40" s="134" t="n">
        <f aca="false">VLOOKUP(LARGE(Trofeos!X:X,$A40),Trofeos!X:$AA,4,FALSE())</f>
        <v>0</v>
      </c>
      <c r="AL40" s="134" t="n">
        <f aca="false">LARGE(Trofeos!X:X,$A40)</f>
        <v>8E-005</v>
      </c>
      <c r="AM40" s="134" t="n">
        <f aca="false">IF(Trofeos!$A$2=0,0,AL40/Trofeos!$A$2)</f>
        <v>0</v>
      </c>
      <c r="AN40" s="134"/>
    </row>
    <row r="41" customFormat="false" ht="12.75" hidden="false" customHeight="false" outlineLevel="0" collapsed="false">
      <c r="A41" s="132" t="n">
        <f aca="false">A40+1</f>
        <v>40</v>
      </c>
      <c r="B41" s="134" t="n">
        <f aca="false">VLOOKUP(LARGE(Trofeos!C:C,$A41),Trofeos!C:$AA,25,FALSE())</f>
        <v>0</v>
      </c>
      <c r="C41" s="134" t="n">
        <f aca="false">LARGE(Trofeos!C:C,$A41)</f>
        <v>7.5E-005</v>
      </c>
      <c r="D41" s="134" t="n">
        <f aca="false">IF(Trofeos!$A$2=0,0,C41/Trofeos!$A$2)</f>
        <v>0</v>
      </c>
      <c r="E41" s="134"/>
      <c r="F41" s="132" t="n">
        <f aca="false">$A41</f>
        <v>40</v>
      </c>
      <c r="G41" s="134" t="n">
        <f aca="false">VLOOKUP(LARGE(Trofeos!F:F,$A41),Trofeos!F:$AA,22,FALSE())</f>
        <v>0</v>
      </c>
      <c r="H41" s="134" t="n">
        <f aca="false">LARGE(Trofeos!F:F,$A41)</f>
        <v>5E-006</v>
      </c>
      <c r="I41" s="134" t="n">
        <f aca="false">IF(Trofeos!$A$2=0,0,F41/Trofeos!$A$2)</f>
        <v>0</v>
      </c>
      <c r="J41" s="134"/>
      <c r="K41" s="132" t="n">
        <f aca="false">$A41</f>
        <v>40</v>
      </c>
      <c r="L41" s="134" t="n">
        <f aca="false">VLOOKUP(LARGE(Trofeos!I:I,$A41),Trofeos!I:$AA,19,FALSE())</f>
        <v>0</v>
      </c>
      <c r="M41" s="134" t="n">
        <f aca="false">LARGE(Trofeos!I:I,$A41)</f>
        <v>7E-005</v>
      </c>
      <c r="N41" s="134" t="n">
        <f aca="false">IF(Trofeos!$A$2=0,0,M41/Trofeos!$A$2)</f>
        <v>0</v>
      </c>
      <c r="O41" s="134"/>
      <c r="P41" s="132" t="n">
        <f aca="false">$A41</f>
        <v>40</v>
      </c>
      <c r="Q41" s="134" t="n">
        <f aca="false">VLOOKUP(LARGE(Trofeos!L:L,$A41),Trofeos!L:$AA,16,FALSE())</f>
        <v>0</v>
      </c>
      <c r="R41" s="134" t="n">
        <f aca="false">LARGE(Trofeos!L:L,$A41)</f>
        <v>0.00012</v>
      </c>
      <c r="S41" s="134" t="n">
        <f aca="false">IF(Trofeos!$A$2=0,0,R41/Trofeos!$A$2)</f>
        <v>0</v>
      </c>
      <c r="T41" s="134"/>
      <c r="U41" s="132" t="n">
        <f aca="false">$A41</f>
        <v>40</v>
      </c>
      <c r="V41" s="134" t="n">
        <f aca="false">VLOOKUP(LARGE(Trofeos!O:O,$A41),Trofeos!O:$AA,13,FALSE())</f>
        <v>0</v>
      </c>
      <c r="W41" s="134" t="n">
        <f aca="false">LARGE(Trofeos!O:O,$A41)</f>
        <v>4E-005</v>
      </c>
      <c r="X41" s="134" t="n">
        <f aca="false">IF(Trofeos!$A$2=0,0,W41/Trofeos!$A$2)</f>
        <v>0</v>
      </c>
      <c r="Y41" s="134"/>
      <c r="Z41" s="132" t="n">
        <f aca="false">$A41</f>
        <v>40</v>
      </c>
      <c r="AA41" s="134" t="n">
        <f aca="false">VLOOKUP(LARGE(Trofeos!R:R,$A41),Trofeos!R:$AA,10,FALSE())</f>
        <v>0</v>
      </c>
      <c r="AB41" s="134" t="n">
        <f aca="false">LARGE(Trofeos!R:R,$A41)</f>
        <v>3E-005</v>
      </c>
      <c r="AC41" s="134" t="n">
        <f aca="false">IF(Trofeos!$A$2=0,0,AB41/Trofeos!$A$2)</f>
        <v>0</v>
      </c>
      <c r="AD41" s="134"/>
      <c r="AE41" s="132" t="n">
        <f aca="false">$A41</f>
        <v>40</v>
      </c>
      <c r="AF41" s="134" t="n">
        <f aca="false">VLOOKUP(LARGE(Trofeos!U:U,$A41),Trofeos!U:$AA,7,FALSE())</f>
        <v>0</v>
      </c>
      <c r="AG41" s="134" t="n">
        <f aca="false">LARGE(Trofeos!U:U,$A41)</f>
        <v>2E-005</v>
      </c>
      <c r="AH41" s="134" t="n">
        <f aca="false">IF(Trofeos!$A$2=0,0,AG41/Trofeos!$A$2)</f>
        <v>0</v>
      </c>
      <c r="AI41" s="134"/>
      <c r="AJ41" s="132" t="n">
        <f aca="false">$A41</f>
        <v>40</v>
      </c>
      <c r="AK41" s="134" t="n">
        <f aca="false">VLOOKUP(LARGE(Trofeos!X:X,$A41),Trofeos!X:$AA,4,FALSE())</f>
        <v>0</v>
      </c>
      <c r="AL41" s="134" t="n">
        <f aca="false">LARGE(Trofeos!X:X,$A41)</f>
        <v>8E-005</v>
      </c>
      <c r="AM41" s="134" t="n">
        <f aca="false">IF(Trofeos!$A$2=0,0,AL41/Trofeos!$A$2)</f>
        <v>0</v>
      </c>
      <c r="AN41" s="134"/>
    </row>
    <row r="42" customFormat="false" ht="12.75" hidden="false" customHeight="false" outlineLevel="0" collapsed="false">
      <c r="A42" s="132" t="n">
        <f aca="false">A41+1</f>
        <v>41</v>
      </c>
      <c r="B42" s="134" t="n">
        <f aca="false">VLOOKUP(LARGE(Trofeos!C:C,$A42),Trofeos!C:$AA,25,FALSE())</f>
        <v>0</v>
      </c>
      <c r="C42" s="134" t="n">
        <f aca="false">LARGE(Trofeos!C:C,$A42)</f>
        <v>7.5E-005</v>
      </c>
      <c r="D42" s="134" t="n">
        <f aca="false">IF(Trofeos!$A$2=0,0,C42/Trofeos!$A$2)</f>
        <v>0</v>
      </c>
      <c r="E42" s="134"/>
      <c r="F42" s="132" t="n">
        <f aca="false">$A42</f>
        <v>41</v>
      </c>
      <c r="G42" s="134" t="n">
        <f aca="false">VLOOKUP(LARGE(Trofeos!F:F,$A42),Trofeos!F:$AA,22,FALSE())</f>
        <v>0</v>
      </c>
      <c r="H42" s="134" t="n">
        <f aca="false">LARGE(Trofeos!F:F,$A42)</f>
        <v>5E-006</v>
      </c>
      <c r="I42" s="134" t="n">
        <f aca="false">IF(Trofeos!$A$2=0,0,F42/Trofeos!$A$2)</f>
        <v>0</v>
      </c>
      <c r="J42" s="134"/>
      <c r="K42" s="132" t="n">
        <f aca="false">$A42</f>
        <v>41</v>
      </c>
      <c r="L42" s="134" t="n">
        <f aca="false">VLOOKUP(LARGE(Trofeos!I:I,$A42),Trofeos!I:$AA,19,FALSE())</f>
        <v>0</v>
      </c>
      <c r="M42" s="134" t="n">
        <f aca="false">LARGE(Trofeos!I:I,$A42)</f>
        <v>7E-005</v>
      </c>
      <c r="N42" s="134" t="n">
        <f aca="false">IF(Trofeos!$A$2=0,0,M42/Trofeos!$A$2)</f>
        <v>0</v>
      </c>
      <c r="O42" s="134"/>
      <c r="P42" s="132" t="n">
        <f aca="false">$A42</f>
        <v>41</v>
      </c>
      <c r="Q42" s="134" t="n">
        <f aca="false">VLOOKUP(LARGE(Trofeos!L:L,$A42),Trofeos!L:$AA,16,FALSE())</f>
        <v>0</v>
      </c>
      <c r="R42" s="134" t="n">
        <f aca="false">LARGE(Trofeos!L:L,$A42)</f>
        <v>0.00012</v>
      </c>
      <c r="S42" s="134" t="n">
        <f aca="false">IF(Trofeos!$A$2=0,0,R42/Trofeos!$A$2)</f>
        <v>0</v>
      </c>
      <c r="T42" s="134"/>
      <c r="U42" s="132" t="n">
        <f aca="false">$A42</f>
        <v>41</v>
      </c>
      <c r="V42" s="134" t="n">
        <f aca="false">VLOOKUP(LARGE(Trofeos!O:O,$A42),Trofeos!O:$AA,13,FALSE())</f>
        <v>0</v>
      </c>
      <c r="W42" s="134" t="n">
        <f aca="false">LARGE(Trofeos!O:O,$A42)</f>
        <v>4E-005</v>
      </c>
      <c r="X42" s="134" t="n">
        <f aca="false">IF(Trofeos!$A$2=0,0,W42/Trofeos!$A$2)</f>
        <v>0</v>
      </c>
      <c r="Y42" s="134"/>
      <c r="Z42" s="132" t="n">
        <f aca="false">$A42</f>
        <v>41</v>
      </c>
      <c r="AA42" s="134" t="n">
        <f aca="false">VLOOKUP(LARGE(Trofeos!R:R,$A42),Trofeos!R:$AA,10,FALSE())</f>
        <v>0</v>
      </c>
      <c r="AB42" s="134" t="n">
        <f aca="false">LARGE(Trofeos!R:R,$A42)</f>
        <v>3E-005</v>
      </c>
      <c r="AC42" s="134" t="n">
        <f aca="false">IF(Trofeos!$A$2=0,0,AB42/Trofeos!$A$2)</f>
        <v>0</v>
      </c>
      <c r="AD42" s="134"/>
      <c r="AE42" s="132" t="n">
        <f aca="false">$A42</f>
        <v>41</v>
      </c>
      <c r="AF42" s="134" t="n">
        <f aca="false">VLOOKUP(LARGE(Trofeos!U:U,$A42),Trofeos!U:$AA,7,FALSE())</f>
        <v>0</v>
      </c>
      <c r="AG42" s="134" t="n">
        <f aca="false">LARGE(Trofeos!U:U,$A42)</f>
        <v>2E-005</v>
      </c>
      <c r="AH42" s="134" t="n">
        <f aca="false">IF(Trofeos!$A$2=0,0,AG42/Trofeos!$A$2)</f>
        <v>0</v>
      </c>
      <c r="AI42" s="134"/>
      <c r="AJ42" s="132" t="n">
        <f aca="false">$A42</f>
        <v>41</v>
      </c>
      <c r="AK42" s="134" t="n">
        <f aca="false">VLOOKUP(LARGE(Trofeos!X:X,$A42),Trofeos!X:$AA,4,FALSE())</f>
        <v>0</v>
      </c>
      <c r="AL42" s="134" t="n">
        <f aca="false">LARGE(Trofeos!X:X,$A42)</f>
        <v>8E-005</v>
      </c>
      <c r="AM42" s="134" t="n">
        <f aca="false">IF(Trofeos!$A$2=0,0,AL42/Trofeos!$A$2)</f>
        <v>0</v>
      </c>
      <c r="AN42" s="134"/>
    </row>
    <row r="43" customFormat="false" ht="12.75" hidden="false" customHeight="false" outlineLevel="0" collapsed="false">
      <c r="A43" s="132" t="n">
        <f aca="false">A42+1</f>
        <v>42</v>
      </c>
      <c r="B43" s="134" t="n">
        <f aca="false">VLOOKUP(LARGE(Trofeos!C:C,$A43),Trofeos!C:$AA,25,FALSE())</f>
        <v>0</v>
      </c>
      <c r="C43" s="134" t="n">
        <f aca="false">LARGE(Trofeos!C:C,$A43)</f>
        <v>7.5E-005</v>
      </c>
      <c r="D43" s="134" t="n">
        <f aca="false">IF(Trofeos!$A$2=0,0,C43/Trofeos!$A$2)</f>
        <v>0</v>
      </c>
      <c r="E43" s="134"/>
      <c r="F43" s="132" t="n">
        <f aca="false">$A43</f>
        <v>42</v>
      </c>
      <c r="G43" s="134" t="n">
        <f aca="false">VLOOKUP(LARGE(Trofeos!F:F,$A43),Trofeos!F:$AA,22,FALSE())</f>
        <v>0</v>
      </c>
      <c r="H43" s="134" t="n">
        <f aca="false">LARGE(Trofeos!F:F,$A43)</f>
        <v>5E-006</v>
      </c>
      <c r="I43" s="134" t="n">
        <f aca="false">IF(Trofeos!$A$2=0,0,F43/Trofeos!$A$2)</f>
        <v>0</v>
      </c>
      <c r="J43" s="134"/>
      <c r="K43" s="132" t="n">
        <f aca="false">$A43</f>
        <v>42</v>
      </c>
      <c r="L43" s="134" t="n">
        <f aca="false">VLOOKUP(LARGE(Trofeos!I:I,$A43),Trofeos!I:$AA,19,FALSE())</f>
        <v>0</v>
      </c>
      <c r="M43" s="134" t="n">
        <f aca="false">LARGE(Trofeos!I:I,$A43)</f>
        <v>7E-005</v>
      </c>
      <c r="N43" s="134" t="n">
        <f aca="false">IF(Trofeos!$A$2=0,0,M43/Trofeos!$A$2)</f>
        <v>0</v>
      </c>
      <c r="O43" s="134"/>
      <c r="P43" s="132" t="n">
        <f aca="false">$A43</f>
        <v>42</v>
      </c>
      <c r="Q43" s="134" t="n">
        <f aca="false">VLOOKUP(LARGE(Trofeos!L:L,$A43),Trofeos!L:$AA,16,FALSE())</f>
        <v>0</v>
      </c>
      <c r="R43" s="134" t="n">
        <f aca="false">LARGE(Trofeos!L:L,$A43)</f>
        <v>0.00012</v>
      </c>
      <c r="S43" s="134" t="n">
        <f aca="false">IF(Trofeos!$A$2=0,0,R43/Trofeos!$A$2)</f>
        <v>0</v>
      </c>
      <c r="T43" s="134"/>
      <c r="U43" s="132" t="n">
        <f aca="false">$A43</f>
        <v>42</v>
      </c>
      <c r="V43" s="134" t="n">
        <f aca="false">VLOOKUP(LARGE(Trofeos!O:O,$A43),Trofeos!O:$AA,13,FALSE())</f>
        <v>0</v>
      </c>
      <c r="W43" s="134" t="n">
        <f aca="false">LARGE(Trofeos!O:O,$A43)</f>
        <v>4E-005</v>
      </c>
      <c r="X43" s="134" t="n">
        <f aca="false">IF(Trofeos!$A$2=0,0,W43/Trofeos!$A$2)</f>
        <v>0</v>
      </c>
      <c r="Y43" s="134"/>
      <c r="Z43" s="132" t="n">
        <f aca="false">$A43</f>
        <v>42</v>
      </c>
      <c r="AA43" s="134" t="n">
        <f aca="false">VLOOKUP(LARGE(Trofeos!R:R,$A43),Trofeos!R:$AA,10,FALSE())</f>
        <v>0</v>
      </c>
      <c r="AB43" s="134" t="n">
        <f aca="false">LARGE(Trofeos!R:R,$A43)</f>
        <v>3E-005</v>
      </c>
      <c r="AC43" s="134" t="n">
        <f aca="false">IF(Trofeos!$A$2=0,0,AB43/Trofeos!$A$2)</f>
        <v>0</v>
      </c>
      <c r="AD43" s="134"/>
      <c r="AE43" s="132" t="n">
        <f aca="false">$A43</f>
        <v>42</v>
      </c>
      <c r="AF43" s="134" t="n">
        <f aca="false">VLOOKUP(LARGE(Trofeos!U:U,$A43),Trofeos!U:$AA,7,FALSE())</f>
        <v>0</v>
      </c>
      <c r="AG43" s="134" t="n">
        <f aca="false">LARGE(Trofeos!U:U,$A43)</f>
        <v>2E-005</v>
      </c>
      <c r="AH43" s="134" t="n">
        <f aca="false">IF(Trofeos!$A$2=0,0,AG43/Trofeos!$A$2)</f>
        <v>0</v>
      </c>
      <c r="AI43" s="134"/>
      <c r="AJ43" s="132" t="n">
        <f aca="false">$A43</f>
        <v>42</v>
      </c>
      <c r="AK43" s="134" t="n">
        <f aca="false">VLOOKUP(LARGE(Trofeos!X:X,$A43),Trofeos!X:$AA,4,FALSE())</f>
        <v>0</v>
      </c>
      <c r="AL43" s="134" t="n">
        <f aca="false">LARGE(Trofeos!X:X,$A43)</f>
        <v>8E-005</v>
      </c>
      <c r="AM43" s="134" t="n">
        <f aca="false">IF(Trofeos!$A$2=0,0,AL43/Trofeos!$A$2)</f>
        <v>0</v>
      </c>
      <c r="AN43" s="134"/>
    </row>
    <row r="44" customFormat="false" ht="12.75" hidden="false" customHeight="false" outlineLevel="0" collapsed="false">
      <c r="A44" s="132" t="n">
        <f aca="false">A43+1</f>
        <v>43</v>
      </c>
      <c r="B44" s="134" t="n">
        <f aca="false">VLOOKUP(LARGE(Trofeos!C:C,$A44),Trofeos!C:$AA,25,FALSE())</f>
        <v>0</v>
      </c>
      <c r="C44" s="134" t="n">
        <f aca="false">LARGE(Trofeos!C:C,$A44)</f>
        <v>7.5E-005</v>
      </c>
      <c r="D44" s="134" t="n">
        <f aca="false">IF(Trofeos!$A$2=0,0,C44/Trofeos!$A$2)</f>
        <v>0</v>
      </c>
      <c r="E44" s="134"/>
      <c r="F44" s="132" t="n">
        <f aca="false">$A44</f>
        <v>43</v>
      </c>
      <c r="G44" s="134" t="n">
        <f aca="false">VLOOKUP(LARGE(Trofeos!F:F,$A44),Trofeos!F:$AA,22,FALSE())</f>
        <v>0</v>
      </c>
      <c r="H44" s="134" t="n">
        <f aca="false">LARGE(Trofeos!F:F,$A44)</f>
        <v>5E-006</v>
      </c>
      <c r="I44" s="134" t="n">
        <f aca="false">IF(Trofeos!$A$2=0,0,F44/Trofeos!$A$2)</f>
        <v>0</v>
      </c>
      <c r="J44" s="134"/>
      <c r="K44" s="132" t="n">
        <f aca="false">$A44</f>
        <v>43</v>
      </c>
      <c r="L44" s="134" t="n">
        <f aca="false">VLOOKUP(LARGE(Trofeos!I:I,$A44),Trofeos!I:$AA,19,FALSE())</f>
        <v>0</v>
      </c>
      <c r="M44" s="134" t="n">
        <f aca="false">LARGE(Trofeos!I:I,$A44)</f>
        <v>7E-005</v>
      </c>
      <c r="N44" s="134" t="n">
        <f aca="false">IF(Trofeos!$A$2=0,0,M44/Trofeos!$A$2)</f>
        <v>0</v>
      </c>
      <c r="O44" s="134"/>
      <c r="P44" s="132" t="n">
        <f aca="false">$A44</f>
        <v>43</v>
      </c>
      <c r="Q44" s="134" t="n">
        <f aca="false">VLOOKUP(LARGE(Trofeos!L:L,$A44),Trofeos!L:$AA,16,FALSE())</f>
        <v>0</v>
      </c>
      <c r="R44" s="134" t="n">
        <f aca="false">LARGE(Trofeos!L:L,$A44)</f>
        <v>0.00012</v>
      </c>
      <c r="S44" s="134" t="n">
        <f aca="false">IF(Trofeos!$A$2=0,0,R44/Trofeos!$A$2)</f>
        <v>0</v>
      </c>
      <c r="T44" s="134"/>
      <c r="U44" s="132" t="n">
        <f aca="false">$A44</f>
        <v>43</v>
      </c>
      <c r="V44" s="134" t="n">
        <f aca="false">VLOOKUP(LARGE(Trofeos!O:O,$A44),Trofeos!O:$AA,13,FALSE())</f>
        <v>0</v>
      </c>
      <c r="W44" s="134" t="n">
        <f aca="false">LARGE(Trofeos!O:O,$A44)</f>
        <v>4E-005</v>
      </c>
      <c r="X44" s="134" t="n">
        <f aca="false">IF(Trofeos!$A$2=0,0,W44/Trofeos!$A$2)</f>
        <v>0</v>
      </c>
      <c r="Y44" s="134"/>
      <c r="Z44" s="132" t="n">
        <f aca="false">$A44</f>
        <v>43</v>
      </c>
      <c r="AA44" s="134" t="n">
        <f aca="false">VLOOKUP(LARGE(Trofeos!R:R,$A44),Trofeos!R:$AA,10,FALSE())</f>
        <v>0</v>
      </c>
      <c r="AB44" s="134" t="n">
        <f aca="false">LARGE(Trofeos!R:R,$A44)</f>
        <v>3E-005</v>
      </c>
      <c r="AC44" s="134" t="n">
        <f aca="false">IF(Trofeos!$A$2=0,0,AB44/Trofeos!$A$2)</f>
        <v>0</v>
      </c>
      <c r="AD44" s="134"/>
      <c r="AE44" s="132" t="n">
        <f aca="false">$A44</f>
        <v>43</v>
      </c>
      <c r="AF44" s="134" t="n">
        <f aca="false">VLOOKUP(LARGE(Trofeos!U:U,$A44),Trofeos!U:$AA,7,FALSE())</f>
        <v>0</v>
      </c>
      <c r="AG44" s="134" t="n">
        <f aca="false">LARGE(Trofeos!U:U,$A44)</f>
        <v>2E-005</v>
      </c>
      <c r="AH44" s="134" t="n">
        <f aca="false">IF(Trofeos!$A$2=0,0,AG44/Trofeos!$A$2)</f>
        <v>0</v>
      </c>
      <c r="AI44" s="134"/>
      <c r="AJ44" s="132" t="n">
        <f aca="false">$A44</f>
        <v>43</v>
      </c>
      <c r="AK44" s="134" t="n">
        <f aca="false">VLOOKUP(LARGE(Trofeos!X:X,$A44),Trofeos!X:$AA,4,FALSE())</f>
        <v>0</v>
      </c>
      <c r="AL44" s="134" t="n">
        <f aca="false">LARGE(Trofeos!X:X,$A44)</f>
        <v>8E-005</v>
      </c>
      <c r="AM44" s="134" t="n">
        <f aca="false">IF(Trofeos!$A$2=0,0,AL44/Trofeos!$A$2)</f>
        <v>0</v>
      </c>
      <c r="AN44" s="134"/>
    </row>
    <row r="45" customFormat="false" ht="12.75" hidden="false" customHeight="false" outlineLevel="0" collapsed="false">
      <c r="A45" s="132" t="n">
        <f aca="false">A44+1</f>
        <v>44</v>
      </c>
      <c r="B45" s="134" t="n">
        <f aca="false">VLOOKUP(LARGE(Trofeos!C:C,$A45),Trofeos!C:$AA,25,FALSE())</f>
        <v>0</v>
      </c>
      <c r="C45" s="134" t="n">
        <f aca="false">LARGE(Trofeos!C:C,$A45)</f>
        <v>7.5E-005</v>
      </c>
      <c r="D45" s="134" t="n">
        <f aca="false">IF(Trofeos!$A$2=0,0,C45/Trofeos!$A$2)</f>
        <v>0</v>
      </c>
      <c r="E45" s="134"/>
      <c r="F45" s="132" t="n">
        <f aca="false">$A45</f>
        <v>44</v>
      </c>
      <c r="G45" s="134" t="n">
        <f aca="false">VLOOKUP(LARGE(Trofeos!F:F,$A45),Trofeos!F:$AA,22,FALSE())</f>
        <v>0</v>
      </c>
      <c r="H45" s="134" t="n">
        <f aca="false">LARGE(Trofeos!F:F,$A45)</f>
        <v>5E-006</v>
      </c>
      <c r="I45" s="134" t="n">
        <f aca="false">IF(Trofeos!$A$2=0,0,F45/Trofeos!$A$2)</f>
        <v>0</v>
      </c>
      <c r="J45" s="134"/>
      <c r="K45" s="132" t="n">
        <f aca="false">$A45</f>
        <v>44</v>
      </c>
      <c r="L45" s="134" t="n">
        <f aca="false">VLOOKUP(LARGE(Trofeos!I:I,$A45),Trofeos!I:$AA,19,FALSE())</f>
        <v>0</v>
      </c>
      <c r="M45" s="134" t="n">
        <f aca="false">LARGE(Trofeos!I:I,$A45)</f>
        <v>7E-005</v>
      </c>
      <c r="N45" s="134" t="n">
        <f aca="false">IF(Trofeos!$A$2=0,0,M45/Trofeos!$A$2)</f>
        <v>0</v>
      </c>
      <c r="O45" s="134"/>
      <c r="P45" s="132" t="n">
        <f aca="false">$A45</f>
        <v>44</v>
      </c>
      <c r="Q45" s="134" t="n">
        <f aca="false">VLOOKUP(LARGE(Trofeos!L:L,$A45),Trofeos!L:$AA,16,FALSE())</f>
        <v>0</v>
      </c>
      <c r="R45" s="134" t="n">
        <f aca="false">LARGE(Trofeos!L:L,$A45)</f>
        <v>0.00012</v>
      </c>
      <c r="S45" s="134" t="n">
        <f aca="false">IF(Trofeos!$A$2=0,0,R45/Trofeos!$A$2)</f>
        <v>0</v>
      </c>
      <c r="T45" s="134"/>
      <c r="U45" s="132" t="n">
        <f aca="false">$A45</f>
        <v>44</v>
      </c>
      <c r="V45" s="134" t="n">
        <f aca="false">VLOOKUP(LARGE(Trofeos!O:O,$A45),Trofeos!O:$AA,13,FALSE())</f>
        <v>0</v>
      </c>
      <c r="W45" s="134" t="n">
        <f aca="false">LARGE(Trofeos!O:O,$A45)</f>
        <v>4E-005</v>
      </c>
      <c r="X45" s="134" t="n">
        <f aca="false">IF(Trofeos!$A$2=0,0,W45/Trofeos!$A$2)</f>
        <v>0</v>
      </c>
      <c r="Y45" s="134"/>
      <c r="Z45" s="132" t="n">
        <f aca="false">$A45</f>
        <v>44</v>
      </c>
      <c r="AA45" s="134" t="n">
        <f aca="false">VLOOKUP(LARGE(Trofeos!R:R,$A45),Trofeos!R:$AA,10,FALSE())</f>
        <v>0</v>
      </c>
      <c r="AB45" s="134" t="n">
        <f aca="false">LARGE(Trofeos!R:R,$A45)</f>
        <v>3E-005</v>
      </c>
      <c r="AC45" s="134" t="n">
        <f aca="false">IF(Trofeos!$A$2=0,0,AB45/Trofeos!$A$2)</f>
        <v>0</v>
      </c>
      <c r="AD45" s="134"/>
      <c r="AE45" s="132" t="n">
        <f aca="false">$A45</f>
        <v>44</v>
      </c>
      <c r="AF45" s="134" t="n">
        <f aca="false">VLOOKUP(LARGE(Trofeos!U:U,$A45),Trofeos!U:$AA,7,FALSE())</f>
        <v>0</v>
      </c>
      <c r="AG45" s="134" t="n">
        <f aca="false">LARGE(Trofeos!U:U,$A45)</f>
        <v>2E-005</v>
      </c>
      <c r="AH45" s="134" t="n">
        <f aca="false">IF(Trofeos!$A$2=0,0,AG45/Trofeos!$A$2)</f>
        <v>0</v>
      </c>
      <c r="AI45" s="134"/>
      <c r="AJ45" s="132" t="n">
        <f aca="false">$A45</f>
        <v>44</v>
      </c>
      <c r="AK45" s="134" t="n">
        <f aca="false">VLOOKUP(LARGE(Trofeos!X:X,$A45),Trofeos!X:$AA,4,FALSE())</f>
        <v>0</v>
      </c>
      <c r="AL45" s="134" t="n">
        <f aca="false">LARGE(Trofeos!X:X,$A45)</f>
        <v>8E-005</v>
      </c>
      <c r="AM45" s="134" t="n">
        <f aca="false">IF(Trofeos!$A$2=0,0,AL45/Trofeos!$A$2)</f>
        <v>0</v>
      </c>
      <c r="AN45" s="134"/>
    </row>
    <row r="46" customFormat="false" ht="12.75" hidden="false" customHeight="false" outlineLevel="0" collapsed="false">
      <c r="A46" s="132" t="n">
        <f aca="false">A45+1</f>
        <v>45</v>
      </c>
      <c r="B46" s="134" t="n">
        <f aca="false">VLOOKUP(LARGE(Trofeos!C:C,$A46),Trofeos!C:$AA,25,FALSE())</f>
        <v>0</v>
      </c>
      <c r="C46" s="134" t="n">
        <f aca="false">LARGE(Trofeos!C:C,$A46)</f>
        <v>7.5E-005</v>
      </c>
      <c r="D46" s="134" t="n">
        <f aca="false">IF(Trofeos!$A$2=0,0,C46/Trofeos!$A$2)</f>
        <v>0</v>
      </c>
      <c r="E46" s="134"/>
      <c r="F46" s="132" t="n">
        <f aca="false">$A46</f>
        <v>45</v>
      </c>
      <c r="G46" s="134" t="n">
        <f aca="false">VLOOKUP(LARGE(Trofeos!F:F,$A46),Trofeos!F:$AA,22,FALSE())</f>
        <v>0</v>
      </c>
      <c r="H46" s="134" t="n">
        <f aca="false">LARGE(Trofeos!F:F,$A46)</f>
        <v>5E-006</v>
      </c>
      <c r="I46" s="134" t="n">
        <f aca="false">IF(Trofeos!$A$2=0,0,F46/Trofeos!$A$2)</f>
        <v>0</v>
      </c>
      <c r="J46" s="134"/>
      <c r="K46" s="132" t="n">
        <f aca="false">$A46</f>
        <v>45</v>
      </c>
      <c r="L46" s="134" t="n">
        <f aca="false">VLOOKUP(LARGE(Trofeos!I:I,$A46),Trofeos!I:$AA,19,FALSE())</f>
        <v>0</v>
      </c>
      <c r="M46" s="134" t="n">
        <f aca="false">LARGE(Trofeos!I:I,$A46)</f>
        <v>7E-005</v>
      </c>
      <c r="N46" s="134" t="n">
        <f aca="false">IF(Trofeos!$A$2=0,0,M46/Trofeos!$A$2)</f>
        <v>0</v>
      </c>
      <c r="O46" s="134"/>
      <c r="P46" s="132" t="n">
        <f aca="false">$A46</f>
        <v>45</v>
      </c>
      <c r="Q46" s="134" t="n">
        <f aca="false">VLOOKUP(LARGE(Trofeos!L:L,$A46),Trofeos!L:$AA,16,FALSE())</f>
        <v>0</v>
      </c>
      <c r="R46" s="134" t="n">
        <f aca="false">LARGE(Trofeos!L:L,$A46)</f>
        <v>0.00012</v>
      </c>
      <c r="S46" s="134" t="n">
        <f aca="false">IF(Trofeos!$A$2=0,0,R46/Trofeos!$A$2)</f>
        <v>0</v>
      </c>
      <c r="T46" s="134"/>
      <c r="U46" s="132" t="n">
        <f aca="false">$A46</f>
        <v>45</v>
      </c>
      <c r="V46" s="134" t="n">
        <f aca="false">VLOOKUP(LARGE(Trofeos!O:O,$A46),Trofeos!O:$AA,13,FALSE())</f>
        <v>0</v>
      </c>
      <c r="W46" s="134" t="n">
        <f aca="false">LARGE(Trofeos!O:O,$A46)</f>
        <v>4E-005</v>
      </c>
      <c r="X46" s="134" t="n">
        <f aca="false">IF(Trofeos!$A$2=0,0,W46/Trofeos!$A$2)</f>
        <v>0</v>
      </c>
      <c r="Y46" s="134"/>
      <c r="Z46" s="132" t="n">
        <f aca="false">$A46</f>
        <v>45</v>
      </c>
      <c r="AA46" s="134" t="n">
        <f aca="false">VLOOKUP(LARGE(Trofeos!R:R,$A46),Trofeos!R:$AA,10,FALSE())</f>
        <v>0</v>
      </c>
      <c r="AB46" s="134" t="n">
        <f aca="false">LARGE(Trofeos!R:R,$A46)</f>
        <v>3E-005</v>
      </c>
      <c r="AC46" s="134" t="n">
        <f aca="false">IF(Trofeos!$A$2=0,0,AB46/Trofeos!$A$2)</f>
        <v>0</v>
      </c>
      <c r="AD46" s="134"/>
      <c r="AE46" s="132" t="n">
        <f aca="false">$A46</f>
        <v>45</v>
      </c>
      <c r="AF46" s="134" t="n">
        <f aca="false">VLOOKUP(LARGE(Trofeos!U:U,$A46),Trofeos!U:$AA,7,FALSE())</f>
        <v>0</v>
      </c>
      <c r="AG46" s="134" t="n">
        <f aca="false">LARGE(Trofeos!U:U,$A46)</f>
        <v>2E-005</v>
      </c>
      <c r="AH46" s="134" t="n">
        <f aca="false">IF(Trofeos!$A$2=0,0,AG46/Trofeos!$A$2)</f>
        <v>0</v>
      </c>
      <c r="AI46" s="134"/>
      <c r="AJ46" s="132" t="n">
        <f aca="false">$A46</f>
        <v>45</v>
      </c>
      <c r="AK46" s="134" t="n">
        <f aca="false">VLOOKUP(LARGE(Trofeos!X:X,$A46),Trofeos!X:$AA,4,FALSE())</f>
        <v>0</v>
      </c>
      <c r="AL46" s="134" t="n">
        <f aca="false">LARGE(Trofeos!X:X,$A46)</f>
        <v>8E-005</v>
      </c>
      <c r="AM46" s="134" t="n">
        <f aca="false">IF(Trofeos!$A$2=0,0,AL46/Trofeos!$A$2)</f>
        <v>0</v>
      </c>
      <c r="AN46" s="134"/>
    </row>
    <row r="47" customFormat="false" ht="12.75" hidden="false" customHeight="false" outlineLevel="0" collapsed="false">
      <c r="A47" s="132" t="n">
        <f aca="false">A46+1</f>
        <v>46</v>
      </c>
      <c r="B47" s="134" t="n">
        <f aca="false">VLOOKUP(LARGE(Trofeos!C:C,$A47),Trofeos!C:$AA,25,FALSE())</f>
        <v>0</v>
      </c>
      <c r="C47" s="134" t="n">
        <f aca="false">LARGE(Trofeos!C:C,$A47)</f>
        <v>7.5E-005</v>
      </c>
      <c r="D47" s="134" t="n">
        <f aca="false">IF(Trofeos!$A$2=0,0,C47/Trofeos!$A$2)</f>
        <v>0</v>
      </c>
      <c r="E47" s="134"/>
      <c r="F47" s="132" t="n">
        <f aca="false">$A47</f>
        <v>46</v>
      </c>
      <c r="G47" s="134" t="n">
        <f aca="false">VLOOKUP(LARGE(Trofeos!F:F,$A47),Trofeos!F:$AA,22,FALSE())</f>
        <v>0</v>
      </c>
      <c r="H47" s="134" t="n">
        <f aca="false">LARGE(Trofeos!F:F,$A47)</f>
        <v>5E-006</v>
      </c>
      <c r="I47" s="134" t="n">
        <f aca="false">IF(Trofeos!$A$2=0,0,F47/Trofeos!$A$2)</f>
        <v>0</v>
      </c>
      <c r="J47" s="134"/>
      <c r="K47" s="132" t="n">
        <f aca="false">$A47</f>
        <v>46</v>
      </c>
      <c r="L47" s="134" t="n">
        <f aca="false">VLOOKUP(LARGE(Trofeos!I:I,$A47),Trofeos!I:$AA,19,FALSE())</f>
        <v>0</v>
      </c>
      <c r="M47" s="134" t="n">
        <f aca="false">LARGE(Trofeos!I:I,$A47)</f>
        <v>7E-005</v>
      </c>
      <c r="N47" s="134" t="n">
        <f aca="false">IF(Trofeos!$A$2=0,0,M47/Trofeos!$A$2)</f>
        <v>0</v>
      </c>
      <c r="O47" s="134"/>
      <c r="P47" s="132" t="n">
        <f aca="false">$A47</f>
        <v>46</v>
      </c>
      <c r="Q47" s="134" t="n">
        <f aca="false">VLOOKUP(LARGE(Trofeos!L:L,$A47),Trofeos!L:$AA,16,FALSE())</f>
        <v>0</v>
      </c>
      <c r="R47" s="134" t="n">
        <f aca="false">LARGE(Trofeos!L:L,$A47)</f>
        <v>0.00012</v>
      </c>
      <c r="S47" s="134" t="n">
        <f aca="false">IF(Trofeos!$A$2=0,0,R47/Trofeos!$A$2)</f>
        <v>0</v>
      </c>
      <c r="T47" s="134"/>
      <c r="U47" s="132" t="n">
        <f aca="false">$A47</f>
        <v>46</v>
      </c>
      <c r="V47" s="134" t="n">
        <f aca="false">VLOOKUP(LARGE(Trofeos!O:O,$A47),Trofeos!O:$AA,13,FALSE())</f>
        <v>0</v>
      </c>
      <c r="W47" s="134" t="n">
        <f aca="false">LARGE(Trofeos!O:O,$A47)</f>
        <v>4E-005</v>
      </c>
      <c r="X47" s="134" t="n">
        <f aca="false">IF(Trofeos!$A$2=0,0,W47/Trofeos!$A$2)</f>
        <v>0</v>
      </c>
      <c r="Y47" s="134"/>
      <c r="Z47" s="132" t="n">
        <f aca="false">$A47</f>
        <v>46</v>
      </c>
      <c r="AA47" s="134" t="n">
        <f aca="false">VLOOKUP(LARGE(Trofeos!R:R,$A47),Trofeos!R:$AA,10,FALSE())</f>
        <v>0</v>
      </c>
      <c r="AB47" s="134" t="n">
        <f aca="false">LARGE(Trofeos!R:R,$A47)</f>
        <v>3E-005</v>
      </c>
      <c r="AC47" s="134" t="n">
        <f aca="false">IF(Trofeos!$A$2=0,0,AB47/Trofeos!$A$2)</f>
        <v>0</v>
      </c>
      <c r="AD47" s="134"/>
      <c r="AE47" s="132" t="n">
        <f aca="false">$A47</f>
        <v>46</v>
      </c>
      <c r="AF47" s="134" t="n">
        <f aca="false">VLOOKUP(LARGE(Trofeos!U:U,$A47),Trofeos!U:$AA,7,FALSE())</f>
        <v>0</v>
      </c>
      <c r="AG47" s="134" t="n">
        <f aca="false">LARGE(Trofeos!U:U,$A47)</f>
        <v>2E-005</v>
      </c>
      <c r="AH47" s="134" t="n">
        <f aca="false">IF(Trofeos!$A$2=0,0,AG47/Trofeos!$A$2)</f>
        <v>0</v>
      </c>
      <c r="AI47" s="134"/>
      <c r="AJ47" s="132" t="n">
        <f aca="false">$A47</f>
        <v>46</v>
      </c>
      <c r="AK47" s="134" t="n">
        <f aca="false">VLOOKUP(LARGE(Trofeos!X:X,$A47),Trofeos!X:$AA,4,FALSE())</f>
        <v>0</v>
      </c>
      <c r="AL47" s="134" t="n">
        <f aca="false">LARGE(Trofeos!X:X,$A47)</f>
        <v>8E-005</v>
      </c>
      <c r="AM47" s="134" t="n">
        <f aca="false">IF(Trofeos!$A$2=0,0,AL47/Trofeos!$A$2)</f>
        <v>0</v>
      </c>
      <c r="AN47"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K2" activePane="bottomRight" state="frozen"/>
      <selection pane="topLeft" activeCell="A1" activeCellId="0" sqref="A1"/>
      <selection pane="topRight" activeCell="K1" activeCellId="0" sqref="K1"/>
      <selection pane="bottomLeft" activeCell="A2" activeCellId="0" sqref="A2"/>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1" width="12.7"/>
    <col collapsed="false" customWidth="true" hidden="true" outlineLevel="0" max="10" min="3" style="116" width="11.42"/>
    <col collapsed="false" customWidth="true" hidden="false" outlineLevel="0" max="13" min="11" style="0" width="12.7"/>
    <col collapsed="false" customWidth="true" hidden="false" outlineLevel="0" max="15" min="14" style="1" width="12.7"/>
    <col collapsed="false" customWidth="true" hidden="true" outlineLevel="0" max="18" min="16" style="1" width="12.7"/>
    <col collapsed="false" customWidth="true" hidden="true" outlineLevel="0" max="19" min="19" style="1" width="15.7"/>
  </cols>
  <sheetData>
    <row r="1" customFormat="false" ht="14.25" hidden="false" customHeight="false" outlineLevel="0" collapsed="false">
      <c r="A1" s="35" t="s">
        <v>59</v>
      </c>
      <c r="B1" s="11" t="str">
        <f aca="false">Trofeos!B1</f>
        <v>JUGADORES</v>
      </c>
      <c r="C1" s="118" t="str">
        <f aca="false">Trofeos!C1</f>
        <v>MILITARISTA</v>
      </c>
      <c r="D1" s="118" t="str">
        <f aca="false">Trofeos!F1</f>
        <v>MARÍTIMO</v>
      </c>
      <c r="E1" s="118" t="str">
        <f aca="false">Trofeos!I1</f>
        <v>CIENTÍFICO</v>
      </c>
      <c r="F1" s="118" t="str">
        <f aca="false">Trofeos!L1</f>
        <v>EXPANSIONISTA</v>
      </c>
      <c r="G1" s="118" t="str">
        <f aca="false">Trofeos!O1</f>
        <v>INDUSTRIOSO</v>
      </c>
      <c r="H1" s="118" t="str">
        <f aca="false">Trofeos!R1</f>
        <v>COMERCIAL</v>
      </c>
      <c r="I1" s="118" t="str">
        <f aca="false">Trofeos!U1</f>
        <v>AGRÍCOLA</v>
      </c>
      <c r="J1" s="118" t="str">
        <f aca="false">Trofeos!X1</f>
        <v>CULTURAL</v>
      </c>
      <c r="K1" s="135" t="str">
        <f aca="false">B1</f>
        <v>JUGADORES</v>
      </c>
      <c r="L1" s="13" t="str">
        <f aca="false">Ronda1!CI1</f>
        <v>Característica 1</v>
      </c>
      <c r="M1" s="13" t="str">
        <f aca="false">Ronda1!CJ1</f>
        <v>Característica 2</v>
      </c>
      <c r="N1" s="36" t="str">
        <f aca="false">Ronda1!CK1</f>
        <v>1ª Civ</v>
      </c>
      <c r="O1" s="36" t="str">
        <f aca="false">Ronda1!CL1</f>
        <v>2ª Civ</v>
      </c>
      <c r="P1" s="37" t="str">
        <f aca="false">Ronda1!CM1</f>
        <v>VALOR 1</v>
      </c>
      <c r="Q1" s="38" t="str">
        <f aca="false">Ronda1!CN1</f>
        <v>VALOR 2</v>
      </c>
      <c r="R1" s="113" t="str">
        <f aca="false">Ronda1!CO1</f>
        <v>CÓDIGO</v>
      </c>
      <c r="S1" s="114" t="str">
        <f aca="false">Ronda1!CP1</f>
        <v>CIV</v>
      </c>
    </row>
    <row r="2" customFormat="false" ht="13.5" hidden="false" customHeight="false" outlineLevel="0" collapsed="false">
      <c r="A2" s="68" t="n">
        <v>1</v>
      </c>
      <c r="B2" s="136" t="n">
        <f aca="false">Trofeos!B2</f>
        <v>0</v>
      </c>
      <c r="C2" s="137" t="n">
        <f aca="false">(Ronda1!AO2+Ronda2!AO2+Ronda3!AO2+Ronda4!AO2+Ronda5!AO2+Ronda6!AO2+Ronda7!AO2+Ronda8!AO2+Ronda9!AO2+Ronda10!AO2)</f>
        <v>5E-005</v>
      </c>
      <c r="D2" s="137" t="n">
        <f aca="false">(Ronda1!AP2+Ronda2!AP2+Ronda3!AP2+Ronda4!AP2+Ronda5!AP2+Ronda6!AP2+Ronda7!AP2+Ronda8!AP2+Ronda9!AP2+Ronda10!AP2)</f>
        <v>1E-005</v>
      </c>
      <c r="E2" s="137" t="n">
        <f aca="false">(Ronda1!AQ2+Ronda2!AQ2+Ronda3!AQ2+Ronda4!AQ2+Ronda5!AQ2+Ronda6!AQ2+Ronda7!AQ2+Ronda8!AQ2+Ronda9!AQ2+Ronda10!AQ2)</f>
        <v>7E-005</v>
      </c>
      <c r="F2" s="137" t="n">
        <f aca="false">(Ronda1!AR2+Ronda2!AR2+Ronda3!AR2+Ronda4!AR2+Ronda5!AR2+Ronda6!AR2+Ronda7!AR2+Ronda8!AR2+Ronda9!AR2+Ronda10!AR2)</f>
        <v>6E-005</v>
      </c>
      <c r="G2" s="137" t="n">
        <f aca="false">(Ronda1!AS2+Ronda2!AS2+Ronda3!AS2+Ronda4!AS2+Ronda5!AS2+Ronda6!AS2+Ronda7!AS2+Ronda8!AS2+Ronda9!AS2+Ronda10!AS2)</f>
        <v>4E-005</v>
      </c>
      <c r="H2" s="137" t="n">
        <f aca="false">(Ronda1!AT2+Ronda2!AT2+Ronda3!AT2+Ronda4!AT2+Ronda5!AT2+Ronda6!AT2+Ronda7!AT2+Ronda8!AT2+Ronda9!AT2+Ronda10!AT2)</f>
        <v>3E-005</v>
      </c>
      <c r="I2" s="137" t="n">
        <f aca="false">(Ronda1!AU2+Ronda2!AU2+Ronda3!AU2+Ronda4!AU2+Ronda5!AU2+Ronda6!AU2+Ronda7!AU2+Ronda8!AU2+Ronda9!AU2+Ronda10!AU2)</f>
        <v>2E-005</v>
      </c>
      <c r="J2" s="137" t="n">
        <f aca="false">(Ronda1!AV2+Ronda2!AV2+Ronda3!AV2+Ronda4!AV2+Ronda5!AV2+Ronda6!AV2+Ronda7!AV2+Ronda8!AV2+Ronda9!AV2+Ronda10!AV2)</f>
        <v>8E-005</v>
      </c>
      <c r="K2" s="136" t="n">
        <f aca="false">B2</f>
        <v>0</v>
      </c>
      <c r="L2" s="70" t="str">
        <f aca="false">IF(SUM($C2:$J2)&lt;1,"",HLOOKUP(LARGE($C2:$J2,1),$C2:$J48,48-$A2,FALSE()))</f>
        <v/>
      </c>
      <c r="M2" s="70" t="str">
        <f aca="false">IF(SUM($C2:$J2)&lt;10,"",HLOOKUP(LARGE($C2:$J2,2),$C2:$J48,48-$A2,FALSE()))</f>
        <v/>
      </c>
      <c r="N2" s="71" t="str">
        <f aca="false">IF(OR($P2=0,$Q2=0),"",VLOOKUP($P2*$Q2,$R$1:$S$29,2,FALSE()))</f>
        <v/>
      </c>
      <c r="O2" s="71" t="str">
        <f aca="false">IF($P2*$Q2=7,"MONGOLES",IF($P2*$Q2=55,"OTOMANOS",IF($P2*$Q2=195,"KOREANOS","")))</f>
        <v/>
      </c>
      <c r="P2" s="72" t="n">
        <f aca="false">IF(L2="MILITARISTA ",1,IF(L2="MARÍTIMO ",3,IF(L2="CIENTÍFICO ",5,IF(L2="EXPANSIONISTA ",7,IF(L2="INDUSTRIOSO ",11,IF(L2="COMERCIAL ",13,IF(L2="AGRÍCOLA ",17,IF(L2="RELIGIOSO ",19,0))))))))</f>
        <v>0</v>
      </c>
      <c r="Q2" s="73" t="n">
        <f aca="false">IF(M2="MILITARISTA ",1,IF(M2="MARÍTIMO ",3,IF(M2="CIENTÍFICO ",5,IF(M2="EXPANSIONISTA ",7,IF(M2="INDUSTRIOSO ",11,IF(M2="COMERCIAL ",13,IF(M2="AGRÍCOLA ",17,IF(M2="RELIGIOSO ",19,0))))))))</f>
        <v>0</v>
      </c>
      <c r="R2" s="138" t="n">
        <f aca="false">Ronda1!CO2</f>
        <v>3</v>
      </c>
      <c r="S2" s="139" t="str">
        <f aca="false">Ronda1!CP2</f>
        <v>ESCANDINAVOS</v>
      </c>
    </row>
    <row r="3" customFormat="false" ht="12.75" hidden="false" customHeight="false" outlineLevel="0" collapsed="false">
      <c r="A3" s="86" t="n">
        <f aca="false">A2+1</f>
        <v>2</v>
      </c>
      <c r="B3" s="140" t="n">
        <f aca="false">Trofeos!B3</f>
        <v>0</v>
      </c>
      <c r="C3" s="137" t="n">
        <f aca="false">(Ronda1!AO3+Ronda2!AO3+Ronda3!AO3+Ronda4!AO3+Ronda5!AO3+Ronda6!AO3+Ronda7!AO3+Ronda8!AO3+Ronda9!AO3+Ronda10!AO3)</f>
        <v>5E-005</v>
      </c>
      <c r="D3" s="137" t="n">
        <f aca="false">(Ronda1!AP3+Ronda2!AP3+Ronda3!AP3+Ronda4!AP3+Ronda5!AP3+Ronda6!AP3+Ronda7!AP3+Ronda8!AP3+Ronda9!AP3+Ronda10!AP3)</f>
        <v>1E-005</v>
      </c>
      <c r="E3" s="137" t="n">
        <f aca="false">(Ronda1!AQ3+Ronda2!AQ3+Ronda3!AQ3+Ronda4!AQ3+Ronda5!AQ3+Ronda6!AQ3+Ronda7!AQ3+Ronda8!AQ3+Ronda9!AQ3+Ronda10!AQ3)</f>
        <v>7E-005</v>
      </c>
      <c r="F3" s="137" t="n">
        <f aca="false">(Ronda1!AR3+Ronda2!AR3+Ronda3!AR3+Ronda4!AR3+Ronda5!AR3+Ronda6!AR3+Ronda7!AR3+Ronda8!AR3+Ronda9!AR3+Ronda10!AR3)</f>
        <v>6E-005</v>
      </c>
      <c r="G3" s="137" t="n">
        <f aca="false">(Ronda1!AS3+Ronda2!AS3+Ronda3!AS3+Ronda4!AS3+Ronda5!AS3+Ronda6!AS3+Ronda7!AS3+Ronda8!AS3+Ronda9!AS3+Ronda10!AS3)</f>
        <v>4E-005</v>
      </c>
      <c r="H3" s="137" t="n">
        <f aca="false">(Ronda1!AT3+Ronda2!AT3+Ronda3!AT3+Ronda4!AT3+Ronda5!AT3+Ronda6!AT3+Ronda7!AT3+Ronda8!AT3+Ronda9!AT3+Ronda10!AT3)</f>
        <v>3E-005</v>
      </c>
      <c r="I3" s="137" t="n">
        <f aca="false">(Ronda1!AU3+Ronda2!AU3+Ronda3!AU3+Ronda4!AU3+Ronda5!AU3+Ronda6!AU3+Ronda7!AU3+Ronda8!AU3+Ronda9!AU3+Ronda10!AU3)</f>
        <v>2E-005</v>
      </c>
      <c r="J3" s="137" t="n">
        <f aca="false">(Ronda1!AV3+Ronda2!AV3+Ronda3!AV3+Ronda4!AV3+Ronda5!AV3+Ronda6!AV3+Ronda7!AV3+Ronda8!AV3+Ronda9!AV3+Ronda10!AV3)</f>
        <v>8E-005</v>
      </c>
      <c r="K3" s="140" t="n">
        <f aca="false">B3</f>
        <v>0</v>
      </c>
      <c r="L3" s="70" t="str">
        <f aca="false">IF(SUM($C3:$J3)&lt;1,"",HLOOKUP(LARGE($C3:$J3,1),$C3:$J49,48-$A3,FALSE()))</f>
        <v/>
      </c>
      <c r="M3" s="70" t="str">
        <f aca="false">IF(SUM($C3:$J3)&lt;10,"",HLOOKUP(LARGE($C3:$J3,2),$C3:$J49,48-$A3,FALSE()))</f>
        <v/>
      </c>
      <c r="N3" s="71" t="str">
        <f aca="false">IF(OR($P3=0,$Q3=0),"",VLOOKUP($P3*$Q3,$R$1:$S$29,2,FALSE()))</f>
        <v/>
      </c>
      <c r="O3" s="71" t="str">
        <f aca="false">IF($P3*$Q3=7,"MONGOLES",IF($P3*$Q3=55,"OTOMANOS",IF($P3*$Q3=195,"KOREANOS","")))</f>
        <v/>
      </c>
      <c r="P3" s="72" t="n">
        <f aca="false">IF(L3="MILITARISTA ",1,IF(L3="MARÍTIMO ",3,IF(L3="CIENTÍFICO ",5,IF(L3="EXPANSIONISTA ",7,IF(L3="INDUSTRIOSO ",11,IF(L3="COMERCIAL ",13,IF(L3="AGRÍCOLA ",17,IF(L3="RELIGIOSO ",19,0))))))))</f>
        <v>0</v>
      </c>
      <c r="Q3" s="87" t="n">
        <f aca="false">IF(M3="MILITARISTA ",1,IF(M3="MARÍTIMO ",3,IF(M3="CIENTÍFICO ",5,IF(M3="EXPANSIONISTA ",7,IF(M3="INDUSTRIOSO ",11,IF(M3="COMERCIAL ",13,IF(M3="AGRÍCOLA ",17,IF(M3="RELIGIOSO ",19,0))))))))</f>
        <v>0</v>
      </c>
      <c r="R3" s="111" t="n">
        <f aca="false">Ronda1!CO3</f>
        <v>5</v>
      </c>
      <c r="S3" s="112" t="str">
        <f aca="false">Ronda1!CP3</f>
        <v>ALEMANES</v>
      </c>
    </row>
    <row r="4" customFormat="false" ht="12.75" hidden="false" customHeight="false" outlineLevel="0" collapsed="false">
      <c r="A4" s="86" t="n">
        <f aca="false">A3+1</f>
        <v>3</v>
      </c>
      <c r="B4" s="140" t="n">
        <f aca="false">Trofeos!B4</f>
        <v>0</v>
      </c>
      <c r="C4" s="137" t="n">
        <f aca="false">(Ronda1!AO4+Ronda2!AO4+Ronda3!AO4+Ronda4!AO4+Ronda5!AO4+Ronda6!AO4+Ronda7!AO4+Ronda8!AO4+Ronda9!AO4+Ronda10!AO4)</f>
        <v>5E-005</v>
      </c>
      <c r="D4" s="137" t="n">
        <f aca="false">(Ronda1!AP4+Ronda2!AP4+Ronda3!AP4+Ronda4!AP4+Ronda5!AP4+Ronda6!AP4+Ronda7!AP4+Ronda8!AP4+Ronda9!AP4+Ronda10!AP4)</f>
        <v>1E-005</v>
      </c>
      <c r="E4" s="137" t="n">
        <f aca="false">(Ronda1!AQ4+Ronda2!AQ4+Ronda3!AQ4+Ronda4!AQ4+Ronda5!AQ4+Ronda6!AQ4+Ronda7!AQ4+Ronda8!AQ4+Ronda9!AQ4+Ronda10!AQ4)</f>
        <v>7E-005</v>
      </c>
      <c r="F4" s="137" t="n">
        <f aca="false">(Ronda1!AR4+Ronda2!AR4+Ronda3!AR4+Ronda4!AR4+Ronda5!AR4+Ronda6!AR4+Ronda7!AR4+Ronda8!AR4+Ronda9!AR4+Ronda10!AR4)</f>
        <v>6E-005</v>
      </c>
      <c r="G4" s="137" t="n">
        <f aca="false">(Ronda1!AS4+Ronda2!AS4+Ronda3!AS4+Ronda4!AS4+Ronda5!AS4+Ronda6!AS4+Ronda7!AS4+Ronda8!AS4+Ronda9!AS4+Ronda10!AS4)</f>
        <v>4E-005</v>
      </c>
      <c r="H4" s="137" t="n">
        <f aca="false">(Ronda1!AT4+Ronda2!AT4+Ronda3!AT4+Ronda4!AT4+Ronda5!AT4+Ronda6!AT4+Ronda7!AT4+Ronda8!AT4+Ronda9!AT4+Ronda10!AT4)</f>
        <v>3E-005</v>
      </c>
      <c r="I4" s="137" t="n">
        <f aca="false">(Ronda1!AU4+Ronda2!AU4+Ronda3!AU4+Ronda4!AU4+Ronda5!AU4+Ronda6!AU4+Ronda7!AU4+Ronda8!AU4+Ronda9!AU4+Ronda10!AU4)</f>
        <v>2E-005</v>
      </c>
      <c r="J4" s="137" t="n">
        <f aca="false">(Ronda1!AV4+Ronda2!AV4+Ronda3!AV4+Ronda4!AV4+Ronda5!AV4+Ronda6!AV4+Ronda7!AV4+Ronda8!AV4+Ronda9!AV4+Ronda10!AV4)</f>
        <v>8E-005</v>
      </c>
      <c r="K4" s="140" t="n">
        <f aca="false">B4</f>
        <v>0</v>
      </c>
      <c r="L4" s="70" t="str">
        <f aca="false">IF(SUM($C4:$J4)&lt;1,"",HLOOKUP(LARGE($C4:$J4,1),$C4:$J50,48-$A4,FALSE()))</f>
        <v/>
      </c>
      <c r="M4" s="70" t="str">
        <f aca="false">IF(SUM($C4:$J4)&lt;10,"",HLOOKUP(LARGE($C4:$J4,2),$C4:$J50,48-$A4,FALSE()))</f>
        <v/>
      </c>
      <c r="N4" s="71" t="str">
        <f aca="false">IF(OR($P4=0,$Q4=0),"",VLOOKUP($P4*$Q4,$R$1:$S$29,2,FALSE()))</f>
        <v/>
      </c>
      <c r="O4" s="71" t="str">
        <f aca="false">IF($P4*$Q4=7,"MONGOLES",IF($P4*$Q4=55,"OTOMANOS",IF($P4*$Q4=195,"KOREANOS","")))</f>
        <v/>
      </c>
      <c r="P4" s="72" t="n">
        <f aca="false">IF(L4="MILITARISTA ",1,IF(L4="MARÍTIMO ",3,IF(L4="CIENTÍFICO ",5,IF(L4="EXPANSIONISTA ",7,IF(L4="INDUSTRIOSO ",11,IF(L4="COMERCIAL ",13,IF(L4="AGRÍCOLA ",17,IF(L4="RELIGIOSO ",19,0))))))))</f>
        <v>0</v>
      </c>
      <c r="Q4" s="87" t="n">
        <f aca="false">IF(M4="MILITARISTA ",1,IF(M4="MARÍTIMO ",3,IF(M4="CIENTÍFICO ",5,IF(M4="EXPANSIONISTA ",7,IF(M4="INDUSTRIOSO ",11,IF(M4="COMERCIAL ",13,IF(M4="AGRÍCOLA ",17,IF(M4="RELIGIOSO ",19,0))))))))</f>
        <v>0</v>
      </c>
      <c r="R4" s="111" t="n">
        <f aca="false">Ronda1!CO4</f>
        <v>7</v>
      </c>
      <c r="S4" s="112" t="str">
        <f aca="false">Ronda1!CP4</f>
        <v>ZULÚES</v>
      </c>
    </row>
    <row r="5" customFormat="false" ht="12.75" hidden="false" customHeight="false" outlineLevel="0" collapsed="false">
      <c r="A5" s="86" t="n">
        <f aca="false">A4+1</f>
        <v>4</v>
      </c>
      <c r="B5" s="140" t="n">
        <f aca="false">Trofeos!B5</f>
        <v>0</v>
      </c>
      <c r="C5" s="137" t="n">
        <f aca="false">(Ronda1!AO5+Ronda2!AO5+Ronda3!AO5+Ronda4!AO5+Ronda5!AO5+Ronda6!AO5+Ronda7!AO5+Ronda8!AO5+Ronda9!AO5+Ronda10!AO5)</f>
        <v>5E-005</v>
      </c>
      <c r="D5" s="137" t="n">
        <f aca="false">(Ronda1!AP5+Ronda2!AP5+Ronda3!AP5+Ronda4!AP5+Ronda5!AP5+Ronda6!AP5+Ronda7!AP5+Ronda8!AP5+Ronda9!AP5+Ronda10!AP5)</f>
        <v>1E-005</v>
      </c>
      <c r="E5" s="137" t="n">
        <f aca="false">(Ronda1!AQ5+Ronda2!AQ5+Ronda3!AQ5+Ronda4!AQ5+Ronda5!AQ5+Ronda6!AQ5+Ronda7!AQ5+Ronda8!AQ5+Ronda9!AQ5+Ronda10!AQ5)</f>
        <v>7E-005</v>
      </c>
      <c r="F5" s="137" t="n">
        <f aca="false">(Ronda1!AR5+Ronda2!AR5+Ronda3!AR5+Ronda4!AR5+Ronda5!AR5+Ronda6!AR5+Ronda7!AR5+Ronda8!AR5+Ronda9!AR5+Ronda10!AR5)</f>
        <v>6E-005</v>
      </c>
      <c r="G5" s="137" t="n">
        <f aca="false">(Ronda1!AS5+Ronda2!AS5+Ronda3!AS5+Ronda4!AS5+Ronda5!AS5+Ronda6!AS5+Ronda7!AS5+Ronda8!AS5+Ronda9!AS5+Ronda10!AS5)</f>
        <v>4E-005</v>
      </c>
      <c r="H5" s="137" t="n">
        <f aca="false">(Ronda1!AT5+Ronda2!AT5+Ronda3!AT5+Ronda4!AT5+Ronda5!AT5+Ronda6!AT5+Ronda7!AT5+Ronda8!AT5+Ronda9!AT5+Ronda10!AT5)</f>
        <v>3E-005</v>
      </c>
      <c r="I5" s="137" t="n">
        <f aca="false">(Ronda1!AU5+Ronda2!AU5+Ronda3!AU5+Ronda4!AU5+Ronda5!AU5+Ronda6!AU5+Ronda7!AU5+Ronda8!AU5+Ronda9!AU5+Ronda10!AU5)</f>
        <v>2E-005</v>
      </c>
      <c r="J5" s="137" t="n">
        <f aca="false">(Ronda1!AV5+Ronda2!AV5+Ronda3!AV5+Ronda4!AV5+Ronda5!AV5+Ronda6!AV5+Ronda7!AV5+Ronda8!AV5+Ronda9!AV5+Ronda10!AV5)</f>
        <v>8E-005</v>
      </c>
      <c r="K5" s="140" t="n">
        <f aca="false">B5</f>
        <v>0</v>
      </c>
      <c r="L5" s="70" t="str">
        <f aca="false">IF(SUM($C5:$J5)&lt;1,"",HLOOKUP(LARGE($C5:$J5,1),$C5:$J51,48-$A5,FALSE()))</f>
        <v/>
      </c>
      <c r="M5" s="70" t="str">
        <f aca="false">IF(SUM($C5:$J5)&lt;10,"",HLOOKUP(LARGE($C5:$J5,2),$C5:$J51,48-$A5,FALSE()))</f>
        <v/>
      </c>
      <c r="N5" s="71" t="str">
        <f aca="false">IF(OR($P5=0,$Q5=0),"",VLOOKUP($P5*$Q5,$R$1:$S$29,2,FALSE()))</f>
        <v/>
      </c>
      <c r="O5" s="71" t="str">
        <f aca="false">IF($P5*$Q5=7,"MONGOLES",IF($P5*$Q5=55,"OTOMANOS",IF($P5*$Q5=195,"KOREANOS","")))</f>
        <v/>
      </c>
      <c r="P5" s="72" t="n">
        <f aca="false">IF(L5="MILITARISTA ",1,IF(L5="MARÍTIMO ",3,IF(L5="CIENTÍFICO ",5,IF(L5="EXPANSIONISTA ",7,IF(L5="INDUSTRIOSO ",11,IF(L5="COMERCIAL ",13,IF(L5="AGRÍCOLA ",17,IF(L5="RELIGIOSO ",19,0))))))))</f>
        <v>0</v>
      </c>
      <c r="Q5" s="87" t="n">
        <f aca="false">IF(M5="MILITARISTA ",1,IF(M5="MARÍTIMO ",3,IF(M5="CIENTÍFICO ",5,IF(M5="EXPANSIONISTA ",7,IF(M5="INDUSTRIOSO ",11,IF(M5="COMERCIAL ",13,IF(M5="AGRÍCOLA ",17,IF(M5="RELIGIOSO ",19,0))))))))</f>
        <v>0</v>
      </c>
      <c r="R5" s="111" t="n">
        <f aca="false">Ronda1!CO5</f>
        <v>11</v>
      </c>
      <c r="S5" s="112" t="str">
        <f aca="false">Ronda1!CP5</f>
        <v>CHINOS</v>
      </c>
    </row>
    <row r="6" customFormat="false" ht="12.75" hidden="false" customHeight="false" outlineLevel="0" collapsed="false">
      <c r="A6" s="86" t="n">
        <f aca="false">A5+1</f>
        <v>5</v>
      </c>
      <c r="B6" s="140" t="n">
        <f aca="false">Trofeos!B6</f>
        <v>0</v>
      </c>
      <c r="C6" s="137" t="n">
        <f aca="false">(Ronda1!AO6+Ronda2!AO6+Ronda3!AO6+Ronda4!AO6+Ronda5!AO6+Ronda6!AO6+Ronda7!AO6+Ronda8!AO6+Ronda9!AO6+Ronda10!AO6)</f>
        <v>5E-005</v>
      </c>
      <c r="D6" s="137" t="n">
        <f aca="false">(Ronda1!AP6+Ronda2!AP6+Ronda3!AP6+Ronda4!AP6+Ronda5!AP6+Ronda6!AP6+Ronda7!AP6+Ronda8!AP6+Ronda9!AP6+Ronda10!AP6)</f>
        <v>1E-005</v>
      </c>
      <c r="E6" s="137" t="n">
        <f aca="false">(Ronda1!AQ6+Ronda2!AQ6+Ronda3!AQ6+Ronda4!AQ6+Ronda5!AQ6+Ronda6!AQ6+Ronda7!AQ6+Ronda8!AQ6+Ronda9!AQ6+Ronda10!AQ6)</f>
        <v>7E-005</v>
      </c>
      <c r="F6" s="137" t="n">
        <f aca="false">(Ronda1!AR6+Ronda2!AR6+Ronda3!AR6+Ronda4!AR6+Ronda5!AR6+Ronda6!AR6+Ronda7!AR6+Ronda8!AR6+Ronda9!AR6+Ronda10!AR6)</f>
        <v>6E-005</v>
      </c>
      <c r="G6" s="137" t="n">
        <f aca="false">(Ronda1!AS6+Ronda2!AS6+Ronda3!AS6+Ronda4!AS6+Ronda5!AS6+Ronda6!AS6+Ronda7!AS6+Ronda8!AS6+Ronda9!AS6+Ronda10!AS6)</f>
        <v>4E-005</v>
      </c>
      <c r="H6" s="137" t="n">
        <f aca="false">(Ronda1!AT6+Ronda2!AT6+Ronda3!AT6+Ronda4!AT6+Ronda5!AT6+Ronda6!AT6+Ronda7!AT6+Ronda8!AT6+Ronda9!AT6+Ronda10!AT6)</f>
        <v>3E-005</v>
      </c>
      <c r="I6" s="137" t="n">
        <f aca="false">(Ronda1!AU6+Ronda2!AU6+Ronda3!AU6+Ronda4!AU6+Ronda5!AU6+Ronda6!AU6+Ronda7!AU6+Ronda8!AU6+Ronda9!AU6+Ronda10!AU6)</f>
        <v>2E-005</v>
      </c>
      <c r="J6" s="137" t="n">
        <f aca="false">(Ronda1!AV6+Ronda2!AV6+Ronda3!AV6+Ronda4!AV6+Ronda5!AV6+Ronda6!AV6+Ronda7!AV6+Ronda8!AV6+Ronda9!AV6+Ronda10!AV6)</f>
        <v>8E-005</v>
      </c>
      <c r="K6" s="140" t="n">
        <f aca="false">B6</f>
        <v>0</v>
      </c>
      <c r="L6" s="70" t="str">
        <f aca="false">IF(SUM($C6:$J6)&lt;1,"",HLOOKUP(LARGE($C6:$J6,1),$C6:$J52,48-$A6,FALSE()))</f>
        <v/>
      </c>
      <c r="M6" s="70" t="str">
        <f aca="false">IF(SUM($C6:$J6)&lt;10,"",HLOOKUP(LARGE($C6:$J6,2),$C6:$J52,48-$A6,FALSE()))</f>
        <v/>
      </c>
      <c r="N6" s="71" t="str">
        <f aca="false">IF(OR($P6=0,$Q6=0),"",VLOOKUP($P6*$Q6,$R$1:$S$29,2,FALSE()))</f>
        <v/>
      </c>
      <c r="O6" s="71" t="str">
        <f aca="false">IF($P6*$Q6=7,"MONGOLES",IF($P6*$Q6=55,"OTOMANOS",IF($P6*$Q6=195,"KOREANOS","")))</f>
        <v/>
      </c>
      <c r="P6" s="72" t="n">
        <f aca="false">IF(L6="MILITARISTA ",1,IF(L6="MARÍTIMO ",3,IF(L6="CIENTÍFICO ",5,IF(L6="EXPANSIONISTA ",7,IF(L6="INDUSTRIOSO ",11,IF(L6="COMERCIAL ",13,IF(L6="AGRÍCOLA ",17,IF(L6="RELIGIOSO ",19,0))))))))</f>
        <v>0</v>
      </c>
      <c r="Q6" s="87" t="n">
        <f aca="false">IF(M6="MILITARISTA ",1,IF(M6="MARÍTIMO ",3,IF(M6="CIENTÍFICO ",5,IF(M6="EXPANSIONISTA ",7,IF(M6="INDUSTRIOSO ",11,IF(M6="COMERCIAL ",13,IF(M6="AGRÍCOLA ",17,IF(M6="RELIGIOSO ",19,0))))))))</f>
        <v>0</v>
      </c>
      <c r="R6" s="111" t="n">
        <f aca="false">Ronda1!CO6</f>
        <v>13</v>
      </c>
      <c r="S6" s="112" t="str">
        <f aca="false">Ronda1!CP6</f>
        <v>ROMANOS</v>
      </c>
    </row>
    <row r="7" customFormat="false" ht="12.75" hidden="false" customHeight="false" outlineLevel="0" collapsed="false">
      <c r="A7" s="86" t="n">
        <f aca="false">A6+1</f>
        <v>6</v>
      </c>
      <c r="B7" s="140" t="n">
        <f aca="false">Trofeos!B7</f>
        <v>0</v>
      </c>
      <c r="C7" s="137" t="n">
        <f aca="false">(Ronda1!AO7+Ronda2!AO7+Ronda3!AO7+Ronda4!AO7+Ronda5!AO7+Ronda6!AO7+Ronda7!AO7+Ronda8!AO7+Ronda9!AO7+Ronda10!AO7)</f>
        <v>5E-005</v>
      </c>
      <c r="D7" s="137" t="n">
        <f aca="false">(Ronda1!AP7+Ronda2!AP7+Ronda3!AP7+Ronda4!AP7+Ronda5!AP7+Ronda6!AP7+Ronda7!AP7+Ronda8!AP7+Ronda9!AP7+Ronda10!AP7)</f>
        <v>1E-005</v>
      </c>
      <c r="E7" s="137" t="n">
        <f aca="false">(Ronda1!AQ7+Ronda2!AQ7+Ronda3!AQ7+Ronda4!AQ7+Ronda5!AQ7+Ronda6!AQ7+Ronda7!AQ7+Ronda8!AQ7+Ronda9!AQ7+Ronda10!AQ7)</f>
        <v>7E-005</v>
      </c>
      <c r="F7" s="137" t="n">
        <f aca="false">(Ronda1!AR7+Ronda2!AR7+Ronda3!AR7+Ronda4!AR7+Ronda5!AR7+Ronda6!AR7+Ronda7!AR7+Ronda8!AR7+Ronda9!AR7+Ronda10!AR7)</f>
        <v>6E-005</v>
      </c>
      <c r="G7" s="137" t="n">
        <f aca="false">(Ronda1!AS7+Ronda2!AS7+Ronda3!AS7+Ronda4!AS7+Ronda5!AS7+Ronda6!AS7+Ronda7!AS7+Ronda8!AS7+Ronda9!AS7+Ronda10!AS7)</f>
        <v>4E-005</v>
      </c>
      <c r="H7" s="137" t="n">
        <f aca="false">(Ronda1!AT7+Ronda2!AT7+Ronda3!AT7+Ronda4!AT7+Ronda5!AT7+Ronda6!AT7+Ronda7!AT7+Ronda8!AT7+Ronda9!AT7+Ronda10!AT7)</f>
        <v>3E-005</v>
      </c>
      <c r="I7" s="137" t="n">
        <f aca="false">(Ronda1!AU7+Ronda2!AU7+Ronda3!AU7+Ronda4!AU7+Ronda5!AU7+Ronda6!AU7+Ronda7!AU7+Ronda8!AU7+Ronda9!AU7+Ronda10!AU7)</f>
        <v>2E-005</v>
      </c>
      <c r="J7" s="137" t="n">
        <f aca="false">(Ronda1!AV7+Ronda2!AV7+Ronda3!AV7+Ronda4!AV7+Ronda5!AV7+Ronda6!AV7+Ronda7!AV7+Ronda8!AV7+Ronda9!AV7+Ronda10!AV7)</f>
        <v>8E-005</v>
      </c>
      <c r="K7" s="140" t="n">
        <f aca="false">B7</f>
        <v>0</v>
      </c>
      <c r="L7" s="70" t="str">
        <f aca="false">IF(SUM($C7:$J7)&lt;1,"",HLOOKUP(LARGE($C7:$J7,1),$C7:$J53,48-$A7,FALSE()))</f>
        <v/>
      </c>
      <c r="M7" s="70" t="str">
        <f aca="false">IF(SUM($C7:$J7)&lt;10,"",HLOOKUP(LARGE($C7:$J7,2),$C7:$J53,48-$A7,FALSE()))</f>
        <v/>
      </c>
      <c r="N7" s="71" t="str">
        <f aca="false">IF(OR($P7=0,$Q7=0),"",VLOOKUP($P7*$Q7,$R$1:$S$29,2,FALSE()))</f>
        <v/>
      </c>
      <c r="O7" s="71" t="str">
        <f aca="false">IF($P7*$Q7=7,"MONGOLES",IF($P7*$Q7=55,"OTOMANOS",IF($P7*$Q7=195,"KOREANOS","")))</f>
        <v/>
      </c>
      <c r="P7" s="72" t="n">
        <f aca="false">IF(L7="MILITARISTA ",1,IF(L7="MARÍTIMO ",3,IF(L7="CIENTÍFICO ",5,IF(L7="EXPANSIONISTA ",7,IF(L7="INDUSTRIOSO ",11,IF(L7="COMERCIAL ",13,IF(L7="AGRÍCOLA ",17,IF(L7="RELIGIOSO ",19,0))))))))</f>
        <v>0</v>
      </c>
      <c r="Q7" s="87" t="n">
        <f aca="false">IF(M7="MILITARISTA ",1,IF(M7="MARÍTIMO ",3,IF(M7="CIENTÍFICO ",5,IF(M7="EXPANSIONISTA ",7,IF(M7="INDUSTRIOSO ",11,IF(M7="COMERCIAL ",13,IF(M7="AGRÍCOLA ",17,IF(M7="RELIGIOSO ",19,0))))))))</f>
        <v>0</v>
      </c>
      <c r="R7" s="111" t="n">
        <f aca="false">Ronda1!CO7</f>
        <v>15</v>
      </c>
      <c r="S7" s="112" t="str">
        <f aca="false">Ronda1!CP7</f>
        <v>BIZANTINOS</v>
      </c>
    </row>
    <row r="8" customFormat="false" ht="12.75" hidden="false" customHeight="false" outlineLevel="0" collapsed="false">
      <c r="A8" s="86" t="n">
        <f aca="false">A7+1</f>
        <v>7</v>
      </c>
      <c r="B8" s="140" t="n">
        <f aca="false">Trofeos!B8</f>
        <v>0</v>
      </c>
      <c r="C8" s="137" t="n">
        <f aca="false">(Ronda1!AO8+Ronda2!AO8+Ronda3!AO8+Ronda4!AO8+Ronda5!AO8+Ronda6!AO8+Ronda7!AO8+Ronda8!AO8+Ronda9!AO8+Ronda10!AO8)</f>
        <v>5E-005</v>
      </c>
      <c r="D8" s="137" t="n">
        <f aca="false">(Ronda1!AP8+Ronda2!AP8+Ronda3!AP8+Ronda4!AP8+Ronda5!AP8+Ronda6!AP8+Ronda7!AP8+Ronda8!AP8+Ronda9!AP8+Ronda10!AP8)</f>
        <v>1E-005</v>
      </c>
      <c r="E8" s="137" t="n">
        <f aca="false">(Ronda1!AQ8+Ronda2!AQ8+Ronda3!AQ8+Ronda4!AQ8+Ronda5!AQ8+Ronda6!AQ8+Ronda7!AQ8+Ronda8!AQ8+Ronda9!AQ8+Ronda10!AQ8)</f>
        <v>7E-005</v>
      </c>
      <c r="F8" s="137" t="n">
        <f aca="false">(Ronda1!AR8+Ronda2!AR8+Ronda3!AR8+Ronda4!AR8+Ronda5!AR8+Ronda6!AR8+Ronda7!AR8+Ronda8!AR8+Ronda9!AR8+Ronda10!AR8)</f>
        <v>6E-005</v>
      </c>
      <c r="G8" s="137" t="n">
        <f aca="false">(Ronda1!AS8+Ronda2!AS8+Ronda3!AS8+Ronda4!AS8+Ronda5!AS8+Ronda6!AS8+Ronda7!AS8+Ronda8!AS8+Ronda9!AS8+Ronda10!AS8)</f>
        <v>4E-005</v>
      </c>
      <c r="H8" s="137" t="n">
        <f aca="false">(Ronda1!AT8+Ronda2!AT8+Ronda3!AT8+Ronda4!AT8+Ronda5!AT8+Ronda6!AT8+Ronda7!AT8+Ronda8!AT8+Ronda9!AT8+Ronda10!AT8)</f>
        <v>3E-005</v>
      </c>
      <c r="I8" s="137" t="n">
        <f aca="false">(Ronda1!AU8+Ronda2!AU8+Ronda3!AU8+Ronda4!AU8+Ronda5!AU8+Ronda6!AU8+Ronda7!AU8+Ronda8!AU8+Ronda9!AU8+Ronda10!AU8)</f>
        <v>2E-005</v>
      </c>
      <c r="J8" s="137" t="n">
        <f aca="false">(Ronda1!AV8+Ronda2!AV8+Ronda3!AV8+Ronda4!AV8+Ronda5!AV8+Ronda6!AV8+Ronda7!AV8+Ronda8!AV8+Ronda9!AV8+Ronda10!AV8)</f>
        <v>8E-005</v>
      </c>
      <c r="K8" s="140" t="n">
        <f aca="false">B8</f>
        <v>0</v>
      </c>
      <c r="L8" s="70" t="str">
        <f aca="false">IF(SUM($C8:$J8)&lt;1,"",HLOOKUP(LARGE($C8:$J8,1),$C8:$J54,48-$A8,FALSE()))</f>
        <v/>
      </c>
      <c r="M8" s="70" t="str">
        <f aca="false">IF(SUM($C8:$J8)&lt;10,"",HLOOKUP(LARGE($C8:$J8,2),$C8:$J54,48-$A8,FALSE()))</f>
        <v/>
      </c>
      <c r="N8" s="71" t="str">
        <f aca="false">IF(OR($P8=0,$Q8=0),"",VLOOKUP($P8*$Q8,$R$1:$S$29,2,FALSE()))</f>
        <v/>
      </c>
      <c r="O8" s="71" t="str">
        <f aca="false">IF($P8*$Q8=7,"MONGOLES",IF($P8*$Q8=55,"OTOMANOS",IF($P8*$Q8=195,"KOREANOS","")))</f>
        <v/>
      </c>
      <c r="P8" s="72" t="n">
        <f aca="false">IF(L8="MILITARISTA ",1,IF(L8="MARÍTIMO ",3,IF(L8="CIENTÍFICO ",5,IF(L8="EXPANSIONISTA ",7,IF(L8="INDUSTRIOSO ",11,IF(L8="COMERCIAL ",13,IF(L8="AGRÍCOLA ",17,IF(L8="RELIGIOSO ",19,0))))))))</f>
        <v>0</v>
      </c>
      <c r="Q8" s="87" t="n">
        <f aca="false">IF(M8="MILITARISTA ",1,IF(M8="MARÍTIMO ",3,IF(M8="CIENTÍFICO ",5,IF(M8="EXPANSIONISTA ",7,IF(M8="INDUSTRIOSO ",11,IF(M8="COMERCIAL ",13,IF(M8="AGRÍCOLA ",17,IF(M8="RELIGIOSO ",19,0))))))))</f>
        <v>0</v>
      </c>
      <c r="R8" s="111" t="n">
        <f aca="false">Ronda1!CO8</f>
        <v>17</v>
      </c>
      <c r="S8" s="112" t="str">
        <f aca="false">Ronda1!CP8</f>
        <v>AZTECAS</v>
      </c>
    </row>
    <row r="9" customFormat="false" ht="12.75" hidden="false" customHeight="false" outlineLevel="0" collapsed="false">
      <c r="A9" s="86" t="n">
        <f aca="false">A8+1</f>
        <v>8</v>
      </c>
      <c r="B9" s="140" t="n">
        <f aca="false">Trofeos!B9</f>
        <v>0</v>
      </c>
      <c r="C9" s="137" t="n">
        <f aca="false">(Ronda1!AO9+Ronda2!AO9+Ronda3!AO9+Ronda4!AO9+Ronda5!AO9+Ronda6!AO9+Ronda7!AO9+Ronda8!AO9+Ronda9!AO9+Ronda10!AO9)</f>
        <v>5E-005</v>
      </c>
      <c r="D9" s="137" t="n">
        <f aca="false">(Ronda1!AP9+Ronda2!AP9+Ronda3!AP9+Ronda4!AP9+Ronda5!AP9+Ronda6!AP9+Ronda7!AP9+Ronda8!AP9+Ronda9!AP9+Ronda10!AP9)</f>
        <v>1E-005</v>
      </c>
      <c r="E9" s="137" t="n">
        <f aca="false">(Ronda1!AQ9+Ronda2!AQ9+Ronda3!AQ9+Ronda4!AQ9+Ronda5!AQ9+Ronda6!AQ9+Ronda7!AQ9+Ronda8!AQ9+Ronda9!AQ9+Ronda10!AQ9)</f>
        <v>7E-005</v>
      </c>
      <c r="F9" s="137" t="n">
        <f aca="false">(Ronda1!AR9+Ronda2!AR9+Ronda3!AR9+Ronda4!AR9+Ronda5!AR9+Ronda6!AR9+Ronda7!AR9+Ronda8!AR9+Ronda9!AR9+Ronda10!AR9)</f>
        <v>6E-005</v>
      </c>
      <c r="G9" s="137" t="n">
        <f aca="false">(Ronda1!AS9+Ronda2!AS9+Ronda3!AS9+Ronda4!AS9+Ronda5!AS9+Ronda6!AS9+Ronda7!AS9+Ronda8!AS9+Ronda9!AS9+Ronda10!AS9)</f>
        <v>4E-005</v>
      </c>
      <c r="H9" s="137" t="n">
        <f aca="false">(Ronda1!AT9+Ronda2!AT9+Ronda3!AT9+Ronda4!AT9+Ronda5!AT9+Ronda6!AT9+Ronda7!AT9+Ronda8!AT9+Ronda9!AT9+Ronda10!AT9)</f>
        <v>3E-005</v>
      </c>
      <c r="I9" s="137" t="n">
        <f aca="false">(Ronda1!AU9+Ronda2!AU9+Ronda3!AU9+Ronda4!AU9+Ronda5!AU9+Ronda6!AU9+Ronda7!AU9+Ronda8!AU9+Ronda9!AU9+Ronda10!AU9)</f>
        <v>2E-005</v>
      </c>
      <c r="J9" s="137" t="n">
        <f aca="false">(Ronda1!AV9+Ronda2!AV9+Ronda3!AV9+Ronda4!AV9+Ronda5!AV9+Ronda6!AV9+Ronda7!AV9+Ronda8!AV9+Ronda9!AV9+Ronda10!AV9)</f>
        <v>8E-005</v>
      </c>
      <c r="K9" s="140" t="n">
        <f aca="false">B9</f>
        <v>0</v>
      </c>
      <c r="L9" s="70" t="str">
        <f aca="false">IF(SUM($C9:$J9)&lt;1,"",HLOOKUP(LARGE($C9:$J9,1),$C9:$J55,48-$A9,FALSE()))</f>
        <v/>
      </c>
      <c r="M9" s="70" t="str">
        <f aca="false">IF(SUM($C9:$J9)&lt;10,"",HLOOKUP(LARGE($C9:$J9,2),$C9:$J55,48-$A9,FALSE()))</f>
        <v/>
      </c>
      <c r="N9" s="71" t="str">
        <f aca="false">IF(OR($P9=0,$Q9=0),"",VLOOKUP($P9*$Q9,$R$1:$S$29,2,FALSE()))</f>
        <v/>
      </c>
      <c r="O9" s="71" t="str">
        <f aca="false">IF($P9*$Q9=7,"MONGOLES",IF($P9*$Q9=55,"OTOMANOS",IF($P9*$Q9=195,"KOREANOS","")))</f>
        <v/>
      </c>
      <c r="P9" s="72" t="n">
        <f aca="false">IF(L9="MILITARISTA ",1,IF(L9="MARÍTIMO ",3,IF(L9="CIENTÍFICO ",5,IF(L9="EXPANSIONISTA ",7,IF(L9="INDUSTRIOSO ",11,IF(L9="COMERCIAL ",13,IF(L9="AGRÍCOLA ",17,IF(L9="RELIGIOSO ",19,0))))))))</f>
        <v>0</v>
      </c>
      <c r="Q9" s="87" t="n">
        <f aca="false">IF(M9="MILITARISTA ",1,IF(M9="MARÍTIMO ",3,IF(M9="CIENTÍFICO ",5,IF(M9="EXPANSIONISTA ",7,IF(M9="INDUSTRIOSO ",11,IF(M9="COMERCIAL ",13,IF(M9="AGRÍCOLA ",17,IF(M9="RELIGIOSO ",19,0))))))))</f>
        <v>0</v>
      </c>
      <c r="R9" s="111" t="n">
        <f aca="false">Ronda1!CO9</f>
        <v>19</v>
      </c>
      <c r="S9" s="112" t="str">
        <f aca="false">Ronda1!CP9</f>
        <v>JAPONESES</v>
      </c>
    </row>
    <row r="10" customFormat="false" ht="12.75" hidden="false" customHeight="false" outlineLevel="0" collapsed="false">
      <c r="A10" s="86" t="n">
        <f aca="false">A9+1</f>
        <v>9</v>
      </c>
      <c r="B10" s="140" t="n">
        <f aca="false">Trofeos!B10</f>
        <v>0</v>
      </c>
      <c r="C10" s="137" t="n">
        <f aca="false">(Ronda1!AO10+Ronda2!AO10+Ronda3!AO10+Ronda4!AO10+Ronda5!AO10+Ronda6!AO10+Ronda7!AO10+Ronda8!AO10+Ronda9!AO10+Ronda10!AO10)</f>
        <v>5E-005</v>
      </c>
      <c r="D10" s="137" t="n">
        <f aca="false">(Ronda1!AP10+Ronda2!AP10+Ronda3!AP10+Ronda4!AP10+Ronda5!AP10+Ronda6!AP10+Ronda7!AP10+Ronda8!AP10+Ronda9!AP10+Ronda10!AP10)</f>
        <v>1E-005</v>
      </c>
      <c r="E10" s="137" t="n">
        <f aca="false">(Ronda1!AQ10+Ronda2!AQ10+Ronda3!AQ10+Ronda4!AQ10+Ronda5!AQ10+Ronda6!AQ10+Ronda7!AQ10+Ronda8!AQ10+Ronda9!AQ10+Ronda10!AQ10)</f>
        <v>7E-005</v>
      </c>
      <c r="F10" s="137" t="n">
        <f aca="false">(Ronda1!AR10+Ronda2!AR10+Ronda3!AR10+Ronda4!AR10+Ronda5!AR10+Ronda6!AR10+Ronda7!AR10+Ronda8!AR10+Ronda9!AR10+Ronda10!AR10)</f>
        <v>6E-005</v>
      </c>
      <c r="G10" s="137" t="n">
        <f aca="false">(Ronda1!AS10+Ronda2!AS10+Ronda3!AS10+Ronda4!AS10+Ronda5!AS10+Ronda6!AS10+Ronda7!AS10+Ronda8!AS10+Ronda9!AS10+Ronda10!AS10)</f>
        <v>4E-005</v>
      </c>
      <c r="H10" s="137" t="n">
        <f aca="false">(Ronda1!AT10+Ronda2!AT10+Ronda3!AT10+Ronda4!AT10+Ronda5!AT10+Ronda6!AT10+Ronda7!AT10+Ronda8!AT10+Ronda9!AT10+Ronda10!AT10)</f>
        <v>3E-005</v>
      </c>
      <c r="I10" s="137" t="n">
        <f aca="false">(Ronda1!AU10+Ronda2!AU10+Ronda3!AU10+Ronda4!AU10+Ronda5!AU10+Ronda6!AU10+Ronda7!AU10+Ronda8!AU10+Ronda9!AU10+Ronda10!AU10)</f>
        <v>2E-005</v>
      </c>
      <c r="J10" s="137" t="n">
        <f aca="false">(Ronda1!AV10+Ronda2!AV10+Ronda3!AV10+Ronda4!AV10+Ronda5!AV10+Ronda6!AV10+Ronda7!AV10+Ronda8!AV10+Ronda9!AV10+Ronda10!AV10)</f>
        <v>8E-005</v>
      </c>
      <c r="K10" s="140" t="n">
        <f aca="false">B10</f>
        <v>0</v>
      </c>
      <c r="L10" s="70" t="str">
        <f aca="false">IF(SUM($C10:$J10)&lt;1,"",HLOOKUP(LARGE($C10:$J10,1),$C10:$J56,48-$A10,FALSE()))</f>
        <v/>
      </c>
      <c r="M10" s="70" t="str">
        <f aca="false">IF(SUM($C10:$J10)&lt;10,"",HLOOKUP(LARGE($C10:$J10,2),$C10:$J56,48-$A10,FALSE()))</f>
        <v/>
      </c>
      <c r="N10" s="71" t="str">
        <f aca="false">IF(OR($P10=0,$Q10=0),"",VLOOKUP($P10*$Q10,$R$1:$S$29,2,FALSE()))</f>
        <v/>
      </c>
      <c r="O10" s="71" t="str">
        <f aca="false">IF($P10*$Q10=7,"MONGOLES",IF($P10*$Q10=55,"OTOMANOS",IF($P10*$Q10=195,"KOREANOS","")))</f>
        <v/>
      </c>
      <c r="P10" s="72" t="n">
        <f aca="false">IF(L10="MILITARISTA ",1,IF(L10="MARÍTIMO ",3,IF(L10="CIENTÍFICO ",5,IF(L10="EXPANSIONISTA ",7,IF(L10="INDUSTRIOSO ",11,IF(L10="COMERCIAL ",13,IF(L10="AGRÍCOLA ",17,IF(L10="RELIGIOSO ",19,0))))))))</f>
        <v>0</v>
      </c>
      <c r="Q10" s="87" t="n">
        <f aca="false">IF(M10="MILITARISTA ",1,IF(M10="MARÍTIMO ",3,IF(M10="CIENTÍFICO ",5,IF(M10="EXPANSIONISTA ",7,IF(M10="INDUSTRIOSO ",11,IF(M10="COMERCIAL ",13,IF(M10="AGRÍCOLA ",17,IF(M10="RELIGIOSO ",19,0))))))))</f>
        <v>0</v>
      </c>
      <c r="R10" s="111" t="n">
        <f aca="false">Ronda1!CO10</f>
        <v>21</v>
      </c>
      <c r="S10" s="112" t="str">
        <f aca="false">Ronda1!CP10</f>
        <v>PORTUGUESES</v>
      </c>
    </row>
    <row r="11" customFormat="false" ht="12.75" hidden="false" customHeight="false" outlineLevel="0" collapsed="false">
      <c r="A11" s="86" t="n">
        <f aca="false">A10+1</f>
        <v>10</v>
      </c>
      <c r="B11" s="140" t="n">
        <f aca="false">Trofeos!B11</f>
        <v>0</v>
      </c>
      <c r="C11" s="137" t="n">
        <f aca="false">(Ronda1!AO11+Ronda2!AO11+Ronda3!AO11+Ronda4!AO11+Ronda5!AO11+Ronda6!AO11+Ronda7!AO11+Ronda8!AO11+Ronda9!AO11+Ronda10!AO11)</f>
        <v>5E-005</v>
      </c>
      <c r="D11" s="137" t="n">
        <f aca="false">(Ronda1!AP11+Ronda2!AP11+Ronda3!AP11+Ronda4!AP11+Ronda5!AP11+Ronda6!AP11+Ronda7!AP11+Ronda8!AP11+Ronda9!AP11+Ronda10!AP11)</f>
        <v>1E-005</v>
      </c>
      <c r="E11" s="137" t="n">
        <f aca="false">(Ronda1!AQ11+Ronda2!AQ11+Ronda3!AQ11+Ronda4!AQ11+Ronda5!AQ11+Ronda6!AQ11+Ronda7!AQ11+Ronda8!AQ11+Ronda9!AQ11+Ronda10!AQ11)</f>
        <v>7E-005</v>
      </c>
      <c r="F11" s="137" t="n">
        <f aca="false">(Ronda1!AR11+Ronda2!AR11+Ronda3!AR11+Ronda4!AR11+Ronda5!AR11+Ronda6!AR11+Ronda7!AR11+Ronda8!AR11+Ronda9!AR11+Ronda10!AR11)</f>
        <v>6E-005</v>
      </c>
      <c r="G11" s="137" t="n">
        <f aca="false">(Ronda1!AS11+Ronda2!AS11+Ronda3!AS11+Ronda4!AS11+Ronda5!AS11+Ronda6!AS11+Ronda7!AS11+Ronda8!AS11+Ronda9!AS11+Ronda10!AS11)</f>
        <v>4E-005</v>
      </c>
      <c r="H11" s="137" t="n">
        <f aca="false">(Ronda1!AT11+Ronda2!AT11+Ronda3!AT11+Ronda4!AT11+Ronda5!AT11+Ronda6!AT11+Ronda7!AT11+Ronda8!AT11+Ronda9!AT11+Ronda10!AT11)</f>
        <v>3E-005</v>
      </c>
      <c r="I11" s="137" t="n">
        <f aca="false">(Ronda1!AU11+Ronda2!AU11+Ronda3!AU11+Ronda4!AU11+Ronda5!AU11+Ronda6!AU11+Ronda7!AU11+Ronda8!AU11+Ronda9!AU11+Ronda10!AU11)</f>
        <v>2E-005</v>
      </c>
      <c r="J11" s="137" t="n">
        <f aca="false">(Ronda1!AV11+Ronda2!AV11+Ronda3!AV11+Ronda4!AV11+Ronda5!AV11+Ronda6!AV11+Ronda7!AV11+Ronda8!AV11+Ronda9!AV11+Ronda10!AV11)</f>
        <v>8E-005</v>
      </c>
      <c r="K11" s="140" t="n">
        <f aca="false">B11</f>
        <v>0</v>
      </c>
      <c r="L11" s="70" t="str">
        <f aca="false">IF(SUM($C11:$J11)&lt;1,"",HLOOKUP(LARGE($C11:$J11,1),$C11:$J57,48-$A11,FALSE()))</f>
        <v/>
      </c>
      <c r="M11" s="70" t="str">
        <f aca="false">IF(SUM($C11:$J11)&lt;10,"",HLOOKUP(LARGE($C11:$J11,2),$C11:$J57,48-$A11,FALSE()))</f>
        <v/>
      </c>
      <c r="N11" s="71" t="str">
        <f aca="false">IF(OR($P11=0,$Q11=0),"",VLOOKUP($P11*$Q11,$R$1:$S$29,2,FALSE()))</f>
        <v/>
      </c>
      <c r="O11" s="71" t="str">
        <f aca="false">IF($P11*$Q11=7,"MONGOLES",IF($P11*$Q11=55,"OTOMANOS",IF($P11*$Q11=195,"KOREANOS","")))</f>
        <v/>
      </c>
      <c r="P11" s="72" t="n">
        <f aca="false">IF(L11="MILITARISTA ",1,IF(L11="MARÍTIMO ",3,IF(L11="CIENTÍFICO ",5,IF(L11="EXPANSIONISTA ",7,IF(L11="INDUSTRIOSO ",11,IF(L11="COMERCIAL ",13,IF(L11="AGRÍCOLA ",17,IF(L11="RELIGIOSO ",19,0))))))))</f>
        <v>0</v>
      </c>
      <c r="Q11" s="87" t="n">
        <f aca="false">IF(M11="MILITARISTA ",1,IF(M11="MARÍTIMO ",3,IF(M11="CIENTÍFICO ",5,IF(M11="EXPANSIONISTA ",7,IF(M11="INDUSTRIOSO ",11,IF(M11="COMERCIAL ",13,IF(M11="AGRÍCOLA ",17,IF(M11="RELIGIOSO ",19,0))))))))</f>
        <v>0</v>
      </c>
      <c r="R11" s="111" t="n">
        <f aca="false">Ronda1!CO11</f>
        <v>33</v>
      </c>
      <c r="S11" s="112" t="str">
        <f aca="false">Ronda1!CP11</f>
        <v>CARTAGINESES</v>
      </c>
    </row>
    <row r="12" customFormat="false" ht="12.75" hidden="false" customHeight="false" outlineLevel="0" collapsed="false">
      <c r="A12" s="86" t="n">
        <f aca="false">A11+1</f>
        <v>11</v>
      </c>
      <c r="B12" s="140" t="n">
        <f aca="false">Trofeos!B12</f>
        <v>0</v>
      </c>
      <c r="C12" s="137" t="n">
        <f aca="false">(Ronda1!AO12+Ronda2!AO12+Ronda3!AO12+Ronda4!AO12+Ronda5!AO12+Ronda6!AO12+Ronda7!AO12+Ronda8!AO12+Ronda9!AO12+Ronda10!AO12)</f>
        <v>5E-005</v>
      </c>
      <c r="D12" s="137" t="n">
        <f aca="false">(Ronda1!AP12+Ronda2!AP12+Ronda3!AP12+Ronda4!AP12+Ronda5!AP12+Ronda6!AP12+Ronda7!AP12+Ronda8!AP12+Ronda9!AP12+Ronda10!AP12)</f>
        <v>1E-005</v>
      </c>
      <c r="E12" s="137" t="n">
        <f aca="false">(Ronda1!AQ12+Ronda2!AQ12+Ronda3!AQ12+Ronda4!AQ12+Ronda5!AQ12+Ronda6!AQ12+Ronda7!AQ12+Ronda8!AQ12+Ronda9!AQ12+Ronda10!AQ12)</f>
        <v>7E-005</v>
      </c>
      <c r="F12" s="137" t="n">
        <f aca="false">(Ronda1!AR12+Ronda2!AR12+Ronda3!AR12+Ronda4!AR12+Ronda5!AR12+Ronda6!AR12+Ronda7!AR12+Ronda8!AR12+Ronda9!AR12+Ronda10!AR12)</f>
        <v>6E-005</v>
      </c>
      <c r="G12" s="137" t="n">
        <f aca="false">(Ronda1!AS12+Ronda2!AS12+Ronda3!AS12+Ronda4!AS12+Ronda5!AS12+Ronda6!AS12+Ronda7!AS12+Ronda8!AS12+Ronda9!AS12+Ronda10!AS12)</f>
        <v>4E-005</v>
      </c>
      <c r="H12" s="137" t="n">
        <f aca="false">(Ronda1!AT12+Ronda2!AT12+Ronda3!AT12+Ronda4!AT12+Ronda5!AT12+Ronda6!AT12+Ronda7!AT12+Ronda8!AT12+Ronda9!AT12+Ronda10!AT12)</f>
        <v>3E-005</v>
      </c>
      <c r="I12" s="137" t="n">
        <f aca="false">(Ronda1!AU12+Ronda2!AU12+Ronda3!AU12+Ronda4!AU12+Ronda5!AU12+Ronda6!AU12+Ronda7!AU12+Ronda8!AU12+Ronda9!AU12+Ronda10!AU12)</f>
        <v>2E-005</v>
      </c>
      <c r="J12" s="137" t="n">
        <f aca="false">(Ronda1!AV12+Ronda2!AV12+Ronda3!AV12+Ronda4!AV12+Ronda5!AV12+Ronda6!AV12+Ronda7!AV12+Ronda8!AV12+Ronda9!AV12+Ronda10!AV12)</f>
        <v>8E-005</v>
      </c>
      <c r="K12" s="140" t="n">
        <f aca="false">B12</f>
        <v>0</v>
      </c>
      <c r="L12" s="70" t="str">
        <f aca="false">IF(SUM($C12:$J12)&lt;1,"",HLOOKUP(LARGE($C12:$J12,1),$C12:$J58,48-$A12,FALSE()))</f>
        <v/>
      </c>
      <c r="M12" s="70" t="str">
        <f aca="false">IF(SUM($C12:$J12)&lt;10,"",HLOOKUP(LARGE($C12:$J12,2),$C12:$J58,48-$A12,FALSE()))</f>
        <v/>
      </c>
      <c r="N12" s="71" t="str">
        <f aca="false">IF(OR($P12=0,$Q12=0),"",VLOOKUP($P12*$Q12,$R$1:$S$29,2,FALSE()))</f>
        <v/>
      </c>
      <c r="O12" s="71" t="str">
        <f aca="false">IF($P12*$Q12=7,"MONGOLES",IF($P12*$Q12=55,"OTOMANOS",IF($P12*$Q12=195,"KOREANOS","")))</f>
        <v/>
      </c>
      <c r="P12" s="72" t="n">
        <f aca="false">IF(L12="MILITARISTA ",1,IF(L12="MARÍTIMO ",3,IF(L12="CIENTÍFICO ",5,IF(L12="EXPANSIONISTA ",7,IF(L12="INDUSTRIOSO ",11,IF(L12="COMERCIAL ",13,IF(L12="AGRÍCOLA ",17,IF(L12="RELIGIOSO ",19,0))))))))</f>
        <v>0</v>
      </c>
      <c r="Q12" s="87" t="n">
        <f aca="false">IF(M12="MILITARISTA ",1,IF(M12="MARÍTIMO ",3,IF(M12="CIENTÍFICO ",5,IF(M12="EXPANSIONISTA ",7,IF(M12="INDUSTRIOSO ",11,IF(M12="COMERCIAL ",13,IF(M12="AGRÍCOLA ",17,IF(M12="RELIGIOSO ",19,0))))))))</f>
        <v>0</v>
      </c>
      <c r="R12" s="111" t="n">
        <f aca="false">Ronda1!CO12</f>
        <v>35</v>
      </c>
      <c r="S12" s="112" t="str">
        <f aca="false">Ronda1!CP12</f>
        <v>RUSOS</v>
      </c>
    </row>
    <row r="13" customFormat="false" ht="12.75" hidden="false" customHeight="false" outlineLevel="0" collapsed="false">
      <c r="A13" s="86" t="n">
        <f aca="false">A12+1</f>
        <v>12</v>
      </c>
      <c r="B13" s="140" t="n">
        <f aca="false">Trofeos!B13</f>
        <v>0</v>
      </c>
      <c r="C13" s="137" t="n">
        <f aca="false">(Ronda1!AO13+Ronda2!AO13+Ronda3!AO13+Ronda4!AO13+Ronda5!AO13+Ronda6!AO13+Ronda7!AO13+Ronda8!AO13+Ronda9!AO13+Ronda10!AO13)</f>
        <v>5E-005</v>
      </c>
      <c r="D13" s="137" t="n">
        <f aca="false">(Ronda1!AP13+Ronda2!AP13+Ronda3!AP13+Ronda4!AP13+Ronda5!AP13+Ronda6!AP13+Ronda7!AP13+Ronda8!AP13+Ronda9!AP13+Ronda10!AP13)</f>
        <v>1E-005</v>
      </c>
      <c r="E13" s="137" t="n">
        <f aca="false">(Ronda1!AQ13+Ronda2!AQ13+Ronda3!AQ13+Ronda4!AQ13+Ronda5!AQ13+Ronda6!AQ13+Ronda7!AQ13+Ronda8!AQ13+Ronda9!AQ13+Ronda10!AQ13)</f>
        <v>7E-005</v>
      </c>
      <c r="F13" s="137" t="n">
        <f aca="false">(Ronda1!AR13+Ronda2!AR13+Ronda3!AR13+Ronda4!AR13+Ronda5!AR13+Ronda6!AR13+Ronda7!AR13+Ronda8!AR13+Ronda9!AR13+Ronda10!AR13)</f>
        <v>6E-005</v>
      </c>
      <c r="G13" s="137" t="n">
        <f aca="false">(Ronda1!AS13+Ronda2!AS13+Ronda3!AS13+Ronda4!AS13+Ronda5!AS13+Ronda6!AS13+Ronda7!AS13+Ronda8!AS13+Ronda9!AS13+Ronda10!AS13)</f>
        <v>4E-005</v>
      </c>
      <c r="H13" s="137" t="n">
        <f aca="false">(Ronda1!AT13+Ronda2!AT13+Ronda3!AT13+Ronda4!AT13+Ronda5!AT13+Ronda6!AT13+Ronda7!AT13+Ronda8!AT13+Ronda9!AT13+Ronda10!AT13)</f>
        <v>3E-005</v>
      </c>
      <c r="I13" s="137" t="n">
        <f aca="false">(Ronda1!AU13+Ronda2!AU13+Ronda3!AU13+Ronda4!AU13+Ronda5!AU13+Ronda6!AU13+Ronda7!AU13+Ronda8!AU13+Ronda9!AU13+Ronda10!AU13)</f>
        <v>2E-005</v>
      </c>
      <c r="J13" s="137" t="n">
        <f aca="false">(Ronda1!AV13+Ronda2!AV13+Ronda3!AV13+Ronda4!AV13+Ronda5!AV13+Ronda6!AV13+Ronda7!AV13+Ronda8!AV13+Ronda9!AV13+Ronda10!AV13)</f>
        <v>8E-005</v>
      </c>
      <c r="K13" s="140" t="n">
        <f aca="false">B13</f>
        <v>0</v>
      </c>
      <c r="L13" s="70" t="str">
        <f aca="false">IF(SUM($C13:$J13)&lt;1,"",HLOOKUP(LARGE($C13:$J13,1),$C13:$J59,48-$A13,FALSE()))</f>
        <v/>
      </c>
      <c r="M13" s="70" t="str">
        <f aca="false">IF(SUM($C13:$J13)&lt;10,"",HLOOKUP(LARGE($C13:$J13,2),$C13:$J59,48-$A13,FALSE()))</f>
        <v/>
      </c>
      <c r="N13" s="71" t="str">
        <f aca="false">IF(OR($P13=0,$Q13=0),"",VLOOKUP($P13*$Q13,$R$1:$S$29,2,FALSE()))</f>
        <v/>
      </c>
      <c r="O13" s="71" t="str">
        <f aca="false">IF($P13*$Q13=7,"MONGOLES",IF($P13*$Q13=55,"OTOMANOS",IF($P13*$Q13=195,"KOREANOS","")))</f>
        <v/>
      </c>
      <c r="P13" s="72" t="n">
        <f aca="false">IF(L13="MILITARISTA ",1,IF(L13="MARÍTIMO ",3,IF(L13="CIENTÍFICO ",5,IF(L13="EXPANSIONISTA ",7,IF(L13="INDUSTRIOSO ",11,IF(L13="COMERCIAL ",13,IF(L13="AGRÍCOLA ",17,IF(L13="RELIGIOSO ",19,0))))))))</f>
        <v>0</v>
      </c>
      <c r="Q13" s="87" t="n">
        <f aca="false">IF(M13="MILITARISTA ",1,IF(M13="MARÍTIMO ",3,IF(M13="CIENTÍFICO ",5,IF(M13="EXPANSIONISTA ",7,IF(M13="INDUSTRIOSO ",11,IF(M13="COMERCIAL ",13,IF(M13="AGRÍCOLA ",17,IF(M13="RELIGIOSO ",19,0))))))))</f>
        <v>0</v>
      </c>
      <c r="R13" s="111" t="n">
        <f aca="false">Ronda1!CO13</f>
        <v>39</v>
      </c>
      <c r="S13" s="112" t="str">
        <f aca="false">Ronda1!CP13</f>
        <v>INGLESES</v>
      </c>
    </row>
    <row r="14" customFormat="false" ht="12.75" hidden="false" customHeight="false" outlineLevel="0" collapsed="false">
      <c r="A14" s="86" t="n">
        <f aca="false">A13+1</f>
        <v>13</v>
      </c>
      <c r="B14" s="140" t="n">
        <f aca="false">Trofeos!B14</f>
        <v>0</v>
      </c>
      <c r="C14" s="137" t="n">
        <f aca="false">(Ronda1!AO14+Ronda2!AO14+Ronda3!AO14+Ronda4!AO14+Ronda5!AO14+Ronda6!AO14+Ronda7!AO14+Ronda8!AO14+Ronda9!AO14+Ronda10!AO14)</f>
        <v>5E-005</v>
      </c>
      <c r="D14" s="137" t="n">
        <f aca="false">(Ronda1!AP14+Ronda2!AP14+Ronda3!AP14+Ronda4!AP14+Ronda5!AP14+Ronda6!AP14+Ronda7!AP14+Ronda8!AP14+Ronda9!AP14+Ronda10!AP14)</f>
        <v>1E-005</v>
      </c>
      <c r="E14" s="137" t="n">
        <f aca="false">(Ronda1!AQ14+Ronda2!AQ14+Ronda3!AQ14+Ronda4!AQ14+Ronda5!AQ14+Ronda6!AQ14+Ronda7!AQ14+Ronda8!AQ14+Ronda9!AQ14+Ronda10!AQ14)</f>
        <v>7E-005</v>
      </c>
      <c r="F14" s="137" t="n">
        <f aca="false">(Ronda1!AR14+Ronda2!AR14+Ronda3!AR14+Ronda4!AR14+Ronda5!AR14+Ronda6!AR14+Ronda7!AR14+Ronda8!AR14+Ronda9!AR14+Ronda10!AR14)</f>
        <v>6E-005</v>
      </c>
      <c r="G14" s="137" t="n">
        <f aca="false">(Ronda1!AS14+Ronda2!AS14+Ronda3!AS14+Ronda4!AS14+Ronda5!AS14+Ronda6!AS14+Ronda7!AS14+Ronda8!AS14+Ronda9!AS14+Ronda10!AS14)</f>
        <v>4E-005</v>
      </c>
      <c r="H14" s="137" t="n">
        <f aca="false">(Ronda1!AT14+Ronda2!AT14+Ronda3!AT14+Ronda4!AT14+Ronda5!AT14+Ronda6!AT14+Ronda7!AT14+Ronda8!AT14+Ronda9!AT14+Ronda10!AT14)</f>
        <v>3E-005</v>
      </c>
      <c r="I14" s="137" t="n">
        <f aca="false">(Ronda1!AU14+Ronda2!AU14+Ronda3!AU14+Ronda4!AU14+Ronda5!AU14+Ronda6!AU14+Ronda7!AU14+Ronda8!AU14+Ronda9!AU14+Ronda10!AU14)</f>
        <v>2E-005</v>
      </c>
      <c r="J14" s="137" t="n">
        <f aca="false">(Ronda1!AV14+Ronda2!AV14+Ronda3!AV14+Ronda4!AV14+Ronda5!AV14+Ronda6!AV14+Ronda7!AV14+Ronda8!AV14+Ronda9!AV14+Ronda10!AV14)</f>
        <v>8E-005</v>
      </c>
      <c r="K14" s="140" t="n">
        <f aca="false">B14</f>
        <v>0</v>
      </c>
      <c r="L14" s="70" t="str">
        <f aca="false">IF(SUM($C14:$J14)&lt;1,"",HLOOKUP(LARGE($C14:$J14,1),$C14:$J60,48-$A14,FALSE()))</f>
        <v/>
      </c>
      <c r="M14" s="70" t="str">
        <f aca="false">IF(SUM($C14:$J14)&lt;10,"",HLOOKUP(LARGE($C14:$J14,2),$C14:$J60,48-$A14,FALSE()))</f>
        <v/>
      </c>
      <c r="N14" s="71" t="str">
        <f aca="false">IF(OR($P14=0,$Q14=0),"",VLOOKUP($P14*$Q14,$R$1:$S$29,2,FALSE()))</f>
        <v/>
      </c>
      <c r="O14" s="71" t="str">
        <f aca="false">IF($P14*$Q14=7,"MONGOLES",IF($P14*$Q14=55,"OTOMANOS",IF($P14*$Q14=195,"KOREANOS","")))</f>
        <v/>
      </c>
      <c r="P14" s="72" t="n">
        <f aca="false">IF(L14="MILITARISTA ",1,IF(L14="MARÍTIMO ",3,IF(L14="CIENTÍFICO ",5,IF(L14="EXPANSIONISTA ",7,IF(L14="INDUSTRIOSO ",11,IF(L14="COMERCIAL ",13,IF(L14="AGRÍCOLA ",17,IF(L14="RELIGIOSO ",19,0))))))))</f>
        <v>0</v>
      </c>
      <c r="Q14" s="87" t="n">
        <f aca="false">IF(M14="MILITARISTA ",1,IF(M14="MARÍTIMO ",3,IF(M14="CIENTÍFICO ",5,IF(M14="EXPANSIONISTA ",7,IF(M14="INDUSTRIOSO ",11,IF(M14="COMERCIAL ",13,IF(M14="AGRÍCOLA ",17,IF(M14="RELIGIOSO ",19,0))))))))</f>
        <v>0</v>
      </c>
      <c r="R14" s="111" t="n">
        <f aca="false">Ronda1!CO14</f>
        <v>51</v>
      </c>
      <c r="S14" s="112" t="str">
        <f aca="false">Ronda1!CP14</f>
        <v>HOLANDESES</v>
      </c>
    </row>
    <row r="15" customFormat="false" ht="12.75" hidden="false" customHeight="false" outlineLevel="0" collapsed="false">
      <c r="A15" s="86" t="n">
        <f aca="false">A14+1</f>
        <v>14</v>
      </c>
      <c r="B15" s="140" t="n">
        <f aca="false">Trofeos!B15</f>
        <v>0</v>
      </c>
      <c r="C15" s="137" t="n">
        <f aca="false">(Ronda1!AO15+Ronda2!AO15+Ronda3!AO15+Ronda4!AO15+Ronda5!AO15+Ronda6!AO15+Ronda7!AO15+Ronda8!AO15+Ronda9!AO15+Ronda10!AO15)</f>
        <v>5E-005</v>
      </c>
      <c r="D15" s="137" t="n">
        <f aca="false">(Ronda1!AP15+Ronda2!AP15+Ronda3!AP15+Ronda4!AP15+Ronda5!AP15+Ronda6!AP15+Ronda7!AP15+Ronda8!AP15+Ronda9!AP15+Ronda10!AP15)</f>
        <v>1E-005</v>
      </c>
      <c r="E15" s="137" t="n">
        <f aca="false">(Ronda1!AQ15+Ronda2!AQ15+Ronda3!AQ15+Ronda4!AQ15+Ronda5!AQ15+Ronda6!AQ15+Ronda7!AQ15+Ronda8!AQ15+Ronda9!AQ15+Ronda10!AQ15)</f>
        <v>7E-005</v>
      </c>
      <c r="F15" s="137" t="n">
        <f aca="false">(Ronda1!AR15+Ronda2!AR15+Ronda3!AR15+Ronda4!AR15+Ronda5!AR15+Ronda6!AR15+Ronda7!AR15+Ronda8!AR15+Ronda9!AR15+Ronda10!AR15)</f>
        <v>6E-005</v>
      </c>
      <c r="G15" s="137" t="n">
        <f aca="false">(Ronda1!AS15+Ronda2!AS15+Ronda3!AS15+Ronda4!AS15+Ronda5!AS15+Ronda6!AS15+Ronda7!AS15+Ronda8!AS15+Ronda9!AS15+Ronda10!AS15)</f>
        <v>4E-005</v>
      </c>
      <c r="H15" s="137" t="n">
        <f aca="false">(Ronda1!AT15+Ronda2!AT15+Ronda3!AT15+Ronda4!AT15+Ronda5!AT15+Ronda6!AT15+Ronda7!AT15+Ronda8!AT15+Ronda9!AT15+Ronda10!AT15)</f>
        <v>3E-005</v>
      </c>
      <c r="I15" s="137" t="n">
        <f aca="false">(Ronda1!AU15+Ronda2!AU15+Ronda3!AU15+Ronda4!AU15+Ronda5!AU15+Ronda6!AU15+Ronda7!AU15+Ronda8!AU15+Ronda9!AU15+Ronda10!AU15)</f>
        <v>2E-005</v>
      </c>
      <c r="J15" s="137" t="n">
        <f aca="false">(Ronda1!AV15+Ronda2!AV15+Ronda3!AV15+Ronda4!AV15+Ronda5!AV15+Ronda6!AV15+Ronda7!AV15+Ronda8!AV15+Ronda9!AV15+Ronda10!AV15)</f>
        <v>8E-005</v>
      </c>
      <c r="K15" s="140" t="n">
        <f aca="false">B15</f>
        <v>0</v>
      </c>
      <c r="L15" s="70" t="str">
        <f aca="false">IF(SUM($C15:$J15)&lt;1,"",HLOOKUP(LARGE($C15:$J15,1),$C15:$J61,48-$A15,FALSE()))</f>
        <v/>
      </c>
      <c r="M15" s="70" t="str">
        <f aca="false">IF(SUM($C15:$J15)&lt;10,"",HLOOKUP(LARGE($C15:$J15,2),$C15:$J61,48-$A15,FALSE()))</f>
        <v/>
      </c>
      <c r="N15" s="71" t="str">
        <f aca="false">IF(OR($P15=0,$Q15=0),"",VLOOKUP($P15*$Q15,$R$1:$S$29,2,FALSE()))</f>
        <v/>
      </c>
      <c r="O15" s="71" t="str">
        <f aca="false">IF($P15*$Q15=7,"MONGOLES",IF($P15*$Q15=55,"OTOMANOS",IF($P15*$Q15=195,"KOREANOS","")))</f>
        <v/>
      </c>
      <c r="P15" s="72" t="n">
        <f aca="false">IF(L15="MILITARISTA ",1,IF(L15="MARÍTIMO ",3,IF(L15="CIENTÍFICO ",5,IF(L15="EXPANSIONISTA ",7,IF(L15="INDUSTRIOSO ",11,IF(L15="COMERCIAL ",13,IF(L15="AGRÍCOLA ",17,IF(L15="RELIGIOSO ",19,0))))))))</f>
        <v>0</v>
      </c>
      <c r="Q15" s="87" t="n">
        <f aca="false">IF(M15="MILITARISTA ",1,IF(M15="MARÍTIMO ",3,IF(M15="CIENTÍFICO ",5,IF(M15="EXPANSIONISTA ",7,IF(M15="INDUSTRIOSO ",11,IF(M15="COMERCIAL ",13,IF(M15="AGRÍCOLA ",17,IF(M15="RELIGIOSO ",19,0))))))))</f>
        <v>0</v>
      </c>
      <c r="R15" s="111" t="n">
        <f aca="false">Ronda1!CO15</f>
        <v>55</v>
      </c>
      <c r="S15" s="112" t="str">
        <f aca="false">Ronda1!CP15</f>
        <v>PERSAS</v>
      </c>
    </row>
    <row r="16" customFormat="false" ht="12.75" hidden="false" customHeight="false" outlineLevel="0" collapsed="false">
      <c r="A16" s="86" t="n">
        <f aca="false">A15+1</f>
        <v>15</v>
      </c>
      <c r="B16" s="140" t="n">
        <f aca="false">Trofeos!B16</f>
        <v>0</v>
      </c>
      <c r="C16" s="137" t="n">
        <f aca="false">(Ronda1!AO16+Ronda2!AO16+Ronda3!AO16+Ronda4!AO16+Ronda5!AO16+Ronda6!AO16+Ronda7!AO16+Ronda8!AO16+Ronda9!AO16+Ronda10!AO16)</f>
        <v>5E-005</v>
      </c>
      <c r="D16" s="137" t="n">
        <f aca="false">(Ronda1!AP16+Ronda2!AP16+Ronda3!AP16+Ronda4!AP16+Ronda5!AP16+Ronda6!AP16+Ronda7!AP16+Ronda8!AP16+Ronda9!AP16+Ronda10!AP16)</f>
        <v>1E-005</v>
      </c>
      <c r="E16" s="137" t="n">
        <f aca="false">(Ronda1!AQ16+Ronda2!AQ16+Ronda3!AQ16+Ronda4!AQ16+Ronda5!AQ16+Ronda6!AQ16+Ronda7!AQ16+Ronda8!AQ16+Ronda9!AQ16+Ronda10!AQ16)</f>
        <v>7E-005</v>
      </c>
      <c r="F16" s="137" t="n">
        <f aca="false">(Ronda1!AR16+Ronda2!AR16+Ronda3!AR16+Ronda4!AR16+Ronda5!AR16+Ronda6!AR16+Ronda7!AR16+Ronda8!AR16+Ronda9!AR16+Ronda10!AR16)</f>
        <v>6E-005</v>
      </c>
      <c r="G16" s="137" t="n">
        <f aca="false">(Ronda1!AS16+Ronda2!AS16+Ronda3!AS16+Ronda4!AS16+Ronda5!AS16+Ronda6!AS16+Ronda7!AS16+Ronda8!AS16+Ronda9!AS16+Ronda10!AS16)</f>
        <v>4E-005</v>
      </c>
      <c r="H16" s="137" t="n">
        <f aca="false">(Ronda1!AT16+Ronda2!AT16+Ronda3!AT16+Ronda4!AT16+Ronda5!AT16+Ronda6!AT16+Ronda7!AT16+Ronda8!AT16+Ronda9!AT16+Ronda10!AT16)</f>
        <v>3E-005</v>
      </c>
      <c r="I16" s="137" t="n">
        <f aca="false">(Ronda1!AU16+Ronda2!AU16+Ronda3!AU16+Ronda4!AU16+Ronda5!AU16+Ronda6!AU16+Ronda7!AU16+Ronda8!AU16+Ronda9!AU16+Ronda10!AU16)</f>
        <v>2E-005</v>
      </c>
      <c r="J16" s="137" t="n">
        <f aca="false">(Ronda1!AV16+Ronda2!AV16+Ronda3!AV16+Ronda4!AV16+Ronda5!AV16+Ronda6!AV16+Ronda7!AV16+Ronda8!AV16+Ronda9!AV16+Ronda10!AV16)</f>
        <v>8E-005</v>
      </c>
      <c r="K16" s="140" t="n">
        <f aca="false">B16</f>
        <v>0</v>
      </c>
      <c r="L16" s="70" t="str">
        <f aca="false">IF(SUM($C16:$J16)&lt;1,"",HLOOKUP(LARGE($C16:$J16,1),$C16:$J62,48-$A16,FALSE()))</f>
        <v/>
      </c>
      <c r="M16" s="70" t="str">
        <f aca="false">IF(SUM($C16:$J16)&lt;10,"",HLOOKUP(LARGE($C16:$J16,2),$C16:$J62,48-$A16,FALSE()))</f>
        <v/>
      </c>
      <c r="N16" s="71" t="str">
        <f aca="false">IF(OR($P16=0,$Q16=0),"",VLOOKUP($P16*$Q16,$R$1:$S$29,2,FALSE()))</f>
        <v/>
      </c>
      <c r="O16" s="71" t="str">
        <f aca="false">IF($P16*$Q16=7,"MONGOLES",IF($P16*$Q16=55,"OTOMANOS",IF($P16*$Q16=195,"KOREANOS","")))</f>
        <v/>
      </c>
      <c r="P16" s="72" t="n">
        <f aca="false">IF(L16="MILITARISTA ",1,IF(L16="MARÍTIMO ",3,IF(L16="CIENTÍFICO ",5,IF(L16="EXPANSIONISTA ",7,IF(L16="INDUSTRIOSO ",11,IF(L16="COMERCIAL ",13,IF(L16="AGRÍCOLA ",17,IF(L16="RELIGIOSO ",19,0))))))))</f>
        <v>0</v>
      </c>
      <c r="Q16" s="87" t="n">
        <f aca="false">IF(M16="MILITARISTA ",1,IF(M16="MARÍTIMO ",3,IF(M16="CIENTÍFICO ",5,IF(M16="EXPANSIONISTA ",7,IF(M16="INDUSTRIOSO ",11,IF(M16="COMERCIAL ",13,IF(M16="AGRÍCOLA ",17,IF(M16="RELIGIOSO ",19,0))))))))</f>
        <v>0</v>
      </c>
      <c r="R16" s="111" t="n">
        <f aca="false">Ronda1!CO16</f>
        <v>57</v>
      </c>
      <c r="S16" s="112" t="str">
        <f aca="false">Ronda1!CP16</f>
        <v>ESPAÑOLES</v>
      </c>
    </row>
    <row r="17" customFormat="false" ht="12.75" hidden="false" customHeight="false" outlineLevel="0" collapsed="false">
      <c r="A17" s="86" t="n">
        <f aca="false">A16+1</f>
        <v>16</v>
      </c>
      <c r="B17" s="140" t="n">
        <f aca="false">Trofeos!B17</f>
        <v>0</v>
      </c>
      <c r="C17" s="137" t="n">
        <f aca="false">(Ronda1!AO17+Ronda2!AO17+Ronda3!AO17+Ronda4!AO17+Ronda5!AO17+Ronda6!AO17+Ronda7!AO17+Ronda8!AO17+Ronda9!AO17+Ronda10!AO17)</f>
        <v>5E-005</v>
      </c>
      <c r="D17" s="137" t="n">
        <f aca="false">(Ronda1!AP17+Ronda2!AP17+Ronda3!AP17+Ronda4!AP17+Ronda5!AP17+Ronda6!AP17+Ronda7!AP17+Ronda8!AP17+Ronda9!AP17+Ronda10!AP17)</f>
        <v>1E-005</v>
      </c>
      <c r="E17" s="137" t="n">
        <f aca="false">(Ronda1!AQ17+Ronda2!AQ17+Ronda3!AQ17+Ronda4!AQ17+Ronda5!AQ17+Ronda6!AQ17+Ronda7!AQ17+Ronda8!AQ17+Ronda9!AQ17+Ronda10!AQ17)</f>
        <v>7E-005</v>
      </c>
      <c r="F17" s="137" t="n">
        <f aca="false">(Ronda1!AR17+Ronda2!AR17+Ronda3!AR17+Ronda4!AR17+Ronda5!AR17+Ronda6!AR17+Ronda7!AR17+Ronda8!AR17+Ronda9!AR17+Ronda10!AR17)</f>
        <v>6E-005</v>
      </c>
      <c r="G17" s="137" t="n">
        <f aca="false">(Ronda1!AS17+Ronda2!AS17+Ronda3!AS17+Ronda4!AS17+Ronda5!AS17+Ronda6!AS17+Ronda7!AS17+Ronda8!AS17+Ronda9!AS17+Ronda10!AS17)</f>
        <v>4E-005</v>
      </c>
      <c r="H17" s="137" t="n">
        <f aca="false">(Ronda1!AT17+Ronda2!AT17+Ronda3!AT17+Ronda4!AT17+Ronda5!AT17+Ronda6!AT17+Ronda7!AT17+Ronda8!AT17+Ronda9!AT17+Ronda10!AT17)</f>
        <v>3E-005</v>
      </c>
      <c r="I17" s="137" t="n">
        <f aca="false">(Ronda1!AU17+Ronda2!AU17+Ronda3!AU17+Ronda4!AU17+Ronda5!AU17+Ronda6!AU17+Ronda7!AU17+Ronda8!AU17+Ronda9!AU17+Ronda10!AU17)</f>
        <v>2E-005</v>
      </c>
      <c r="J17" s="137" t="n">
        <f aca="false">(Ronda1!AV17+Ronda2!AV17+Ronda3!AV17+Ronda4!AV17+Ronda5!AV17+Ronda6!AV17+Ronda7!AV17+Ronda8!AV17+Ronda9!AV17+Ronda10!AV17)</f>
        <v>8E-005</v>
      </c>
      <c r="K17" s="140" t="n">
        <f aca="false">B17</f>
        <v>0</v>
      </c>
      <c r="L17" s="70" t="str">
        <f aca="false">IF(SUM($C17:$J17)&lt;1,"",HLOOKUP(LARGE($C17:$J17,1),$C17:$J63,48-$A17,FALSE()))</f>
        <v/>
      </c>
      <c r="M17" s="70" t="str">
        <f aca="false">IF(SUM($C17:$J17)&lt;10,"",HLOOKUP(LARGE($C17:$J17,2),$C17:$J63,48-$A17,FALSE()))</f>
        <v/>
      </c>
      <c r="N17" s="71" t="str">
        <f aca="false">IF(OR($P17=0,$Q17=0),"",VLOOKUP($P17*$Q17,$R$1:$S$29,2,FALSE()))</f>
        <v/>
      </c>
      <c r="O17" s="71" t="str">
        <f aca="false">IF($P17*$Q17=7,"MONGOLES",IF($P17*$Q17=55,"OTOMANOS",IF($P17*$Q17=195,"KOREANOS","")))</f>
        <v/>
      </c>
      <c r="P17" s="72" t="n">
        <f aca="false">IF(L17="MILITARISTA ",1,IF(L17="MARÍTIMO ",3,IF(L17="CIENTÍFICO ",5,IF(L17="EXPANSIONISTA ",7,IF(L17="INDUSTRIOSO ",11,IF(L17="COMERCIAL ",13,IF(L17="AGRÍCOLA ",17,IF(L17="RELIGIOSO ",19,0))))))))</f>
        <v>0</v>
      </c>
      <c r="Q17" s="87" t="n">
        <f aca="false">IF(M17="MILITARISTA ",1,IF(M17="MARÍTIMO ",3,IF(M17="CIENTÍFICO ",5,IF(M17="EXPANSIONISTA ",7,IF(M17="INDUSTRIOSO ",11,IF(M17="COMERCIAL ",13,IF(M17="AGRÍCOLA ",17,IF(M17="RELIGIOSO ",19,0))))))))</f>
        <v>0</v>
      </c>
      <c r="R17" s="111" t="n">
        <f aca="false">Ronda1!CO17</f>
        <v>65</v>
      </c>
      <c r="S17" s="112" t="str">
        <f aca="false">Ronda1!CP17</f>
        <v>GRIEGOS</v>
      </c>
    </row>
    <row r="18" customFormat="false" ht="12.75" hidden="false" customHeight="false" outlineLevel="0" collapsed="false">
      <c r="A18" s="86" t="n">
        <f aca="false">A17+1</f>
        <v>17</v>
      </c>
      <c r="B18" s="140" t="n">
        <f aca="false">Trofeos!B18</f>
        <v>0</v>
      </c>
      <c r="C18" s="137" t="n">
        <f aca="false">(Ronda1!AO18+Ronda2!AO18+Ronda3!AO18+Ronda4!AO18+Ronda5!AO18+Ronda6!AO18+Ronda7!AO18+Ronda8!AO18+Ronda9!AO18+Ronda10!AO18)</f>
        <v>5E-005</v>
      </c>
      <c r="D18" s="137" t="n">
        <f aca="false">(Ronda1!AP18+Ronda2!AP18+Ronda3!AP18+Ronda4!AP18+Ronda5!AP18+Ronda6!AP18+Ronda7!AP18+Ronda8!AP18+Ronda9!AP18+Ronda10!AP18)</f>
        <v>1E-005</v>
      </c>
      <c r="E18" s="137" t="n">
        <f aca="false">(Ronda1!AQ18+Ronda2!AQ18+Ronda3!AQ18+Ronda4!AQ18+Ronda5!AQ18+Ronda6!AQ18+Ronda7!AQ18+Ronda8!AQ18+Ronda9!AQ18+Ronda10!AQ18)</f>
        <v>7E-005</v>
      </c>
      <c r="F18" s="137" t="n">
        <f aca="false">(Ronda1!AR18+Ronda2!AR18+Ronda3!AR18+Ronda4!AR18+Ronda5!AR18+Ronda6!AR18+Ronda7!AR18+Ronda8!AR18+Ronda9!AR18+Ronda10!AR18)</f>
        <v>6E-005</v>
      </c>
      <c r="G18" s="137" t="n">
        <f aca="false">(Ronda1!AS18+Ronda2!AS18+Ronda3!AS18+Ronda4!AS18+Ronda5!AS18+Ronda6!AS18+Ronda7!AS18+Ronda8!AS18+Ronda9!AS18+Ronda10!AS18)</f>
        <v>4E-005</v>
      </c>
      <c r="H18" s="137" t="n">
        <f aca="false">(Ronda1!AT18+Ronda2!AT18+Ronda3!AT18+Ronda4!AT18+Ronda5!AT18+Ronda6!AT18+Ronda7!AT18+Ronda8!AT18+Ronda9!AT18+Ronda10!AT18)</f>
        <v>3E-005</v>
      </c>
      <c r="I18" s="137" t="n">
        <f aca="false">(Ronda1!AU18+Ronda2!AU18+Ronda3!AU18+Ronda4!AU18+Ronda5!AU18+Ronda6!AU18+Ronda7!AU18+Ronda8!AU18+Ronda9!AU18+Ronda10!AU18)</f>
        <v>2E-005</v>
      </c>
      <c r="J18" s="137" t="n">
        <f aca="false">(Ronda1!AV18+Ronda2!AV18+Ronda3!AV18+Ronda4!AV18+Ronda5!AV18+Ronda6!AV18+Ronda7!AV18+Ronda8!AV18+Ronda9!AV18+Ronda10!AV18)</f>
        <v>8E-005</v>
      </c>
      <c r="K18" s="140" t="n">
        <f aca="false">B18</f>
        <v>0</v>
      </c>
      <c r="L18" s="70" t="str">
        <f aca="false">IF(SUM($C18:$J18)&lt;1,"",HLOOKUP(LARGE($C18:$J18,1),$C18:$J64,48-$A18,FALSE()))</f>
        <v/>
      </c>
      <c r="M18" s="70" t="str">
        <f aca="false">IF(SUM($C18:$J18)&lt;10,"",HLOOKUP(LARGE($C18:$J18,2),$C18:$J64,48-$A18,FALSE()))</f>
        <v/>
      </c>
      <c r="N18" s="71" t="str">
        <f aca="false">IF(OR($P18=0,$Q18=0),"",VLOOKUP($P18*$Q18,$R$1:$S$29,2,FALSE()))</f>
        <v/>
      </c>
      <c r="O18" s="71" t="str">
        <f aca="false">IF($P18*$Q18=7,"MONGOLES",IF($P18*$Q18=55,"OTOMANOS",IF($P18*$Q18=195,"KOREANOS","")))</f>
        <v/>
      </c>
      <c r="P18" s="72" t="n">
        <f aca="false">IF(L18="MILITARISTA ",1,IF(L18="MARÍTIMO ",3,IF(L18="CIENTÍFICO ",5,IF(L18="EXPANSIONISTA ",7,IF(L18="INDUSTRIOSO ",11,IF(L18="COMERCIAL ",13,IF(L18="AGRÍCOLA ",17,IF(L18="RELIGIOSO ",19,0))))))))</f>
        <v>0</v>
      </c>
      <c r="Q18" s="87" t="n">
        <f aca="false">IF(M18="MILITARISTA ",1,IF(M18="MARÍTIMO ",3,IF(M18="CIENTÍFICO ",5,IF(M18="EXPANSIONISTA ",7,IF(M18="INDUSTRIOSO ",11,IF(M18="COMERCIAL ",13,IF(M18="AGRÍCOLA ",17,IF(M18="RELIGIOSO ",19,0))))))))</f>
        <v>0</v>
      </c>
      <c r="R18" s="111" t="n">
        <f aca="false">Ronda1!CO18</f>
        <v>77</v>
      </c>
      <c r="S18" s="112" t="str">
        <f aca="false">Ronda1!CP18</f>
        <v>AMERICANOS</v>
      </c>
    </row>
    <row r="19" customFormat="false" ht="12.75" hidden="false" customHeight="false" outlineLevel="0" collapsed="false">
      <c r="A19" s="86" t="n">
        <f aca="false">A18+1</f>
        <v>18</v>
      </c>
      <c r="B19" s="140" t="n">
        <f aca="false">Trofeos!B19</f>
        <v>0</v>
      </c>
      <c r="C19" s="137" t="n">
        <f aca="false">(Ronda1!AO19+Ronda2!AO19+Ronda3!AO19+Ronda4!AO19+Ronda5!AO19+Ronda6!AO19+Ronda7!AO19+Ronda8!AO19+Ronda9!AO19+Ronda10!AO19)</f>
        <v>5E-005</v>
      </c>
      <c r="D19" s="137" t="n">
        <f aca="false">(Ronda1!AP19+Ronda2!AP19+Ronda3!AP19+Ronda4!AP19+Ronda5!AP19+Ronda6!AP19+Ronda7!AP19+Ronda8!AP19+Ronda9!AP19+Ronda10!AP19)</f>
        <v>1E-005</v>
      </c>
      <c r="E19" s="137" t="n">
        <f aca="false">(Ronda1!AQ19+Ronda2!AQ19+Ronda3!AQ19+Ronda4!AQ19+Ronda5!AQ19+Ronda6!AQ19+Ronda7!AQ19+Ronda8!AQ19+Ronda9!AQ19+Ronda10!AQ19)</f>
        <v>7E-005</v>
      </c>
      <c r="F19" s="137" t="n">
        <f aca="false">(Ronda1!AR19+Ronda2!AR19+Ronda3!AR19+Ronda4!AR19+Ronda5!AR19+Ronda6!AR19+Ronda7!AR19+Ronda8!AR19+Ronda9!AR19+Ronda10!AR19)</f>
        <v>6E-005</v>
      </c>
      <c r="G19" s="137" t="n">
        <f aca="false">(Ronda1!AS19+Ronda2!AS19+Ronda3!AS19+Ronda4!AS19+Ronda5!AS19+Ronda6!AS19+Ronda7!AS19+Ronda8!AS19+Ronda9!AS19+Ronda10!AS19)</f>
        <v>4E-005</v>
      </c>
      <c r="H19" s="137" t="n">
        <f aca="false">(Ronda1!AT19+Ronda2!AT19+Ronda3!AT19+Ronda4!AT19+Ronda5!AT19+Ronda6!AT19+Ronda7!AT19+Ronda8!AT19+Ronda9!AT19+Ronda10!AT19)</f>
        <v>3E-005</v>
      </c>
      <c r="I19" s="137" t="n">
        <f aca="false">(Ronda1!AU19+Ronda2!AU19+Ronda3!AU19+Ronda4!AU19+Ronda5!AU19+Ronda6!AU19+Ronda7!AU19+Ronda8!AU19+Ronda9!AU19+Ronda10!AU19)</f>
        <v>2E-005</v>
      </c>
      <c r="J19" s="137" t="n">
        <f aca="false">(Ronda1!AV19+Ronda2!AV19+Ronda3!AV19+Ronda4!AV19+Ronda5!AV19+Ronda6!AV19+Ronda7!AV19+Ronda8!AV19+Ronda9!AV19+Ronda10!AV19)</f>
        <v>8E-005</v>
      </c>
      <c r="K19" s="140" t="n">
        <f aca="false">B19</f>
        <v>0</v>
      </c>
      <c r="L19" s="70" t="str">
        <f aca="false">IF(SUM($C19:$J19)&lt;1,"",HLOOKUP(LARGE($C19:$J19,1),$C19:$J65,48-$A19,FALSE()))</f>
        <v/>
      </c>
      <c r="M19" s="70" t="str">
        <f aca="false">IF(SUM($C19:$J19)&lt;10,"",HLOOKUP(LARGE($C19:$J19,2),$C19:$J65,48-$A19,FALSE()))</f>
        <v/>
      </c>
      <c r="N19" s="71" t="str">
        <f aca="false">IF(OR($P19=0,$Q19=0),"",VLOOKUP($P19*$Q19,$R$1:$S$29,2,FALSE()))</f>
        <v/>
      </c>
      <c r="O19" s="71" t="str">
        <f aca="false">IF($P19*$Q19=7,"MONGOLES",IF($P19*$Q19=55,"OTOMANOS",IF($P19*$Q19=195,"KOREANOS","")))</f>
        <v/>
      </c>
      <c r="P19" s="72" t="n">
        <f aca="false">IF(L19="MILITARISTA ",1,IF(L19="MARÍTIMO ",3,IF(L19="CIENTÍFICO ",5,IF(L19="EXPANSIONISTA ",7,IF(L19="INDUSTRIOSO ",11,IF(L19="COMERCIAL ",13,IF(L19="AGRÍCOLA ",17,IF(L19="RELIGIOSO ",19,0))))))))</f>
        <v>0</v>
      </c>
      <c r="Q19" s="87" t="n">
        <f aca="false">IF(M19="MILITARISTA ",1,IF(M19="MARÍTIMO ",3,IF(M19="CIENTÍFICO ",5,IF(M19="EXPANSIONISTA ",7,IF(M19="INDUSTRIOSO ",11,IF(M19="COMERCIAL ",13,IF(M19="AGRÍCOLA ",17,IF(M19="RELIGIOSO ",19,0))))))))</f>
        <v>0</v>
      </c>
      <c r="R19" s="111" t="n">
        <f aca="false">Ronda1!CO19</f>
        <v>85</v>
      </c>
      <c r="S19" s="112" t="str">
        <f aca="false">Ronda1!CP19</f>
        <v>SUMERIOS</v>
      </c>
    </row>
    <row r="20" customFormat="false" ht="12.75" hidden="false" customHeight="false" outlineLevel="0" collapsed="false">
      <c r="A20" s="86" t="n">
        <f aca="false">A19+1</f>
        <v>19</v>
      </c>
      <c r="B20" s="140" t="n">
        <f aca="false">Trofeos!B20</f>
        <v>0</v>
      </c>
      <c r="C20" s="137" t="n">
        <f aca="false">(Ronda1!AO20+Ronda2!AO20+Ronda3!AO20+Ronda4!AO20+Ronda5!AO20+Ronda6!AO20+Ronda7!AO20+Ronda8!AO20+Ronda9!AO20+Ronda10!AO20)</f>
        <v>5E-005</v>
      </c>
      <c r="D20" s="137" t="n">
        <f aca="false">(Ronda1!AP20+Ronda2!AP20+Ronda3!AP20+Ronda4!AP20+Ronda5!AP20+Ronda6!AP20+Ronda7!AP20+Ronda8!AP20+Ronda9!AP20+Ronda10!AP20)</f>
        <v>1E-005</v>
      </c>
      <c r="E20" s="137" t="n">
        <f aca="false">(Ronda1!AQ20+Ronda2!AQ20+Ronda3!AQ20+Ronda4!AQ20+Ronda5!AQ20+Ronda6!AQ20+Ronda7!AQ20+Ronda8!AQ20+Ronda9!AQ20+Ronda10!AQ20)</f>
        <v>7E-005</v>
      </c>
      <c r="F20" s="137" t="n">
        <f aca="false">(Ronda1!AR20+Ronda2!AR20+Ronda3!AR20+Ronda4!AR20+Ronda5!AR20+Ronda6!AR20+Ronda7!AR20+Ronda8!AR20+Ronda9!AR20+Ronda10!AR20)</f>
        <v>6E-005</v>
      </c>
      <c r="G20" s="137" t="n">
        <f aca="false">(Ronda1!AS20+Ronda2!AS20+Ronda3!AS20+Ronda4!AS20+Ronda5!AS20+Ronda6!AS20+Ronda7!AS20+Ronda8!AS20+Ronda9!AS20+Ronda10!AS20)</f>
        <v>4E-005</v>
      </c>
      <c r="H20" s="137" t="n">
        <f aca="false">(Ronda1!AT20+Ronda2!AT20+Ronda3!AT20+Ronda4!AT20+Ronda5!AT20+Ronda6!AT20+Ronda7!AT20+Ronda8!AT20+Ronda9!AT20+Ronda10!AT20)</f>
        <v>3E-005</v>
      </c>
      <c r="I20" s="137" t="n">
        <f aca="false">(Ronda1!AU20+Ronda2!AU20+Ronda3!AU20+Ronda4!AU20+Ronda5!AU20+Ronda6!AU20+Ronda7!AU20+Ronda8!AU20+Ronda9!AU20+Ronda10!AU20)</f>
        <v>2E-005</v>
      </c>
      <c r="J20" s="137" t="n">
        <f aca="false">(Ronda1!AV20+Ronda2!AV20+Ronda3!AV20+Ronda4!AV20+Ronda5!AV20+Ronda6!AV20+Ronda7!AV20+Ronda8!AV20+Ronda9!AV20+Ronda10!AV20)</f>
        <v>8E-005</v>
      </c>
      <c r="K20" s="140" t="n">
        <f aca="false">B20</f>
        <v>0</v>
      </c>
      <c r="L20" s="70" t="str">
        <f aca="false">IF(SUM($C20:$J20)&lt;1,"",HLOOKUP(LARGE($C20:$J20,1),$C20:$J66,48-$A20,FALSE()))</f>
        <v/>
      </c>
      <c r="M20" s="70" t="str">
        <f aca="false">IF(SUM($C20:$J20)&lt;10,"",HLOOKUP(LARGE($C20:$J20,2),$C20:$J66,48-$A20,FALSE()))</f>
        <v/>
      </c>
      <c r="N20" s="71" t="str">
        <f aca="false">IF(OR($P20=0,$Q20=0),"",VLOOKUP($P20*$Q20,$R$1:$S$29,2,FALSE()))</f>
        <v/>
      </c>
      <c r="O20" s="71" t="str">
        <f aca="false">IF($P20*$Q20=7,"MONGOLES",IF($P20*$Q20=55,"OTOMANOS",IF($P20*$Q20=195,"KOREANOS","")))</f>
        <v/>
      </c>
      <c r="P20" s="72" t="n">
        <f aca="false">IF(L20="MILITARISTA ",1,IF(L20="MARÍTIMO ",3,IF(L20="CIENTÍFICO ",5,IF(L20="EXPANSIONISTA ",7,IF(L20="INDUSTRIOSO ",11,IF(L20="COMERCIAL ",13,IF(L20="AGRÍCOLA ",17,IF(L20="RELIGIOSO ",19,0))))))))</f>
        <v>0</v>
      </c>
      <c r="Q20" s="87" t="n">
        <f aca="false">IF(M20="MILITARISTA ",1,IF(M20="MARÍTIMO ",3,IF(M20="CIENTÍFICO ",5,IF(M20="EXPANSIONISTA ",7,IF(M20="INDUSTRIOSO ",11,IF(M20="COMERCIAL ",13,IF(M20="AGRÍCOLA ",17,IF(M20="RELIGIOSO ",19,0))))))))</f>
        <v>0</v>
      </c>
      <c r="R20" s="111" t="n">
        <f aca="false">Ronda1!CO20</f>
        <v>91</v>
      </c>
      <c r="S20" s="112" t="str">
        <f aca="false">Ronda1!CP20</f>
        <v>HITITAS</v>
      </c>
    </row>
    <row r="21" customFormat="false" ht="12.75" hidden="false" customHeight="false" outlineLevel="0" collapsed="false">
      <c r="A21" s="86" t="n">
        <f aca="false">A20+1</f>
        <v>20</v>
      </c>
      <c r="B21" s="140" t="n">
        <f aca="false">Trofeos!B21</f>
        <v>0</v>
      </c>
      <c r="C21" s="137" t="n">
        <f aca="false">(Ronda1!AO21+Ronda2!AO21+Ronda3!AO21+Ronda4!AO21+Ronda5!AO21+Ronda6!AO21+Ronda7!AO21+Ronda8!AO21+Ronda9!AO21+Ronda10!AO21)</f>
        <v>5E-005</v>
      </c>
      <c r="D21" s="137" t="n">
        <f aca="false">(Ronda1!AP21+Ronda2!AP21+Ronda3!AP21+Ronda4!AP21+Ronda5!AP21+Ronda6!AP21+Ronda7!AP21+Ronda8!AP21+Ronda9!AP21+Ronda10!AP21)</f>
        <v>1E-005</v>
      </c>
      <c r="E21" s="137" t="n">
        <f aca="false">(Ronda1!AQ21+Ronda2!AQ21+Ronda3!AQ21+Ronda4!AQ21+Ronda5!AQ21+Ronda6!AQ21+Ronda7!AQ21+Ronda8!AQ21+Ronda9!AQ21+Ronda10!AQ21)</f>
        <v>7E-005</v>
      </c>
      <c r="F21" s="137" t="n">
        <f aca="false">(Ronda1!AR21+Ronda2!AR21+Ronda3!AR21+Ronda4!AR21+Ronda5!AR21+Ronda6!AR21+Ronda7!AR21+Ronda8!AR21+Ronda9!AR21+Ronda10!AR21)</f>
        <v>6E-005</v>
      </c>
      <c r="G21" s="137" t="n">
        <f aca="false">(Ronda1!AS21+Ronda2!AS21+Ronda3!AS21+Ronda4!AS21+Ronda5!AS21+Ronda6!AS21+Ronda7!AS21+Ronda8!AS21+Ronda9!AS21+Ronda10!AS21)</f>
        <v>4E-005</v>
      </c>
      <c r="H21" s="137" t="n">
        <f aca="false">(Ronda1!AT21+Ronda2!AT21+Ronda3!AT21+Ronda4!AT21+Ronda5!AT21+Ronda6!AT21+Ronda7!AT21+Ronda8!AT21+Ronda9!AT21+Ronda10!AT21)</f>
        <v>3E-005</v>
      </c>
      <c r="I21" s="137" t="n">
        <f aca="false">(Ronda1!AU21+Ronda2!AU21+Ronda3!AU21+Ronda4!AU21+Ronda5!AU21+Ronda6!AU21+Ronda7!AU21+Ronda8!AU21+Ronda9!AU21+Ronda10!AU21)</f>
        <v>2E-005</v>
      </c>
      <c r="J21" s="137" t="n">
        <f aca="false">(Ronda1!AV21+Ronda2!AV21+Ronda3!AV21+Ronda4!AV21+Ronda5!AV21+Ronda6!AV21+Ronda7!AV21+Ronda8!AV21+Ronda9!AV21+Ronda10!AV21)</f>
        <v>8E-005</v>
      </c>
      <c r="K21" s="140" t="n">
        <f aca="false">B21</f>
        <v>0</v>
      </c>
      <c r="L21" s="70" t="str">
        <f aca="false">IF(SUM($C21:$J21)&lt;1,"",HLOOKUP(LARGE($C21:$J21,1),$C21:$J67,48-$A21,FALSE()))</f>
        <v/>
      </c>
      <c r="M21" s="70" t="str">
        <f aca="false">IF(SUM($C21:$J21)&lt;10,"",HLOOKUP(LARGE($C21:$J21,2),$C21:$J67,48-$A21,FALSE()))</f>
        <v/>
      </c>
      <c r="N21" s="71" t="str">
        <f aca="false">IF(OR($P21=0,$Q21=0),"",VLOOKUP($P21*$Q21,$R$1:$S$29,2,FALSE()))</f>
        <v/>
      </c>
      <c r="O21" s="71" t="str">
        <f aca="false">IF($P21*$Q21=7,"MONGOLES",IF($P21*$Q21=55,"OTOMANOS",IF($P21*$Q21=195,"KOREANOS","")))</f>
        <v/>
      </c>
      <c r="P21" s="72" t="n">
        <f aca="false">IF(L21="MILITARISTA ",1,IF(L21="MARÍTIMO ",3,IF(L21="CIENTÍFICO ",5,IF(L21="EXPANSIONISTA ",7,IF(L21="INDUSTRIOSO ",11,IF(L21="COMERCIAL ",13,IF(L21="AGRÍCOLA ",17,IF(L21="RELIGIOSO ",19,0))))))))</f>
        <v>0</v>
      </c>
      <c r="Q21" s="87" t="n">
        <f aca="false">IF(M21="MILITARISTA ",1,IF(M21="MARÍTIMO ",3,IF(M21="CIENTÍFICO ",5,IF(M21="EXPANSIONISTA ",7,IF(M21="INDUSTRIOSO ",11,IF(M21="COMERCIAL ",13,IF(M21="AGRÍCOLA ",17,IF(M21="RELIGIOSO ",19,0))))))))</f>
        <v>0</v>
      </c>
      <c r="R21" s="111" t="n">
        <f aca="false">Ronda1!CO21</f>
        <v>95</v>
      </c>
      <c r="S21" s="112" t="str">
        <f aca="false">Ronda1!CP21</f>
        <v>BABILONIOS</v>
      </c>
    </row>
    <row r="22" customFormat="false" ht="12.75" hidden="false" customHeight="false" outlineLevel="0" collapsed="false">
      <c r="A22" s="86" t="n">
        <f aca="false">A21+1</f>
        <v>21</v>
      </c>
      <c r="B22" s="140" t="n">
        <f aca="false">Trofeos!B22</f>
        <v>0</v>
      </c>
      <c r="C22" s="137" t="n">
        <f aca="false">(Ronda1!AO22+Ronda2!AO22+Ronda3!AO22+Ronda4!AO22+Ronda5!AO22+Ronda6!AO22+Ronda7!AO22+Ronda8!AO22+Ronda9!AO22+Ronda10!AO22)</f>
        <v>5E-005</v>
      </c>
      <c r="D22" s="137" t="n">
        <f aca="false">(Ronda1!AP22+Ronda2!AP22+Ronda3!AP22+Ronda4!AP22+Ronda5!AP22+Ronda6!AP22+Ronda7!AP22+Ronda8!AP22+Ronda9!AP22+Ronda10!AP22)</f>
        <v>1E-005</v>
      </c>
      <c r="E22" s="137" t="n">
        <f aca="false">(Ronda1!AQ22+Ronda2!AQ22+Ronda3!AQ22+Ronda4!AQ22+Ronda5!AQ22+Ronda6!AQ22+Ronda7!AQ22+Ronda8!AQ22+Ronda9!AQ22+Ronda10!AQ22)</f>
        <v>7E-005</v>
      </c>
      <c r="F22" s="137" t="n">
        <f aca="false">(Ronda1!AR22+Ronda2!AR22+Ronda3!AR22+Ronda4!AR22+Ronda5!AR22+Ronda6!AR22+Ronda7!AR22+Ronda8!AR22+Ronda9!AR22+Ronda10!AR22)</f>
        <v>6E-005</v>
      </c>
      <c r="G22" s="137" t="n">
        <f aca="false">(Ronda1!AS22+Ronda2!AS22+Ronda3!AS22+Ronda4!AS22+Ronda5!AS22+Ronda6!AS22+Ronda7!AS22+Ronda8!AS22+Ronda9!AS22+Ronda10!AS22)</f>
        <v>4E-005</v>
      </c>
      <c r="H22" s="137" t="n">
        <f aca="false">(Ronda1!AT22+Ronda2!AT22+Ronda3!AT22+Ronda4!AT22+Ronda5!AT22+Ronda6!AT22+Ronda7!AT22+Ronda8!AT22+Ronda9!AT22+Ronda10!AT22)</f>
        <v>3E-005</v>
      </c>
      <c r="I22" s="137" t="n">
        <f aca="false">(Ronda1!AU22+Ronda2!AU22+Ronda3!AU22+Ronda4!AU22+Ronda5!AU22+Ronda6!AU22+Ronda7!AU22+Ronda8!AU22+Ronda9!AU22+Ronda10!AU22)</f>
        <v>2E-005</v>
      </c>
      <c r="J22" s="137" t="n">
        <f aca="false">(Ronda1!AV22+Ronda2!AV22+Ronda3!AV22+Ronda4!AV22+Ronda5!AV22+Ronda6!AV22+Ronda7!AV22+Ronda8!AV22+Ronda9!AV22+Ronda10!AV22)</f>
        <v>8E-005</v>
      </c>
      <c r="K22" s="140" t="n">
        <f aca="false">B22</f>
        <v>0</v>
      </c>
      <c r="L22" s="70" t="str">
        <f aca="false">IF(SUM($C22:$J22)&lt;1,"",HLOOKUP(LARGE($C22:$J22,1),$C22:$J68,48-$A22,FALSE()))</f>
        <v/>
      </c>
      <c r="M22" s="70" t="str">
        <f aca="false">IF(SUM($C22:$J22)&lt;10,"",HLOOKUP(LARGE($C22:$J22,2),$C22:$J68,48-$A22,FALSE()))</f>
        <v/>
      </c>
      <c r="N22" s="71" t="str">
        <f aca="false">IF(OR($P22=0,$Q22=0),"",VLOOKUP($P22*$Q22,$R$1:$S$29,2,FALSE()))</f>
        <v/>
      </c>
      <c r="O22" s="71" t="str">
        <f aca="false">IF($P22*$Q22=7,"MONGOLES",IF($P22*$Q22=55,"OTOMANOS",IF($P22*$Q22=195,"KOREANOS","")))</f>
        <v/>
      </c>
      <c r="P22" s="72" t="n">
        <f aca="false">IF(L22="MILITARISTA ",1,IF(L22="MARÍTIMO ",3,IF(L22="CIENTÍFICO ",5,IF(L22="EXPANSIONISTA ",7,IF(L22="INDUSTRIOSO ",11,IF(L22="COMERCIAL ",13,IF(L22="AGRÍCOLA ",17,IF(L22="RELIGIOSO ",19,0))))))))</f>
        <v>0</v>
      </c>
      <c r="Q22" s="87" t="n">
        <f aca="false">IF(M22="MILITARISTA ",1,IF(M22="MARÍTIMO ",3,IF(M22="CIENTÍFICO ",5,IF(M22="EXPANSIONISTA ",7,IF(M22="INDUSTRIOSO ",11,IF(M22="COMERCIAL ",13,IF(M22="AGRÍCOLA ",17,IF(M22="RELIGIOSO ",19,0))))))))</f>
        <v>0</v>
      </c>
      <c r="R22" s="111" t="n">
        <f aca="false">Ronda1!CO22</f>
        <v>119</v>
      </c>
      <c r="S22" s="112" t="str">
        <f aca="false">Ronda1!CP22</f>
        <v>INCAS</v>
      </c>
    </row>
    <row r="23" customFormat="false" ht="12.75" hidden="false" customHeight="false" outlineLevel="0" collapsed="false">
      <c r="A23" s="86" t="n">
        <f aca="false">A22+1</f>
        <v>22</v>
      </c>
      <c r="B23" s="140" t="n">
        <f aca="false">Trofeos!B23</f>
        <v>0</v>
      </c>
      <c r="C23" s="137" t="n">
        <f aca="false">(Ronda1!AO23+Ronda2!AO23+Ronda3!AO23+Ronda4!AO23+Ronda5!AO23+Ronda6!AO23+Ronda7!AO23+Ronda8!AO23+Ronda9!AO23+Ronda10!AO23)</f>
        <v>5E-005</v>
      </c>
      <c r="D23" s="137" t="n">
        <f aca="false">(Ronda1!AP23+Ronda2!AP23+Ronda3!AP23+Ronda4!AP23+Ronda5!AP23+Ronda6!AP23+Ronda7!AP23+Ronda8!AP23+Ronda9!AP23+Ronda10!AP23)</f>
        <v>1E-005</v>
      </c>
      <c r="E23" s="137" t="n">
        <f aca="false">(Ronda1!AQ23+Ronda2!AQ23+Ronda3!AQ23+Ronda4!AQ23+Ronda5!AQ23+Ronda6!AQ23+Ronda7!AQ23+Ronda8!AQ23+Ronda9!AQ23+Ronda10!AQ23)</f>
        <v>7E-005</v>
      </c>
      <c r="F23" s="137" t="n">
        <f aca="false">(Ronda1!AR23+Ronda2!AR23+Ronda3!AR23+Ronda4!AR23+Ronda5!AR23+Ronda6!AR23+Ronda7!AR23+Ronda8!AR23+Ronda9!AR23+Ronda10!AR23)</f>
        <v>6E-005</v>
      </c>
      <c r="G23" s="137" t="n">
        <f aca="false">(Ronda1!AS23+Ronda2!AS23+Ronda3!AS23+Ronda4!AS23+Ronda5!AS23+Ronda6!AS23+Ronda7!AS23+Ronda8!AS23+Ronda9!AS23+Ronda10!AS23)</f>
        <v>4E-005</v>
      </c>
      <c r="H23" s="137" t="n">
        <f aca="false">(Ronda1!AT23+Ronda2!AT23+Ronda3!AT23+Ronda4!AT23+Ronda5!AT23+Ronda6!AT23+Ronda7!AT23+Ronda8!AT23+Ronda9!AT23+Ronda10!AT23)</f>
        <v>3E-005</v>
      </c>
      <c r="I23" s="137" t="n">
        <f aca="false">(Ronda1!AU23+Ronda2!AU23+Ronda3!AU23+Ronda4!AU23+Ronda5!AU23+Ronda6!AU23+Ronda7!AU23+Ronda8!AU23+Ronda9!AU23+Ronda10!AU23)</f>
        <v>2E-005</v>
      </c>
      <c r="J23" s="137" t="n">
        <f aca="false">(Ronda1!AV23+Ronda2!AV23+Ronda3!AV23+Ronda4!AV23+Ronda5!AV23+Ronda6!AV23+Ronda7!AV23+Ronda8!AV23+Ronda9!AV23+Ronda10!AV23)</f>
        <v>8E-005</v>
      </c>
      <c r="K23" s="140" t="n">
        <f aca="false">B23</f>
        <v>0</v>
      </c>
      <c r="L23" s="70" t="str">
        <f aca="false">IF(SUM($C23:$J23)&lt;1,"",HLOOKUP(LARGE($C23:$J23,1),$C23:$J69,48-$A23,FALSE()))</f>
        <v/>
      </c>
      <c r="M23" s="70" t="str">
        <f aca="false">IF(SUM($C23:$J23)&lt;10,"",HLOOKUP(LARGE($C23:$J23,2),$C23:$J69,48-$A23,FALSE()))</f>
        <v/>
      </c>
      <c r="N23" s="71" t="str">
        <f aca="false">IF(OR($P23=0,$Q23=0),"",VLOOKUP($P23*$Q23,$R$1:$S$29,2,FALSE()))</f>
        <v/>
      </c>
      <c r="O23" s="71" t="str">
        <f aca="false">IF($P23*$Q23=7,"MONGOLES",IF($P23*$Q23=55,"OTOMANOS",IF($P23*$Q23=195,"KOREANOS","")))</f>
        <v/>
      </c>
      <c r="P23" s="72" t="n">
        <f aca="false">IF(L23="MILITARISTA ",1,IF(L23="MARÍTIMO ",3,IF(L23="CIENTÍFICO ",5,IF(L23="EXPANSIONISTA ",7,IF(L23="INDUSTRIOSO ",11,IF(L23="COMERCIAL ",13,IF(L23="AGRÍCOLA ",17,IF(L23="RELIGIOSO ",19,0))))))))</f>
        <v>0</v>
      </c>
      <c r="Q23" s="87" t="n">
        <f aca="false">IF(M23="MILITARISTA ",1,IF(M23="MARÍTIMO ",3,IF(M23="CIENTÍFICO ",5,IF(M23="EXPANSIONISTA ",7,IF(M23="INDUSTRIOSO ",11,IF(M23="COMERCIAL ",13,IF(M23="AGRÍCOLA ",17,IF(M23="RELIGIOSO ",19,0))))))))</f>
        <v>0</v>
      </c>
      <c r="R23" s="111" t="n">
        <f aca="false">Ronda1!CO23</f>
        <v>133</v>
      </c>
      <c r="S23" s="112" t="str">
        <f aca="false">Ronda1!CP23</f>
        <v>ÁRABES</v>
      </c>
    </row>
    <row r="24" customFormat="false" ht="12.75" hidden="false" customHeight="false" outlineLevel="0" collapsed="false">
      <c r="A24" s="86" t="n">
        <f aca="false">A23+1</f>
        <v>23</v>
      </c>
      <c r="B24" s="140" t="n">
        <f aca="false">Trofeos!B24</f>
        <v>0</v>
      </c>
      <c r="C24" s="137" t="n">
        <f aca="false">(Ronda1!AO24+Ronda2!AO24+Ronda3!AO24+Ronda4!AO24+Ronda5!AO24+Ronda6!AO24+Ronda7!AO24+Ronda8!AO24+Ronda9!AO24+Ronda10!AO24)</f>
        <v>5E-005</v>
      </c>
      <c r="D24" s="137" t="n">
        <f aca="false">(Ronda1!AP24+Ronda2!AP24+Ronda3!AP24+Ronda4!AP24+Ronda5!AP24+Ronda6!AP24+Ronda7!AP24+Ronda8!AP24+Ronda9!AP24+Ronda10!AP24)</f>
        <v>1E-005</v>
      </c>
      <c r="E24" s="137" t="n">
        <f aca="false">(Ronda1!AQ24+Ronda2!AQ24+Ronda3!AQ24+Ronda4!AQ24+Ronda5!AQ24+Ronda6!AQ24+Ronda7!AQ24+Ronda8!AQ24+Ronda9!AQ24+Ronda10!AQ24)</f>
        <v>7E-005</v>
      </c>
      <c r="F24" s="137" t="n">
        <f aca="false">(Ronda1!AR24+Ronda2!AR24+Ronda3!AR24+Ronda4!AR24+Ronda5!AR24+Ronda6!AR24+Ronda7!AR24+Ronda8!AR24+Ronda9!AR24+Ronda10!AR24)</f>
        <v>6E-005</v>
      </c>
      <c r="G24" s="137" t="n">
        <f aca="false">(Ronda1!AS24+Ronda2!AS24+Ronda3!AS24+Ronda4!AS24+Ronda5!AS24+Ronda6!AS24+Ronda7!AS24+Ronda8!AS24+Ronda9!AS24+Ronda10!AS24)</f>
        <v>4E-005</v>
      </c>
      <c r="H24" s="137" t="n">
        <f aca="false">(Ronda1!AT24+Ronda2!AT24+Ronda3!AT24+Ronda4!AT24+Ronda5!AT24+Ronda6!AT24+Ronda7!AT24+Ronda8!AT24+Ronda9!AT24+Ronda10!AT24)</f>
        <v>3E-005</v>
      </c>
      <c r="I24" s="137" t="n">
        <f aca="false">(Ronda1!AU24+Ronda2!AU24+Ronda3!AU24+Ronda4!AU24+Ronda5!AU24+Ronda6!AU24+Ronda7!AU24+Ronda8!AU24+Ronda9!AU24+Ronda10!AU24)</f>
        <v>2E-005</v>
      </c>
      <c r="J24" s="137" t="n">
        <f aca="false">(Ronda1!AV24+Ronda2!AV24+Ronda3!AV24+Ronda4!AV24+Ronda5!AV24+Ronda6!AV24+Ronda7!AV24+Ronda8!AV24+Ronda9!AV24+Ronda10!AV24)</f>
        <v>8E-005</v>
      </c>
      <c r="K24" s="140" t="n">
        <f aca="false">B24</f>
        <v>0</v>
      </c>
      <c r="L24" s="70" t="str">
        <f aca="false">IF(SUM($C24:$J24)&lt;1,"",HLOOKUP(LARGE($C24:$J24,1),$C24:$J70,48-$A24,FALSE()))</f>
        <v/>
      </c>
      <c r="M24" s="70" t="str">
        <f aca="false">IF(SUM($C24:$J24)&lt;10,"",HLOOKUP(LARGE($C24:$J24,2),$C24:$J70,48-$A24,FALSE()))</f>
        <v/>
      </c>
      <c r="N24" s="71" t="str">
        <f aca="false">IF(OR($P24=0,$Q24=0),"",VLOOKUP($P24*$Q24,$R$1:$S$29,2,FALSE()))</f>
        <v/>
      </c>
      <c r="O24" s="71" t="str">
        <f aca="false">IF($P24*$Q24=7,"MONGOLES",IF($P24*$Q24=55,"OTOMANOS",IF($P24*$Q24=195,"KOREANOS","")))</f>
        <v/>
      </c>
      <c r="P24" s="72" t="n">
        <f aca="false">IF(L24="MILITARISTA ",1,IF(L24="MARÍTIMO ",3,IF(L24="CIENTÍFICO ",5,IF(L24="EXPANSIONISTA ",7,IF(L24="INDUSTRIOSO ",11,IF(L24="COMERCIAL ",13,IF(L24="AGRÍCOLA ",17,IF(L24="RELIGIOSO ",19,0))))))))</f>
        <v>0</v>
      </c>
      <c r="Q24" s="87" t="n">
        <f aca="false">IF(M24="MILITARISTA ",1,IF(M24="MARÍTIMO ",3,IF(M24="CIENTÍFICO ",5,IF(M24="EXPANSIONISTA ",7,IF(M24="INDUSTRIOSO ",11,IF(M24="COMERCIAL ",13,IF(M24="AGRÍCOLA ",17,IF(M24="RELIGIOSO ",19,0))))))))</f>
        <v>0</v>
      </c>
      <c r="R24" s="111" t="n">
        <f aca="false">Ronda1!CO24</f>
        <v>143</v>
      </c>
      <c r="S24" s="112" t="str">
        <f aca="false">Ronda1!CP24</f>
        <v>FRANCESES</v>
      </c>
    </row>
    <row r="25" customFormat="false" ht="12.75" hidden="false" customHeight="false" outlineLevel="0" collapsed="false">
      <c r="A25" s="86" t="n">
        <f aca="false">A24+1</f>
        <v>24</v>
      </c>
      <c r="B25" s="140" t="n">
        <f aca="false">Trofeos!B25</f>
        <v>0</v>
      </c>
      <c r="C25" s="137" t="n">
        <f aca="false">(Ronda1!AO25+Ronda2!AO25+Ronda3!AO25+Ronda4!AO25+Ronda5!AO25+Ronda6!AO25+Ronda7!AO25+Ronda8!AO25+Ronda9!AO25+Ronda10!AO25)</f>
        <v>5E-005</v>
      </c>
      <c r="D25" s="137" t="n">
        <f aca="false">(Ronda1!AP25+Ronda2!AP25+Ronda3!AP25+Ronda4!AP25+Ronda5!AP25+Ronda6!AP25+Ronda7!AP25+Ronda8!AP25+Ronda9!AP25+Ronda10!AP25)</f>
        <v>1E-005</v>
      </c>
      <c r="E25" s="137" t="n">
        <f aca="false">(Ronda1!AQ25+Ronda2!AQ25+Ronda3!AQ25+Ronda4!AQ25+Ronda5!AQ25+Ronda6!AQ25+Ronda7!AQ25+Ronda8!AQ25+Ronda9!AQ25+Ronda10!AQ25)</f>
        <v>7E-005</v>
      </c>
      <c r="F25" s="137" t="n">
        <f aca="false">(Ronda1!AR25+Ronda2!AR25+Ronda3!AR25+Ronda4!AR25+Ronda5!AR25+Ronda6!AR25+Ronda7!AR25+Ronda8!AR25+Ronda9!AR25+Ronda10!AR25)</f>
        <v>6E-005</v>
      </c>
      <c r="G25" s="137" t="n">
        <f aca="false">(Ronda1!AS25+Ronda2!AS25+Ronda3!AS25+Ronda4!AS25+Ronda5!AS25+Ronda6!AS25+Ronda7!AS25+Ronda8!AS25+Ronda9!AS25+Ronda10!AS25)</f>
        <v>4E-005</v>
      </c>
      <c r="H25" s="137" t="n">
        <f aca="false">(Ronda1!AT25+Ronda2!AT25+Ronda3!AT25+Ronda4!AT25+Ronda5!AT25+Ronda6!AT25+Ronda7!AT25+Ronda8!AT25+Ronda9!AT25+Ronda10!AT25)</f>
        <v>3E-005</v>
      </c>
      <c r="I25" s="137" t="n">
        <f aca="false">(Ronda1!AU25+Ronda2!AU25+Ronda3!AU25+Ronda4!AU25+Ronda5!AU25+Ronda6!AU25+Ronda7!AU25+Ronda8!AU25+Ronda9!AU25+Ronda10!AU25)</f>
        <v>2E-005</v>
      </c>
      <c r="J25" s="137" t="n">
        <f aca="false">(Ronda1!AV25+Ronda2!AV25+Ronda3!AV25+Ronda4!AV25+Ronda5!AV25+Ronda6!AV25+Ronda7!AV25+Ronda8!AV25+Ronda9!AV25+Ronda10!AV25)</f>
        <v>8E-005</v>
      </c>
      <c r="K25" s="140" t="n">
        <f aca="false">B25</f>
        <v>0</v>
      </c>
      <c r="L25" s="70" t="str">
        <f aca="false">IF(SUM($C25:$J25)&lt;1,"",HLOOKUP(LARGE($C25:$J25,1),$C25:$J71,48-$A25,FALSE()))</f>
        <v/>
      </c>
      <c r="M25" s="70" t="str">
        <f aca="false">IF(SUM($C25:$J25)&lt;10,"",HLOOKUP(LARGE($C25:$J25,2),$C25:$J71,48-$A25,FALSE()))</f>
        <v/>
      </c>
      <c r="N25" s="71" t="str">
        <f aca="false">IF(OR($P25=0,$Q25=0),"",VLOOKUP($P25*$Q25,$R$1:$S$29,2,FALSE()))</f>
        <v/>
      </c>
      <c r="O25" s="71" t="str">
        <f aca="false">IF($P25*$Q25=7,"MONGOLES",IF($P25*$Q25=55,"OTOMANOS",IF($P25*$Q25=195,"KOREANOS","")))</f>
        <v/>
      </c>
      <c r="P25" s="72" t="n">
        <f aca="false">IF(L25="MILITARISTA ",1,IF(L25="MARÍTIMO ",3,IF(L25="CIENTÍFICO ",5,IF(L25="EXPANSIONISTA ",7,IF(L25="INDUSTRIOSO ",11,IF(L25="COMERCIAL ",13,IF(L25="AGRÍCOLA ",17,IF(L25="RELIGIOSO ",19,0))))))))</f>
        <v>0</v>
      </c>
      <c r="Q25" s="87" t="n">
        <f aca="false">IF(M25="MILITARISTA ",1,IF(M25="MARÍTIMO ",3,IF(M25="CIENTÍFICO ",5,IF(M25="EXPANSIONISTA ",7,IF(M25="INDUSTRIOSO ",11,IF(M25="COMERCIAL ",13,IF(M25="AGRÍCOLA ",17,IF(M25="RELIGIOSO ",19,0))))))))</f>
        <v>0</v>
      </c>
      <c r="R25" s="111" t="n">
        <f aca="false">Ronda1!CO25</f>
        <v>187</v>
      </c>
      <c r="S25" s="112" t="str">
        <f aca="false">Ronda1!CP25</f>
        <v>MAYAS</v>
      </c>
    </row>
    <row r="26" customFormat="false" ht="12.75" hidden="false" customHeight="false" outlineLevel="0" collapsed="false">
      <c r="A26" s="86" t="n">
        <f aca="false">A25+1</f>
        <v>25</v>
      </c>
      <c r="B26" s="140" t="n">
        <f aca="false">Trofeos!B26</f>
        <v>0</v>
      </c>
      <c r="C26" s="137" t="n">
        <f aca="false">(Ronda1!AO26+Ronda2!AO26+Ronda3!AO26+Ronda4!AO26+Ronda5!AO26+Ronda6!AO26+Ronda7!AO26+Ronda8!AO26+Ronda9!AO26+Ronda10!AO26)</f>
        <v>5E-005</v>
      </c>
      <c r="D26" s="137" t="n">
        <f aca="false">(Ronda1!AP26+Ronda2!AP26+Ronda3!AP26+Ronda4!AP26+Ronda5!AP26+Ronda6!AP26+Ronda7!AP26+Ronda8!AP26+Ronda9!AP26+Ronda10!AP26)</f>
        <v>1E-005</v>
      </c>
      <c r="E26" s="137" t="n">
        <f aca="false">(Ronda1!AQ26+Ronda2!AQ26+Ronda3!AQ26+Ronda4!AQ26+Ronda5!AQ26+Ronda6!AQ26+Ronda7!AQ26+Ronda8!AQ26+Ronda9!AQ26+Ronda10!AQ26)</f>
        <v>7E-005</v>
      </c>
      <c r="F26" s="137" t="n">
        <f aca="false">(Ronda1!AR26+Ronda2!AR26+Ronda3!AR26+Ronda4!AR26+Ronda5!AR26+Ronda6!AR26+Ronda7!AR26+Ronda8!AR26+Ronda9!AR26+Ronda10!AR26)</f>
        <v>6E-005</v>
      </c>
      <c r="G26" s="137" t="n">
        <f aca="false">(Ronda1!AS26+Ronda2!AS26+Ronda3!AS26+Ronda4!AS26+Ronda5!AS26+Ronda6!AS26+Ronda7!AS26+Ronda8!AS26+Ronda9!AS26+Ronda10!AS26)</f>
        <v>4E-005</v>
      </c>
      <c r="H26" s="137" t="n">
        <f aca="false">(Ronda1!AT26+Ronda2!AT26+Ronda3!AT26+Ronda4!AT26+Ronda5!AT26+Ronda6!AT26+Ronda7!AT26+Ronda8!AT26+Ronda9!AT26+Ronda10!AT26)</f>
        <v>3E-005</v>
      </c>
      <c r="I26" s="137" t="n">
        <f aca="false">(Ronda1!AU26+Ronda2!AU26+Ronda3!AU26+Ronda4!AU26+Ronda5!AU26+Ronda6!AU26+Ronda7!AU26+Ronda8!AU26+Ronda9!AU26+Ronda10!AU26)</f>
        <v>2E-005</v>
      </c>
      <c r="J26" s="137" t="n">
        <f aca="false">(Ronda1!AV26+Ronda2!AV26+Ronda3!AV26+Ronda4!AV26+Ronda5!AV26+Ronda6!AV26+Ronda7!AV26+Ronda8!AV26+Ronda9!AV26+Ronda10!AV26)</f>
        <v>8E-005</v>
      </c>
      <c r="K26" s="140" t="n">
        <f aca="false">B26</f>
        <v>0</v>
      </c>
      <c r="L26" s="70" t="str">
        <f aca="false">IF(SUM($C26:$J26)&lt;1,"",HLOOKUP(LARGE($C26:$J26,1),$C26:$J72,48-$A26,FALSE()))</f>
        <v/>
      </c>
      <c r="M26" s="70" t="str">
        <f aca="false">IF(SUM($C26:$J26)&lt;10,"",HLOOKUP(LARGE($C26:$J26,2),$C26:$J72,48-$A26,FALSE()))</f>
        <v/>
      </c>
      <c r="N26" s="71" t="str">
        <f aca="false">IF(OR($P26=0,$Q26=0),"",VLOOKUP($P26*$Q26,$R$1:$S$29,2,FALSE()))</f>
        <v/>
      </c>
      <c r="O26" s="71" t="str">
        <f aca="false">IF($P26*$Q26=7,"MONGOLES",IF($P26*$Q26=55,"OTOMANOS",IF($P26*$Q26=195,"KOREANOS","")))</f>
        <v/>
      </c>
      <c r="P26" s="72" t="n">
        <f aca="false">IF(L26="MILITARISTA ",1,IF(L26="MARÍTIMO ",3,IF(L26="CIENTÍFICO ",5,IF(L26="EXPANSIONISTA ",7,IF(L26="INDUSTRIOSO ",11,IF(L26="COMERCIAL ",13,IF(L26="AGRÍCOLA ",17,IF(L26="RELIGIOSO ",19,0))))))))</f>
        <v>0</v>
      </c>
      <c r="Q26" s="87" t="n">
        <f aca="false">IF(M26="MILITARISTA ",1,IF(M26="MARÍTIMO ",3,IF(M26="CIENTÍFICO ",5,IF(M26="EXPANSIONISTA ",7,IF(M26="INDUSTRIOSO ",11,IF(M26="COMERCIAL ",13,IF(M26="AGRÍCOLA ",17,IF(M26="RELIGIOSO ",19,0))))))))</f>
        <v>0</v>
      </c>
      <c r="R26" s="111" t="n">
        <f aca="false">Ronda1!CO26</f>
        <v>209</v>
      </c>
      <c r="S26" s="112" t="str">
        <f aca="false">Ronda1!CP26</f>
        <v>EGIPCIOS</v>
      </c>
    </row>
    <row r="27" customFormat="false" ht="12.75" hidden="false" customHeight="false" outlineLevel="0" collapsed="false">
      <c r="A27" s="86" t="n">
        <f aca="false">A26+1</f>
        <v>26</v>
      </c>
      <c r="B27" s="140" t="n">
        <f aca="false">Trofeos!B27</f>
        <v>0</v>
      </c>
      <c r="C27" s="137" t="n">
        <f aca="false">(Ronda1!AO27+Ronda2!AO27+Ronda3!AO27+Ronda4!AO27+Ronda5!AO27+Ronda6!AO27+Ronda7!AO27+Ronda8!AO27+Ronda9!AO27+Ronda10!AO27)</f>
        <v>5E-005</v>
      </c>
      <c r="D27" s="137" t="n">
        <f aca="false">(Ronda1!AP27+Ronda2!AP27+Ronda3!AP27+Ronda4!AP27+Ronda5!AP27+Ronda6!AP27+Ronda7!AP27+Ronda8!AP27+Ronda9!AP27+Ronda10!AP27)</f>
        <v>1E-005</v>
      </c>
      <c r="E27" s="137" t="n">
        <f aca="false">(Ronda1!AQ27+Ronda2!AQ27+Ronda3!AQ27+Ronda4!AQ27+Ronda5!AQ27+Ronda6!AQ27+Ronda7!AQ27+Ronda8!AQ27+Ronda9!AQ27+Ronda10!AQ27)</f>
        <v>7E-005</v>
      </c>
      <c r="F27" s="137" t="n">
        <f aca="false">(Ronda1!AR27+Ronda2!AR27+Ronda3!AR27+Ronda4!AR27+Ronda5!AR27+Ronda6!AR27+Ronda7!AR27+Ronda8!AR27+Ronda9!AR27+Ronda10!AR27)</f>
        <v>6E-005</v>
      </c>
      <c r="G27" s="137" t="n">
        <f aca="false">(Ronda1!AS27+Ronda2!AS27+Ronda3!AS27+Ronda4!AS27+Ronda5!AS27+Ronda6!AS27+Ronda7!AS27+Ronda8!AS27+Ronda9!AS27+Ronda10!AS27)</f>
        <v>4E-005</v>
      </c>
      <c r="H27" s="137" t="n">
        <f aca="false">(Ronda1!AT27+Ronda2!AT27+Ronda3!AT27+Ronda4!AT27+Ronda5!AT27+Ronda6!AT27+Ronda7!AT27+Ronda8!AT27+Ronda9!AT27+Ronda10!AT27)</f>
        <v>3E-005</v>
      </c>
      <c r="I27" s="137" t="n">
        <f aca="false">(Ronda1!AU27+Ronda2!AU27+Ronda3!AU27+Ronda4!AU27+Ronda5!AU27+Ronda6!AU27+Ronda7!AU27+Ronda8!AU27+Ronda9!AU27+Ronda10!AU27)</f>
        <v>2E-005</v>
      </c>
      <c r="J27" s="137" t="n">
        <f aca="false">(Ronda1!AV27+Ronda2!AV27+Ronda3!AV27+Ronda4!AV27+Ronda5!AV27+Ronda6!AV27+Ronda7!AV27+Ronda8!AV27+Ronda9!AV27+Ronda10!AV27)</f>
        <v>8E-005</v>
      </c>
      <c r="K27" s="140" t="n">
        <f aca="false">B27</f>
        <v>0</v>
      </c>
      <c r="L27" s="70" t="str">
        <f aca="false">IF(SUM($C27:$J27)&lt;1,"",HLOOKUP(LARGE($C27:$J27,1),$C27:$J73,48-$A27,FALSE()))</f>
        <v/>
      </c>
      <c r="M27" s="70" t="str">
        <f aca="false">IF(SUM($C27:$J27)&lt;10,"",HLOOKUP(LARGE($C27:$J27,2),$C27:$J73,48-$A27,FALSE()))</f>
        <v/>
      </c>
      <c r="N27" s="71" t="str">
        <f aca="false">IF(OR($P27=0,$Q27=0),"",VLOOKUP($P27*$Q27,$R$1:$S$29,2,FALSE()))</f>
        <v/>
      </c>
      <c r="O27" s="71" t="str">
        <f aca="false">IF($P27*$Q27=7,"MONGOLES",IF($P27*$Q27=55,"OTOMANOS",IF($P27*$Q27=195,"KOREANOS","")))</f>
        <v/>
      </c>
      <c r="P27" s="72" t="n">
        <f aca="false">IF(L27="MILITARISTA ",1,IF(L27="MARÍTIMO ",3,IF(L27="CIENTÍFICO ",5,IF(L27="EXPANSIONISTA ",7,IF(L27="INDUSTRIOSO ",11,IF(L27="COMERCIAL ",13,IF(L27="AGRÍCOLA ",17,IF(L27="RELIGIOSO ",19,0))))))))</f>
        <v>0</v>
      </c>
      <c r="Q27" s="87" t="n">
        <f aca="false">IF(M27="MILITARISTA ",1,IF(M27="MARÍTIMO ",3,IF(M27="CIENTÍFICO ",5,IF(M27="EXPANSIONISTA ",7,IF(M27="INDUSTRIOSO ",11,IF(M27="COMERCIAL ",13,IF(M27="AGRÍCOLA ",17,IF(M27="RELIGIOSO ",19,0))))))))</f>
        <v>0</v>
      </c>
      <c r="R27" s="111" t="n">
        <f aca="false">Ronda1!CO27</f>
        <v>221</v>
      </c>
      <c r="S27" s="112" t="str">
        <f aca="false">Ronda1!CP27</f>
        <v>IROQUESES</v>
      </c>
    </row>
    <row r="28" customFormat="false" ht="12.75" hidden="false" customHeight="false" outlineLevel="0" collapsed="false">
      <c r="A28" s="86" t="n">
        <f aca="false">A27+1</f>
        <v>27</v>
      </c>
      <c r="B28" s="140" t="n">
        <f aca="false">Trofeos!B28</f>
        <v>0</v>
      </c>
      <c r="C28" s="137" t="n">
        <f aca="false">(Ronda1!AO28+Ronda2!AO28+Ronda3!AO28+Ronda4!AO28+Ronda5!AO28+Ronda6!AO28+Ronda7!AO28+Ronda8!AO28+Ronda9!AO28+Ronda10!AO28)</f>
        <v>5E-005</v>
      </c>
      <c r="D28" s="137" t="n">
        <f aca="false">(Ronda1!AP28+Ronda2!AP28+Ronda3!AP28+Ronda4!AP28+Ronda5!AP28+Ronda6!AP28+Ronda7!AP28+Ronda8!AP28+Ronda9!AP28+Ronda10!AP28)</f>
        <v>1E-005</v>
      </c>
      <c r="E28" s="137" t="n">
        <f aca="false">(Ronda1!AQ28+Ronda2!AQ28+Ronda3!AQ28+Ronda4!AQ28+Ronda5!AQ28+Ronda6!AQ28+Ronda7!AQ28+Ronda8!AQ28+Ronda9!AQ28+Ronda10!AQ28)</f>
        <v>7E-005</v>
      </c>
      <c r="F28" s="137" t="n">
        <f aca="false">(Ronda1!AR28+Ronda2!AR28+Ronda3!AR28+Ronda4!AR28+Ronda5!AR28+Ronda6!AR28+Ronda7!AR28+Ronda8!AR28+Ronda9!AR28+Ronda10!AR28)</f>
        <v>6E-005</v>
      </c>
      <c r="G28" s="137" t="n">
        <f aca="false">(Ronda1!AS28+Ronda2!AS28+Ronda3!AS28+Ronda4!AS28+Ronda5!AS28+Ronda6!AS28+Ronda7!AS28+Ronda8!AS28+Ronda9!AS28+Ronda10!AS28)</f>
        <v>4E-005</v>
      </c>
      <c r="H28" s="137" t="n">
        <f aca="false">(Ronda1!AT28+Ronda2!AT28+Ronda3!AT28+Ronda4!AT28+Ronda5!AT28+Ronda6!AT28+Ronda7!AT28+Ronda8!AT28+Ronda9!AT28+Ronda10!AT28)</f>
        <v>3E-005</v>
      </c>
      <c r="I28" s="137" t="n">
        <f aca="false">(Ronda1!AU28+Ronda2!AU28+Ronda3!AU28+Ronda4!AU28+Ronda5!AU28+Ronda6!AU28+Ronda7!AU28+Ronda8!AU28+Ronda9!AU28+Ronda10!AU28)</f>
        <v>2E-005</v>
      </c>
      <c r="J28" s="137" t="n">
        <f aca="false">(Ronda1!AV28+Ronda2!AV28+Ronda3!AV28+Ronda4!AV28+Ronda5!AV28+Ronda6!AV28+Ronda7!AV28+Ronda8!AV28+Ronda9!AV28+Ronda10!AV28)</f>
        <v>8E-005</v>
      </c>
      <c r="K28" s="140" t="n">
        <f aca="false">B28</f>
        <v>0</v>
      </c>
      <c r="L28" s="70" t="str">
        <f aca="false">IF(SUM($C28:$J28)&lt;1,"",HLOOKUP(LARGE($C28:$J28,1),$C28:$J74,48-$A28,FALSE()))</f>
        <v/>
      </c>
      <c r="M28" s="70" t="str">
        <f aca="false">IF(SUM($C28:$J28)&lt;10,"",HLOOKUP(LARGE($C28:$J28,2),$C28:$J74,48-$A28,FALSE()))</f>
        <v/>
      </c>
      <c r="N28" s="71" t="str">
        <f aca="false">IF(OR($P28=0,$Q28=0),"",VLOOKUP($P28*$Q28,$R$1:$S$29,2,FALSE()))</f>
        <v/>
      </c>
      <c r="O28" s="71" t="str">
        <f aca="false">IF($P28*$Q28=7,"MONGOLES",IF($P28*$Q28=55,"OTOMANOS",IF($P28*$Q28=195,"KOREANOS","")))</f>
        <v/>
      </c>
      <c r="P28" s="72" t="n">
        <f aca="false">IF(L28="MILITARISTA ",1,IF(L28="MARÍTIMO ",3,IF(L28="CIENTÍFICO ",5,IF(L28="EXPANSIONISTA ",7,IF(L28="INDUSTRIOSO ",11,IF(L28="COMERCIAL ",13,IF(L28="AGRÍCOLA ",17,IF(L28="RELIGIOSO ",19,0))))))))</f>
        <v>0</v>
      </c>
      <c r="Q28" s="87" t="n">
        <f aca="false">IF(M28="MILITARISTA ",1,IF(M28="MARÍTIMO ",3,IF(M28="CIENTÍFICO ",5,IF(M28="EXPANSIONISTA ",7,IF(M28="INDUSTRIOSO ",11,IF(M28="COMERCIAL ",13,IF(M28="AGRÍCOLA ",17,IF(M28="RELIGIOSO ",19,0))))))))</f>
        <v>0</v>
      </c>
      <c r="R28" s="111" t="n">
        <f aca="false">Ronda1!CO28</f>
        <v>247</v>
      </c>
      <c r="S28" s="112" t="str">
        <f aca="false">Ronda1!CP28</f>
        <v>INDIOS</v>
      </c>
    </row>
    <row r="29" customFormat="false" ht="12.75" hidden="false" customHeight="false" outlineLevel="0" collapsed="false">
      <c r="A29" s="86" t="n">
        <f aca="false">A28+1</f>
        <v>28</v>
      </c>
      <c r="B29" s="140" t="n">
        <f aca="false">Trofeos!B29</f>
        <v>0</v>
      </c>
      <c r="C29" s="137" t="n">
        <f aca="false">(Ronda1!AO29+Ronda2!AO29+Ronda3!AO29+Ronda4!AO29+Ronda5!AO29+Ronda6!AO29+Ronda7!AO29+Ronda8!AO29+Ronda9!AO29+Ronda10!AO29)</f>
        <v>5E-005</v>
      </c>
      <c r="D29" s="137" t="n">
        <f aca="false">(Ronda1!AP29+Ronda2!AP29+Ronda3!AP29+Ronda4!AP29+Ronda5!AP29+Ronda6!AP29+Ronda7!AP29+Ronda8!AP29+Ronda9!AP29+Ronda10!AP29)</f>
        <v>1E-005</v>
      </c>
      <c r="E29" s="137" t="n">
        <f aca="false">(Ronda1!AQ29+Ronda2!AQ29+Ronda3!AQ29+Ronda4!AQ29+Ronda5!AQ29+Ronda6!AQ29+Ronda7!AQ29+Ronda8!AQ29+Ronda9!AQ29+Ronda10!AQ29)</f>
        <v>7E-005</v>
      </c>
      <c r="F29" s="137" t="n">
        <f aca="false">(Ronda1!AR29+Ronda2!AR29+Ronda3!AR29+Ronda4!AR29+Ronda5!AR29+Ronda6!AR29+Ronda7!AR29+Ronda8!AR29+Ronda9!AR29+Ronda10!AR29)</f>
        <v>6E-005</v>
      </c>
      <c r="G29" s="137" t="n">
        <f aca="false">(Ronda1!AS29+Ronda2!AS29+Ronda3!AS29+Ronda4!AS29+Ronda5!AS29+Ronda6!AS29+Ronda7!AS29+Ronda8!AS29+Ronda9!AS29+Ronda10!AS29)</f>
        <v>4E-005</v>
      </c>
      <c r="H29" s="137" t="n">
        <f aca="false">(Ronda1!AT29+Ronda2!AT29+Ronda3!AT29+Ronda4!AT29+Ronda5!AT29+Ronda6!AT29+Ronda7!AT29+Ronda8!AT29+Ronda9!AT29+Ronda10!AT29)</f>
        <v>3E-005</v>
      </c>
      <c r="I29" s="137" t="n">
        <f aca="false">(Ronda1!AU29+Ronda2!AU29+Ronda3!AU29+Ronda4!AU29+Ronda5!AU29+Ronda6!AU29+Ronda7!AU29+Ronda8!AU29+Ronda9!AU29+Ronda10!AU29)</f>
        <v>2E-005</v>
      </c>
      <c r="J29" s="137" t="n">
        <f aca="false">(Ronda1!AV29+Ronda2!AV29+Ronda3!AV29+Ronda4!AV29+Ronda5!AV29+Ronda6!AV29+Ronda7!AV29+Ronda8!AV29+Ronda9!AV29+Ronda10!AV29)</f>
        <v>8E-005</v>
      </c>
      <c r="K29" s="140" t="n">
        <f aca="false">B29</f>
        <v>0</v>
      </c>
      <c r="L29" s="70" t="str">
        <f aca="false">IF(SUM($C29:$J29)&lt;1,"",HLOOKUP(LARGE($C29:$J29,1),$C29:$J75,48-$A29,FALSE()))</f>
        <v/>
      </c>
      <c r="M29" s="70" t="str">
        <f aca="false">IF(SUM($C29:$J29)&lt;10,"",HLOOKUP(LARGE($C29:$J29,2),$C29:$J75,48-$A29,FALSE()))</f>
        <v/>
      </c>
      <c r="N29" s="71" t="str">
        <f aca="false">IF(OR($P29=0,$Q29=0),"",VLOOKUP($P29*$Q29,$R$1:$S$29,2,FALSE()))</f>
        <v/>
      </c>
      <c r="O29" s="71" t="str">
        <f aca="false">IF($P29*$Q29=7,"MONGOLES",IF($P29*$Q29=55,"OTOMANOS",IF($P29*$Q29=195,"KOREANOS","")))</f>
        <v/>
      </c>
      <c r="P29" s="72" t="n">
        <f aca="false">IF(L29="MILITARISTA ",1,IF(L29="MARÍTIMO ",3,IF(L29="CIENTÍFICO ",5,IF(L29="EXPANSIONISTA ",7,IF(L29="INDUSTRIOSO ",11,IF(L29="COMERCIAL ",13,IF(L29="AGRÍCOLA ",17,IF(L29="RELIGIOSO ",19,0))))))))</f>
        <v>0</v>
      </c>
      <c r="Q29" s="87" t="n">
        <f aca="false">IF(M29="MILITARISTA ",1,IF(M29="MARÍTIMO ",3,IF(M29="CIENTÍFICO ",5,IF(M29="EXPANSIONISTA ",7,IF(M29="INDUSTRIOSO ",11,IF(M29="COMERCIAL ",13,IF(M29="AGRÍCOLA ",17,IF(M29="RELIGIOSO ",19,0))))))))</f>
        <v>0</v>
      </c>
      <c r="R29" s="111" t="n">
        <f aca="false">Ronda1!CO29</f>
        <v>323</v>
      </c>
      <c r="S29" s="112" t="str">
        <f aca="false">Ronda1!CP29</f>
        <v>CELTAS</v>
      </c>
    </row>
    <row r="30" customFormat="false" ht="12.75" hidden="false" customHeight="false" outlineLevel="0" collapsed="false">
      <c r="A30" s="86" t="n">
        <f aca="false">A29+1</f>
        <v>29</v>
      </c>
      <c r="B30" s="140" t="n">
        <f aca="false">Trofeos!B30</f>
        <v>0</v>
      </c>
      <c r="C30" s="137" t="n">
        <f aca="false">(Ronda1!AO30+Ronda2!AO30+Ronda3!AO30+Ronda4!AO30+Ronda5!AO30+Ronda6!AO30+Ronda7!AO30+Ronda8!AO30+Ronda9!AO30+Ronda10!AO30)</f>
        <v>5E-005</v>
      </c>
      <c r="D30" s="137" t="n">
        <f aca="false">(Ronda1!AP30+Ronda2!AP30+Ronda3!AP30+Ronda4!AP30+Ronda5!AP30+Ronda6!AP30+Ronda7!AP30+Ronda8!AP30+Ronda9!AP30+Ronda10!AP30)</f>
        <v>1E-005</v>
      </c>
      <c r="E30" s="137" t="n">
        <f aca="false">(Ronda1!AQ30+Ronda2!AQ30+Ronda3!AQ30+Ronda4!AQ30+Ronda5!AQ30+Ronda6!AQ30+Ronda7!AQ30+Ronda8!AQ30+Ronda9!AQ30+Ronda10!AQ30)</f>
        <v>7E-005</v>
      </c>
      <c r="F30" s="137" t="n">
        <f aca="false">(Ronda1!AR30+Ronda2!AR30+Ronda3!AR30+Ronda4!AR30+Ronda5!AR30+Ronda6!AR30+Ronda7!AR30+Ronda8!AR30+Ronda9!AR30+Ronda10!AR30)</f>
        <v>6E-005</v>
      </c>
      <c r="G30" s="137" t="n">
        <f aca="false">(Ronda1!AS30+Ronda2!AS30+Ronda3!AS30+Ronda4!AS30+Ronda5!AS30+Ronda6!AS30+Ronda7!AS30+Ronda8!AS30+Ronda9!AS30+Ronda10!AS30)</f>
        <v>4E-005</v>
      </c>
      <c r="H30" s="137" t="n">
        <f aca="false">(Ronda1!AT30+Ronda2!AT30+Ronda3!AT30+Ronda4!AT30+Ronda5!AT30+Ronda6!AT30+Ronda7!AT30+Ronda8!AT30+Ronda9!AT30+Ronda10!AT30)</f>
        <v>3E-005</v>
      </c>
      <c r="I30" s="137" t="n">
        <f aca="false">(Ronda1!AU30+Ronda2!AU30+Ronda3!AU30+Ronda4!AU30+Ronda5!AU30+Ronda6!AU30+Ronda7!AU30+Ronda8!AU30+Ronda9!AU30+Ronda10!AU30)</f>
        <v>2E-005</v>
      </c>
      <c r="J30" s="137" t="n">
        <f aca="false">(Ronda1!AV30+Ronda2!AV30+Ronda3!AV30+Ronda4!AV30+Ronda5!AV30+Ronda6!AV30+Ronda7!AV30+Ronda8!AV30+Ronda9!AV30+Ronda10!AV30)</f>
        <v>8E-005</v>
      </c>
      <c r="K30" s="140" t="n">
        <f aca="false">B30</f>
        <v>0</v>
      </c>
      <c r="L30" s="70" t="str">
        <f aca="false">IF(SUM($C30:$J30)&lt;1,"",HLOOKUP(LARGE($C30:$J30,1),$C30:$J76,48-$A30,FALSE()))</f>
        <v/>
      </c>
      <c r="M30" s="70" t="str">
        <f aca="false">IF(SUM($C30:$J30)&lt;10,"",HLOOKUP(LARGE($C30:$J30,2),$C30:$J76,48-$A30,FALSE()))</f>
        <v/>
      </c>
      <c r="N30" s="71" t="str">
        <f aca="false">IF(OR($P30=0,$Q30=0),"",VLOOKUP($P30*$Q30,$R$1:$S$29,2,FALSE()))</f>
        <v/>
      </c>
      <c r="O30" s="71" t="str">
        <f aca="false">IF($P30*$Q30=7,"MONGOLES",IF($P30*$Q30=55,"OTOMANOS",IF($P30*$Q30=195,"KOREANOS","")))</f>
        <v/>
      </c>
      <c r="P30" s="72" t="n">
        <f aca="false">IF(L30="MILITARISTA ",1,IF(L30="MARÍTIMO ",3,IF(L30="CIENTÍFICO ",5,IF(L30="EXPANSIONISTA ",7,IF(L30="INDUSTRIOSO ",11,IF(L30="COMERCIAL ",13,IF(L30="AGRÍCOLA ",17,IF(L30="RELIGIOSO ",19,0))))))))</f>
        <v>0</v>
      </c>
      <c r="Q30" s="87" t="n">
        <f aca="false">IF(M30="MILITARISTA ",1,IF(M30="MARÍTIMO ",3,IF(M30="CIENTÍFICO ",5,IF(M30="EXPANSIONISTA ",7,IF(M30="INDUSTRIOSO ",11,IF(M30="COMERCIAL ",13,IF(M30="AGRÍCOLA ",17,IF(M30="RELIGIOSO ",19,0))))))))</f>
        <v>0</v>
      </c>
    </row>
    <row r="31" customFormat="false" ht="12.75" hidden="false" customHeight="false" outlineLevel="0" collapsed="false">
      <c r="A31" s="86" t="n">
        <f aca="false">A30+1</f>
        <v>30</v>
      </c>
      <c r="B31" s="140" t="n">
        <f aca="false">Trofeos!B31</f>
        <v>0</v>
      </c>
      <c r="C31" s="137" t="n">
        <f aca="false">(Ronda1!AO31+Ronda2!AO31+Ronda3!AO31+Ronda4!AO31+Ronda5!AO31+Ronda6!AO31+Ronda7!AO31+Ronda8!AO31+Ronda9!AO31+Ronda10!AO31)</f>
        <v>5E-005</v>
      </c>
      <c r="D31" s="137" t="n">
        <f aca="false">(Ronda1!AP31+Ronda2!AP31+Ronda3!AP31+Ronda4!AP31+Ronda5!AP31+Ronda6!AP31+Ronda7!AP31+Ronda8!AP31+Ronda9!AP31+Ronda10!AP31)</f>
        <v>1E-005</v>
      </c>
      <c r="E31" s="137" t="n">
        <f aca="false">(Ronda1!AQ31+Ronda2!AQ31+Ronda3!AQ31+Ronda4!AQ31+Ronda5!AQ31+Ronda6!AQ31+Ronda7!AQ31+Ronda8!AQ31+Ronda9!AQ31+Ronda10!AQ31)</f>
        <v>7E-005</v>
      </c>
      <c r="F31" s="137" t="n">
        <f aca="false">(Ronda1!AR31+Ronda2!AR31+Ronda3!AR31+Ronda4!AR31+Ronda5!AR31+Ronda6!AR31+Ronda7!AR31+Ronda8!AR31+Ronda9!AR31+Ronda10!AR31)</f>
        <v>6E-005</v>
      </c>
      <c r="G31" s="137" t="n">
        <f aca="false">(Ronda1!AS31+Ronda2!AS31+Ronda3!AS31+Ronda4!AS31+Ronda5!AS31+Ronda6!AS31+Ronda7!AS31+Ronda8!AS31+Ronda9!AS31+Ronda10!AS31)</f>
        <v>4E-005</v>
      </c>
      <c r="H31" s="137" t="n">
        <f aca="false">(Ronda1!AT31+Ronda2!AT31+Ronda3!AT31+Ronda4!AT31+Ronda5!AT31+Ronda6!AT31+Ronda7!AT31+Ronda8!AT31+Ronda9!AT31+Ronda10!AT31)</f>
        <v>3E-005</v>
      </c>
      <c r="I31" s="137" t="n">
        <f aca="false">(Ronda1!AU31+Ronda2!AU31+Ronda3!AU31+Ronda4!AU31+Ronda5!AU31+Ronda6!AU31+Ronda7!AU31+Ronda8!AU31+Ronda9!AU31+Ronda10!AU31)</f>
        <v>2E-005</v>
      </c>
      <c r="J31" s="137" t="n">
        <f aca="false">(Ronda1!AV31+Ronda2!AV31+Ronda3!AV31+Ronda4!AV31+Ronda5!AV31+Ronda6!AV31+Ronda7!AV31+Ronda8!AV31+Ronda9!AV31+Ronda10!AV31)</f>
        <v>8E-005</v>
      </c>
      <c r="K31" s="140" t="n">
        <f aca="false">B31</f>
        <v>0</v>
      </c>
      <c r="L31" s="70" t="str">
        <f aca="false">IF(SUM($C31:$J31)&lt;1,"",HLOOKUP(LARGE($C31:$J31,1),$C31:$J77,48-$A31,FALSE()))</f>
        <v/>
      </c>
      <c r="M31" s="70" t="str">
        <f aca="false">IF(SUM($C31:$J31)&lt;10,"",HLOOKUP(LARGE($C31:$J31,2),$C31:$J77,48-$A31,FALSE()))</f>
        <v/>
      </c>
      <c r="N31" s="71" t="str">
        <f aca="false">IF(OR($P31=0,$Q31=0),"",VLOOKUP($P31*$Q31,$R$1:$S$29,2,FALSE()))</f>
        <v/>
      </c>
      <c r="O31" s="71" t="str">
        <f aca="false">IF($P31*$Q31=7,"MONGOLES",IF($P31*$Q31=55,"OTOMANOS",IF($P31*$Q31=195,"KOREANOS","")))</f>
        <v/>
      </c>
      <c r="P31" s="72" t="n">
        <f aca="false">IF(L31="MILITARISTA ",1,IF(L31="MARÍTIMO ",3,IF(L31="CIENTÍFICO ",5,IF(L31="EXPANSIONISTA ",7,IF(L31="INDUSTRIOSO ",11,IF(L31="COMERCIAL ",13,IF(L31="AGRÍCOLA ",17,IF(L31="RELIGIOSO ",19,0))))))))</f>
        <v>0</v>
      </c>
      <c r="Q31" s="87" t="n">
        <f aca="false">IF(M31="MILITARISTA ",1,IF(M31="MARÍTIMO ",3,IF(M31="CIENTÍFICO ",5,IF(M31="EXPANSIONISTA ",7,IF(M31="INDUSTRIOSO ",11,IF(M31="COMERCIAL ",13,IF(M31="AGRÍCOLA ",17,IF(M31="RELIGIOSO ",19,0))))))))</f>
        <v>0</v>
      </c>
    </row>
    <row r="32" customFormat="false" ht="12.75" hidden="false" customHeight="false" outlineLevel="0" collapsed="false">
      <c r="A32" s="86" t="n">
        <f aca="false">A31+1</f>
        <v>31</v>
      </c>
      <c r="B32" s="140" t="n">
        <f aca="false">Trofeos!B32</f>
        <v>0</v>
      </c>
      <c r="C32" s="137" t="n">
        <f aca="false">(Ronda1!AO32+Ronda2!AO32+Ronda3!AO32+Ronda4!AO32+Ronda5!AO32+Ronda6!AO32+Ronda7!AO32+Ronda8!AO32+Ronda9!AO32+Ronda10!AO32)</f>
        <v>5E-005</v>
      </c>
      <c r="D32" s="137" t="n">
        <f aca="false">(Ronda1!AP32+Ronda2!AP32+Ronda3!AP32+Ronda4!AP32+Ronda5!AP32+Ronda6!AP32+Ronda7!AP32+Ronda8!AP32+Ronda9!AP32+Ronda10!AP32)</f>
        <v>1E-005</v>
      </c>
      <c r="E32" s="137" t="n">
        <f aca="false">(Ronda1!AQ32+Ronda2!AQ32+Ronda3!AQ32+Ronda4!AQ32+Ronda5!AQ32+Ronda6!AQ32+Ronda7!AQ32+Ronda8!AQ32+Ronda9!AQ32+Ronda10!AQ32)</f>
        <v>7E-005</v>
      </c>
      <c r="F32" s="137" t="n">
        <f aca="false">(Ronda1!AR32+Ronda2!AR32+Ronda3!AR32+Ronda4!AR32+Ronda5!AR32+Ronda6!AR32+Ronda7!AR32+Ronda8!AR32+Ronda9!AR32+Ronda10!AR32)</f>
        <v>6E-005</v>
      </c>
      <c r="G32" s="137" t="n">
        <f aca="false">(Ronda1!AS32+Ronda2!AS32+Ronda3!AS32+Ronda4!AS32+Ronda5!AS32+Ronda6!AS32+Ronda7!AS32+Ronda8!AS32+Ronda9!AS32+Ronda10!AS32)</f>
        <v>4E-005</v>
      </c>
      <c r="H32" s="137" t="n">
        <f aca="false">(Ronda1!AT32+Ronda2!AT32+Ronda3!AT32+Ronda4!AT32+Ronda5!AT32+Ronda6!AT32+Ronda7!AT32+Ronda8!AT32+Ronda9!AT32+Ronda10!AT32)</f>
        <v>3E-005</v>
      </c>
      <c r="I32" s="137" t="n">
        <f aca="false">(Ronda1!AU32+Ronda2!AU32+Ronda3!AU32+Ronda4!AU32+Ronda5!AU32+Ronda6!AU32+Ronda7!AU32+Ronda8!AU32+Ronda9!AU32+Ronda10!AU32)</f>
        <v>2E-005</v>
      </c>
      <c r="J32" s="137" t="n">
        <f aca="false">(Ronda1!AV32+Ronda2!AV32+Ronda3!AV32+Ronda4!AV32+Ronda5!AV32+Ronda6!AV32+Ronda7!AV32+Ronda8!AV32+Ronda9!AV32+Ronda10!AV32)</f>
        <v>8E-005</v>
      </c>
      <c r="K32" s="140" t="n">
        <f aca="false">B32</f>
        <v>0</v>
      </c>
      <c r="L32" s="70" t="str">
        <f aca="false">IF(SUM($C32:$J32)&lt;1,"",HLOOKUP(LARGE($C32:$J32,1),$C32:$J78,48-$A32,FALSE()))</f>
        <v/>
      </c>
      <c r="M32" s="70" t="str">
        <f aca="false">IF(SUM($C32:$J32)&lt;10,"",HLOOKUP(LARGE($C32:$J32,2),$C32:$J78,48-$A32,FALSE()))</f>
        <v/>
      </c>
      <c r="N32" s="71" t="str">
        <f aca="false">IF(OR($P32=0,$Q32=0),"",VLOOKUP($P32*$Q32,$R$1:$S$29,2,FALSE()))</f>
        <v/>
      </c>
      <c r="O32" s="71" t="str">
        <f aca="false">IF($P32*$Q32=7,"MONGOLES",IF($P32*$Q32=55,"OTOMANOS",IF($P32*$Q32=195,"KOREANOS","")))</f>
        <v/>
      </c>
      <c r="P32" s="72" t="n">
        <f aca="false">IF(L32="MILITARISTA ",1,IF(L32="MARÍTIMO ",3,IF(L32="CIENTÍFICO ",5,IF(L32="EXPANSIONISTA ",7,IF(L32="INDUSTRIOSO ",11,IF(L32="COMERCIAL ",13,IF(L32="AGRÍCOLA ",17,IF(L32="RELIGIOSO ",19,0))))))))</f>
        <v>0</v>
      </c>
      <c r="Q32" s="87" t="n">
        <f aca="false">IF(M32="MILITARISTA ",1,IF(M32="MARÍTIMO ",3,IF(M32="CIENTÍFICO ",5,IF(M32="EXPANSIONISTA ",7,IF(M32="INDUSTRIOSO ",11,IF(M32="COMERCIAL ",13,IF(M32="AGRÍCOLA ",17,IF(M32="RELIGIOSO ",19,0))))))))</f>
        <v>0</v>
      </c>
    </row>
    <row r="33" customFormat="false" ht="12.75" hidden="false" customHeight="false" outlineLevel="0" collapsed="false">
      <c r="A33" s="86" t="n">
        <f aca="false">A32+1</f>
        <v>32</v>
      </c>
      <c r="B33" s="140" t="n">
        <f aca="false">Trofeos!B33</f>
        <v>0</v>
      </c>
      <c r="C33" s="137" t="n">
        <f aca="false">(Ronda1!AO33+Ronda2!AO33+Ronda3!AO33+Ronda4!AO33+Ronda5!AO33+Ronda6!AO33+Ronda7!AO33+Ronda8!AO33+Ronda9!AO33+Ronda10!AO33)</f>
        <v>5E-005</v>
      </c>
      <c r="D33" s="137" t="n">
        <f aca="false">(Ronda1!AP33+Ronda2!AP33+Ronda3!AP33+Ronda4!AP33+Ronda5!AP33+Ronda6!AP33+Ronda7!AP33+Ronda8!AP33+Ronda9!AP33+Ronda10!AP33)</f>
        <v>1E-005</v>
      </c>
      <c r="E33" s="137" t="n">
        <f aca="false">(Ronda1!AQ33+Ronda2!AQ33+Ronda3!AQ33+Ronda4!AQ33+Ronda5!AQ33+Ronda6!AQ33+Ronda7!AQ33+Ronda8!AQ33+Ronda9!AQ33+Ronda10!AQ33)</f>
        <v>7E-005</v>
      </c>
      <c r="F33" s="137" t="n">
        <f aca="false">(Ronda1!AR33+Ronda2!AR33+Ronda3!AR33+Ronda4!AR33+Ronda5!AR33+Ronda6!AR33+Ronda7!AR33+Ronda8!AR33+Ronda9!AR33+Ronda10!AR33)</f>
        <v>6E-005</v>
      </c>
      <c r="G33" s="137" t="n">
        <f aca="false">(Ronda1!AS33+Ronda2!AS33+Ronda3!AS33+Ronda4!AS33+Ronda5!AS33+Ronda6!AS33+Ronda7!AS33+Ronda8!AS33+Ronda9!AS33+Ronda10!AS33)</f>
        <v>4E-005</v>
      </c>
      <c r="H33" s="137" t="n">
        <f aca="false">(Ronda1!AT33+Ronda2!AT33+Ronda3!AT33+Ronda4!AT33+Ronda5!AT33+Ronda6!AT33+Ronda7!AT33+Ronda8!AT33+Ronda9!AT33+Ronda10!AT33)</f>
        <v>3E-005</v>
      </c>
      <c r="I33" s="137" t="n">
        <f aca="false">(Ronda1!AU33+Ronda2!AU33+Ronda3!AU33+Ronda4!AU33+Ronda5!AU33+Ronda6!AU33+Ronda7!AU33+Ronda8!AU33+Ronda9!AU33+Ronda10!AU33)</f>
        <v>2E-005</v>
      </c>
      <c r="J33" s="137" t="n">
        <f aca="false">(Ronda1!AV33+Ronda2!AV33+Ronda3!AV33+Ronda4!AV33+Ronda5!AV33+Ronda6!AV33+Ronda7!AV33+Ronda8!AV33+Ronda9!AV33+Ronda10!AV33)</f>
        <v>8E-005</v>
      </c>
      <c r="K33" s="140" t="n">
        <f aca="false">B33</f>
        <v>0</v>
      </c>
      <c r="L33" s="70" t="str">
        <f aca="false">IF(SUM($C33:$J33)&lt;1,"",HLOOKUP(LARGE($C33:$J33,1),$C33:$J79,48-$A33,FALSE()))</f>
        <v/>
      </c>
      <c r="M33" s="70" t="str">
        <f aca="false">IF(SUM($C33:$J33)&lt;10,"",HLOOKUP(LARGE($C33:$J33,2),$C33:$J79,48-$A33,FALSE()))</f>
        <v/>
      </c>
      <c r="N33" s="71" t="str">
        <f aca="false">IF(OR($P33=0,$Q33=0),"",VLOOKUP($P33*$Q33,$R$1:$S$29,2,FALSE()))</f>
        <v/>
      </c>
      <c r="O33" s="71" t="str">
        <f aca="false">IF($P33*$Q33=7,"MONGOLES",IF($P33*$Q33=55,"OTOMANOS",IF($P33*$Q33=195,"KOREANOS","")))</f>
        <v/>
      </c>
      <c r="P33" s="72" t="n">
        <f aca="false">IF(L33="MILITARISTA ",1,IF(L33="MARÍTIMO ",3,IF(L33="CIENTÍFICO ",5,IF(L33="EXPANSIONISTA ",7,IF(L33="INDUSTRIOSO ",11,IF(L33="COMERCIAL ",13,IF(L33="AGRÍCOLA ",17,IF(L33="RELIGIOSO ",19,0))))))))</f>
        <v>0</v>
      </c>
      <c r="Q33" s="87" t="n">
        <f aca="false">IF(M33="MILITARISTA ",1,IF(M33="MARÍTIMO ",3,IF(M33="CIENTÍFICO ",5,IF(M33="EXPANSIONISTA ",7,IF(M33="INDUSTRIOSO ",11,IF(M33="COMERCIAL ",13,IF(M33="AGRÍCOLA ",17,IF(M33="RELIGIOSO ",19,0))))))))</f>
        <v>0</v>
      </c>
    </row>
    <row r="34" customFormat="false" ht="12.75" hidden="false" customHeight="false" outlineLevel="0" collapsed="false">
      <c r="A34" s="86" t="n">
        <f aca="false">A33+1</f>
        <v>33</v>
      </c>
      <c r="B34" s="140" t="n">
        <f aca="false">Trofeos!B34</f>
        <v>0</v>
      </c>
      <c r="C34" s="137" t="n">
        <f aca="false">(Ronda1!AO34+Ronda2!AO34+Ronda3!AO34+Ronda4!AO34+Ronda5!AO34+Ronda6!AO34+Ronda7!AO34+Ronda8!AO34+Ronda9!AO34+Ronda10!AO34)</f>
        <v>5E-005</v>
      </c>
      <c r="D34" s="137" t="n">
        <f aca="false">(Ronda1!AP34+Ronda2!AP34+Ronda3!AP34+Ronda4!AP34+Ronda5!AP34+Ronda6!AP34+Ronda7!AP34+Ronda8!AP34+Ronda9!AP34+Ronda10!AP34)</f>
        <v>1E-005</v>
      </c>
      <c r="E34" s="137" t="n">
        <f aca="false">(Ronda1!AQ34+Ronda2!AQ34+Ronda3!AQ34+Ronda4!AQ34+Ronda5!AQ34+Ronda6!AQ34+Ronda7!AQ34+Ronda8!AQ34+Ronda9!AQ34+Ronda10!AQ34)</f>
        <v>7E-005</v>
      </c>
      <c r="F34" s="137" t="n">
        <f aca="false">(Ronda1!AR34+Ronda2!AR34+Ronda3!AR34+Ronda4!AR34+Ronda5!AR34+Ronda6!AR34+Ronda7!AR34+Ronda8!AR34+Ronda9!AR34+Ronda10!AR34)</f>
        <v>6E-005</v>
      </c>
      <c r="G34" s="137" t="n">
        <f aca="false">(Ronda1!AS34+Ronda2!AS34+Ronda3!AS34+Ronda4!AS34+Ronda5!AS34+Ronda6!AS34+Ronda7!AS34+Ronda8!AS34+Ronda9!AS34+Ronda10!AS34)</f>
        <v>4E-005</v>
      </c>
      <c r="H34" s="137" t="n">
        <f aca="false">(Ronda1!AT34+Ronda2!AT34+Ronda3!AT34+Ronda4!AT34+Ronda5!AT34+Ronda6!AT34+Ronda7!AT34+Ronda8!AT34+Ronda9!AT34+Ronda10!AT34)</f>
        <v>3E-005</v>
      </c>
      <c r="I34" s="137" t="n">
        <f aca="false">(Ronda1!AU34+Ronda2!AU34+Ronda3!AU34+Ronda4!AU34+Ronda5!AU34+Ronda6!AU34+Ronda7!AU34+Ronda8!AU34+Ronda9!AU34+Ronda10!AU34)</f>
        <v>2E-005</v>
      </c>
      <c r="J34" s="137" t="n">
        <f aca="false">(Ronda1!AV34+Ronda2!AV34+Ronda3!AV34+Ronda4!AV34+Ronda5!AV34+Ronda6!AV34+Ronda7!AV34+Ronda8!AV34+Ronda9!AV34+Ronda10!AV34)</f>
        <v>8E-005</v>
      </c>
      <c r="K34" s="140" t="n">
        <f aca="false">B34</f>
        <v>0</v>
      </c>
      <c r="L34" s="70" t="str">
        <f aca="false">IF(SUM($C34:$J34)&lt;1,"",HLOOKUP(LARGE($C34:$J34,1),$C34:$J80,48-$A34,FALSE()))</f>
        <v/>
      </c>
      <c r="M34" s="70" t="str">
        <f aca="false">IF(SUM($C34:$J34)&lt;10,"",HLOOKUP(LARGE($C34:$J34,2),$C34:$J80,48-$A34,FALSE()))</f>
        <v/>
      </c>
      <c r="N34" s="71" t="str">
        <f aca="false">IF(OR($P34=0,$Q34=0),"",VLOOKUP($P34*$Q34,$R$1:$S$29,2,FALSE()))</f>
        <v/>
      </c>
      <c r="O34" s="71" t="str">
        <f aca="false">IF($P34*$Q34=7,"MONGOLES",IF($P34*$Q34=55,"OTOMANOS",IF($P34*$Q34=195,"KOREANOS","")))</f>
        <v/>
      </c>
      <c r="P34" s="72" t="n">
        <f aca="false">IF(L34="MILITARISTA ",1,IF(L34="MARÍTIMO ",3,IF(L34="CIENTÍFICO ",5,IF(L34="EXPANSIONISTA ",7,IF(L34="INDUSTRIOSO ",11,IF(L34="COMERCIAL ",13,IF(L34="AGRÍCOLA ",17,IF(L34="RELIGIOSO ",19,0))))))))</f>
        <v>0</v>
      </c>
      <c r="Q34" s="87" t="n">
        <f aca="false">IF(M34="MILITARISTA ",1,IF(M34="MARÍTIMO ",3,IF(M34="CIENTÍFICO ",5,IF(M34="EXPANSIONISTA ",7,IF(M34="INDUSTRIOSO ",11,IF(M34="COMERCIAL ",13,IF(M34="AGRÍCOLA ",17,IF(M34="RELIGIOSO ",19,0))))))))</f>
        <v>0</v>
      </c>
    </row>
    <row r="35" customFormat="false" ht="12.75" hidden="false" customHeight="false" outlineLevel="0" collapsed="false">
      <c r="A35" s="86" t="n">
        <f aca="false">A34+1</f>
        <v>34</v>
      </c>
      <c r="B35" s="140" t="n">
        <f aca="false">Trofeos!B35</f>
        <v>0</v>
      </c>
      <c r="C35" s="137" t="n">
        <f aca="false">(Ronda1!AO35+Ronda2!AO35+Ronda3!AO35+Ronda4!AO35+Ronda5!AO35+Ronda6!AO35+Ronda7!AO35+Ronda8!AO35+Ronda9!AO35+Ronda10!AO35)</f>
        <v>5E-005</v>
      </c>
      <c r="D35" s="137" t="n">
        <f aca="false">(Ronda1!AP35+Ronda2!AP35+Ronda3!AP35+Ronda4!AP35+Ronda5!AP35+Ronda6!AP35+Ronda7!AP35+Ronda8!AP35+Ronda9!AP35+Ronda10!AP35)</f>
        <v>1E-005</v>
      </c>
      <c r="E35" s="137" t="n">
        <f aca="false">(Ronda1!AQ35+Ronda2!AQ35+Ronda3!AQ35+Ronda4!AQ35+Ronda5!AQ35+Ronda6!AQ35+Ronda7!AQ35+Ronda8!AQ35+Ronda9!AQ35+Ronda10!AQ35)</f>
        <v>7E-005</v>
      </c>
      <c r="F35" s="137" t="n">
        <f aca="false">(Ronda1!AR35+Ronda2!AR35+Ronda3!AR35+Ronda4!AR35+Ronda5!AR35+Ronda6!AR35+Ronda7!AR35+Ronda8!AR35+Ronda9!AR35+Ronda10!AR35)</f>
        <v>6E-005</v>
      </c>
      <c r="G35" s="137" t="n">
        <f aca="false">(Ronda1!AS35+Ronda2!AS35+Ronda3!AS35+Ronda4!AS35+Ronda5!AS35+Ronda6!AS35+Ronda7!AS35+Ronda8!AS35+Ronda9!AS35+Ronda10!AS35)</f>
        <v>4E-005</v>
      </c>
      <c r="H35" s="137" t="n">
        <f aca="false">(Ronda1!AT35+Ronda2!AT35+Ronda3!AT35+Ronda4!AT35+Ronda5!AT35+Ronda6!AT35+Ronda7!AT35+Ronda8!AT35+Ronda9!AT35+Ronda10!AT35)</f>
        <v>3E-005</v>
      </c>
      <c r="I35" s="137" t="n">
        <f aca="false">(Ronda1!AU35+Ronda2!AU35+Ronda3!AU35+Ronda4!AU35+Ronda5!AU35+Ronda6!AU35+Ronda7!AU35+Ronda8!AU35+Ronda9!AU35+Ronda10!AU35)</f>
        <v>2E-005</v>
      </c>
      <c r="J35" s="137" t="n">
        <f aca="false">(Ronda1!AV35+Ronda2!AV35+Ronda3!AV35+Ronda4!AV35+Ronda5!AV35+Ronda6!AV35+Ronda7!AV35+Ronda8!AV35+Ronda9!AV35+Ronda10!AV35)</f>
        <v>8E-005</v>
      </c>
      <c r="K35" s="140" t="n">
        <f aca="false">B35</f>
        <v>0</v>
      </c>
      <c r="L35" s="70" t="str">
        <f aca="false">IF(SUM($C35:$J35)&lt;1,"",HLOOKUP(LARGE($C35:$J35,1),$C35:$J81,48-$A35,FALSE()))</f>
        <v/>
      </c>
      <c r="M35" s="70" t="str">
        <f aca="false">IF(SUM($C35:$J35)&lt;10,"",HLOOKUP(LARGE($C35:$J35,2),$C35:$J81,48-$A35,FALSE()))</f>
        <v/>
      </c>
      <c r="N35" s="71" t="str">
        <f aca="false">IF(OR($P35=0,$Q35=0),"",VLOOKUP($P35*$Q35,$R$1:$S$29,2,FALSE()))</f>
        <v/>
      </c>
      <c r="O35" s="71" t="str">
        <f aca="false">IF($P35*$Q35=7,"MONGOLES",IF($P35*$Q35=55,"OTOMANOS",IF($P35*$Q35=195,"KOREANOS","")))</f>
        <v/>
      </c>
      <c r="P35" s="72" t="n">
        <f aca="false">IF(L35="MILITARISTA ",1,IF(L35="MARÍTIMO ",3,IF(L35="CIENTÍFICO ",5,IF(L35="EXPANSIONISTA ",7,IF(L35="INDUSTRIOSO ",11,IF(L35="COMERCIAL ",13,IF(L35="AGRÍCOLA ",17,IF(L35="RELIGIOSO ",19,0))))))))</f>
        <v>0</v>
      </c>
      <c r="Q35" s="87" t="n">
        <f aca="false">IF(M35="MILITARISTA ",1,IF(M35="MARÍTIMO ",3,IF(M35="CIENTÍFICO ",5,IF(M35="EXPANSIONISTA ",7,IF(M35="INDUSTRIOSO ",11,IF(M35="COMERCIAL ",13,IF(M35="AGRÍCOLA ",17,IF(M35="RELIGIOSO ",19,0))))))))</f>
        <v>0</v>
      </c>
    </row>
    <row r="36" customFormat="false" ht="12.75" hidden="false" customHeight="false" outlineLevel="0" collapsed="false">
      <c r="A36" s="86" t="n">
        <f aca="false">A35+1</f>
        <v>35</v>
      </c>
      <c r="B36" s="140" t="n">
        <f aca="false">Trofeos!B36</f>
        <v>0</v>
      </c>
      <c r="C36" s="137" t="n">
        <f aca="false">(Ronda1!AO36+Ronda2!AO36+Ronda3!AO36+Ronda4!AO36+Ronda5!AO36+Ronda6!AO36+Ronda7!AO36+Ronda8!AO36+Ronda9!AO36+Ronda10!AO36)</f>
        <v>5E-005</v>
      </c>
      <c r="D36" s="137" t="n">
        <f aca="false">(Ronda1!AP36+Ronda2!AP36+Ronda3!AP36+Ronda4!AP36+Ronda5!AP36+Ronda6!AP36+Ronda7!AP36+Ronda8!AP36+Ronda9!AP36+Ronda10!AP36)</f>
        <v>1E-005</v>
      </c>
      <c r="E36" s="137" t="n">
        <f aca="false">(Ronda1!AQ36+Ronda2!AQ36+Ronda3!AQ36+Ronda4!AQ36+Ronda5!AQ36+Ronda6!AQ36+Ronda7!AQ36+Ronda8!AQ36+Ronda9!AQ36+Ronda10!AQ36)</f>
        <v>7E-005</v>
      </c>
      <c r="F36" s="137" t="n">
        <f aca="false">(Ronda1!AR36+Ronda2!AR36+Ronda3!AR36+Ronda4!AR36+Ronda5!AR36+Ronda6!AR36+Ronda7!AR36+Ronda8!AR36+Ronda9!AR36+Ronda10!AR36)</f>
        <v>6E-005</v>
      </c>
      <c r="G36" s="137" t="n">
        <f aca="false">(Ronda1!AS36+Ronda2!AS36+Ronda3!AS36+Ronda4!AS36+Ronda5!AS36+Ronda6!AS36+Ronda7!AS36+Ronda8!AS36+Ronda9!AS36+Ronda10!AS36)</f>
        <v>4E-005</v>
      </c>
      <c r="H36" s="137" t="n">
        <f aca="false">(Ronda1!AT36+Ronda2!AT36+Ronda3!AT36+Ronda4!AT36+Ronda5!AT36+Ronda6!AT36+Ronda7!AT36+Ronda8!AT36+Ronda9!AT36+Ronda10!AT36)</f>
        <v>3E-005</v>
      </c>
      <c r="I36" s="137" t="n">
        <f aca="false">(Ronda1!AU36+Ronda2!AU36+Ronda3!AU36+Ronda4!AU36+Ronda5!AU36+Ronda6!AU36+Ronda7!AU36+Ronda8!AU36+Ronda9!AU36+Ronda10!AU36)</f>
        <v>2E-005</v>
      </c>
      <c r="J36" s="137" t="n">
        <f aca="false">(Ronda1!AV36+Ronda2!AV36+Ronda3!AV36+Ronda4!AV36+Ronda5!AV36+Ronda6!AV36+Ronda7!AV36+Ronda8!AV36+Ronda9!AV36+Ronda10!AV36)</f>
        <v>8E-005</v>
      </c>
      <c r="K36" s="140" t="n">
        <f aca="false">B36</f>
        <v>0</v>
      </c>
      <c r="L36" s="70" t="str">
        <f aca="false">IF(SUM($C36:$J36)&lt;1,"",HLOOKUP(LARGE($C36:$J36,1),$C36:$J82,48-$A36,FALSE()))</f>
        <v/>
      </c>
      <c r="M36" s="70" t="str">
        <f aca="false">IF(SUM($C36:$J36)&lt;10,"",HLOOKUP(LARGE($C36:$J36,2),$C36:$J82,48-$A36,FALSE()))</f>
        <v/>
      </c>
      <c r="N36" s="71" t="str">
        <f aca="false">IF(OR($P36=0,$Q36=0),"",VLOOKUP($P36*$Q36,$R$1:$S$29,2,FALSE()))</f>
        <v/>
      </c>
      <c r="O36" s="71" t="str">
        <f aca="false">IF($P36*$Q36=7,"MONGOLES",IF($P36*$Q36=55,"OTOMANOS",IF($P36*$Q36=195,"KOREANOS","")))</f>
        <v/>
      </c>
      <c r="P36" s="72" t="n">
        <f aca="false">IF(L36="MILITARISTA ",1,IF(L36="MARÍTIMO ",3,IF(L36="CIENTÍFICO ",5,IF(L36="EXPANSIONISTA ",7,IF(L36="INDUSTRIOSO ",11,IF(L36="COMERCIAL ",13,IF(L36="AGRÍCOLA ",17,IF(L36="RELIGIOSO ",19,0))))))))</f>
        <v>0</v>
      </c>
      <c r="Q36" s="87" t="n">
        <f aca="false">IF(M36="MILITARISTA ",1,IF(M36="MARÍTIMO ",3,IF(M36="CIENTÍFICO ",5,IF(M36="EXPANSIONISTA ",7,IF(M36="INDUSTRIOSO ",11,IF(M36="COMERCIAL ",13,IF(M36="AGRÍCOLA ",17,IF(M36="RELIGIOSO ",19,0))))))))</f>
        <v>0</v>
      </c>
    </row>
    <row r="37" customFormat="false" ht="12.75" hidden="false" customHeight="false" outlineLevel="0" collapsed="false">
      <c r="A37" s="86" t="n">
        <f aca="false">A36+1</f>
        <v>36</v>
      </c>
      <c r="B37" s="140" t="n">
        <f aca="false">Trofeos!B37</f>
        <v>0</v>
      </c>
      <c r="C37" s="137" t="n">
        <f aca="false">(Ronda1!AO37+Ronda2!AO37+Ronda3!AO37+Ronda4!AO37+Ronda5!AO37+Ronda6!AO37+Ronda7!AO37+Ronda8!AO37+Ronda9!AO37+Ronda10!AO37)</f>
        <v>5E-005</v>
      </c>
      <c r="D37" s="137" t="n">
        <f aca="false">(Ronda1!AP37+Ronda2!AP37+Ronda3!AP37+Ronda4!AP37+Ronda5!AP37+Ronda6!AP37+Ronda7!AP37+Ronda8!AP37+Ronda9!AP37+Ronda10!AP37)</f>
        <v>1E-005</v>
      </c>
      <c r="E37" s="137" t="n">
        <f aca="false">(Ronda1!AQ37+Ronda2!AQ37+Ronda3!AQ37+Ronda4!AQ37+Ronda5!AQ37+Ronda6!AQ37+Ronda7!AQ37+Ronda8!AQ37+Ronda9!AQ37+Ronda10!AQ37)</f>
        <v>7E-005</v>
      </c>
      <c r="F37" s="137" t="n">
        <f aca="false">(Ronda1!AR37+Ronda2!AR37+Ronda3!AR37+Ronda4!AR37+Ronda5!AR37+Ronda6!AR37+Ronda7!AR37+Ronda8!AR37+Ronda9!AR37+Ronda10!AR37)</f>
        <v>6E-005</v>
      </c>
      <c r="G37" s="137" t="n">
        <f aca="false">(Ronda1!AS37+Ronda2!AS37+Ronda3!AS37+Ronda4!AS37+Ronda5!AS37+Ronda6!AS37+Ronda7!AS37+Ronda8!AS37+Ronda9!AS37+Ronda10!AS37)</f>
        <v>4E-005</v>
      </c>
      <c r="H37" s="137" t="n">
        <f aca="false">(Ronda1!AT37+Ronda2!AT37+Ronda3!AT37+Ronda4!AT37+Ronda5!AT37+Ronda6!AT37+Ronda7!AT37+Ronda8!AT37+Ronda9!AT37+Ronda10!AT37)</f>
        <v>3E-005</v>
      </c>
      <c r="I37" s="137" t="n">
        <f aca="false">(Ronda1!AU37+Ronda2!AU37+Ronda3!AU37+Ronda4!AU37+Ronda5!AU37+Ronda6!AU37+Ronda7!AU37+Ronda8!AU37+Ronda9!AU37+Ronda10!AU37)</f>
        <v>2E-005</v>
      </c>
      <c r="J37" s="137" t="n">
        <f aca="false">(Ronda1!AV37+Ronda2!AV37+Ronda3!AV37+Ronda4!AV37+Ronda5!AV37+Ronda6!AV37+Ronda7!AV37+Ronda8!AV37+Ronda9!AV37+Ronda10!AV37)</f>
        <v>8E-005</v>
      </c>
      <c r="K37" s="140" t="n">
        <f aca="false">B37</f>
        <v>0</v>
      </c>
      <c r="L37" s="70" t="str">
        <f aca="false">IF(SUM($C37:$J37)&lt;1,"",HLOOKUP(LARGE($C37:$J37,1),$C37:$J83,48-$A37,FALSE()))</f>
        <v/>
      </c>
      <c r="M37" s="70" t="str">
        <f aca="false">IF(SUM($C37:$J37)&lt;10,"",HLOOKUP(LARGE($C37:$J37,2),$C37:$J83,48-$A37,FALSE()))</f>
        <v/>
      </c>
      <c r="N37" s="71" t="str">
        <f aca="false">IF(OR($P37=0,$Q37=0),"",VLOOKUP($P37*$Q37,$R$1:$S$29,2,FALSE()))</f>
        <v/>
      </c>
      <c r="O37" s="71" t="str">
        <f aca="false">IF($P37*$Q37=7,"MONGOLES",IF($P37*$Q37=55,"OTOMANOS",IF($P37*$Q37=195,"KOREANOS","")))</f>
        <v/>
      </c>
      <c r="P37" s="72" t="n">
        <f aca="false">IF(L37="MILITARISTA ",1,IF(L37="MARÍTIMO ",3,IF(L37="CIENTÍFICO ",5,IF(L37="EXPANSIONISTA ",7,IF(L37="INDUSTRIOSO ",11,IF(L37="COMERCIAL ",13,IF(L37="AGRÍCOLA ",17,IF(L37="RELIGIOSO ",19,0))))))))</f>
        <v>0</v>
      </c>
      <c r="Q37" s="87" t="n">
        <f aca="false">IF(M37="MILITARISTA ",1,IF(M37="MARÍTIMO ",3,IF(M37="CIENTÍFICO ",5,IF(M37="EXPANSIONISTA ",7,IF(M37="INDUSTRIOSO ",11,IF(M37="COMERCIAL ",13,IF(M37="AGRÍCOLA ",17,IF(M37="RELIGIOSO ",19,0))))))))</f>
        <v>0</v>
      </c>
    </row>
    <row r="38" customFormat="false" ht="12.75" hidden="false" customHeight="false" outlineLevel="0" collapsed="false">
      <c r="A38" s="86" t="n">
        <f aca="false">A37+1</f>
        <v>37</v>
      </c>
      <c r="B38" s="140" t="n">
        <f aca="false">Trofeos!B38</f>
        <v>0</v>
      </c>
      <c r="C38" s="137" t="n">
        <f aca="false">(Ronda1!AO38+Ronda2!AO38+Ronda3!AO38+Ronda4!AO38+Ronda5!AO38+Ronda6!AO38+Ronda7!AO38+Ronda8!AO38+Ronda9!AO38+Ronda10!AO38)</f>
        <v>5E-005</v>
      </c>
      <c r="D38" s="137" t="n">
        <f aca="false">(Ronda1!AP38+Ronda2!AP38+Ronda3!AP38+Ronda4!AP38+Ronda5!AP38+Ronda6!AP38+Ronda7!AP38+Ronda8!AP38+Ronda9!AP38+Ronda10!AP38)</f>
        <v>1E-005</v>
      </c>
      <c r="E38" s="137" t="n">
        <f aca="false">(Ronda1!AQ38+Ronda2!AQ38+Ronda3!AQ38+Ronda4!AQ38+Ronda5!AQ38+Ronda6!AQ38+Ronda7!AQ38+Ronda8!AQ38+Ronda9!AQ38+Ronda10!AQ38)</f>
        <v>7E-005</v>
      </c>
      <c r="F38" s="137" t="n">
        <f aca="false">(Ronda1!AR38+Ronda2!AR38+Ronda3!AR38+Ronda4!AR38+Ronda5!AR38+Ronda6!AR38+Ronda7!AR38+Ronda8!AR38+Ronda9!AR38+Ronda10!AR38)</f>
        <v>6E-005</v>
      </c>
      <c r="G38" s="137" t="n">
        <f aca="false">(Ronda1!AS38+Ronda2!AS38+Ronda3!AS38+Ronda4!AS38+Ronda5!AS38+Ronda6!AS38+Ronda7!AS38+Ronda8!AS38+Ronda9!AS38+Ronda10!AS38)</f>
        <v>4E-005</v>
      </c>
      <c r="H38" s="137" t="n">
        <f aca="false">(Ronda1!AT38+Ronda2!AT38+Ronda3!AT38+Ronda4!AT38+Ronda5!AT38+Ronda6!AT38+Ronda7!AT38+Ronda8!AT38+Ronda9!AT38+Ronda10!AT38)</f>
        <v>3E-005</v>
      </c>
      <c r="I38" s="137" t="n">
        <f aca="false">(Ronda1!AU38+Ronda2!AU38+Ronda3!AU38+Ronda4!AU38+Ronda5!AU38+Ronda6!AU38+Ronda7!AU38+Ronda8!AU38+Ronda9!AU38+Ronda10!AU38)</f>
        <v>2E-005</v>
      </c>
      <c r="J38" s="137" t="n">
        <f aca="false">(Ronda1!AV38+Ronda2!AV38+Ronda3!AV38+Ronda4!AV38+Ronda5!AV38+Ronda6!AV38+Ronda7!AV38+Ronda8!AV38+Ronda9!AV38+Ronda10!AV38)</f>
        <v>8E-005</v>
      </c>
      <c r="K38" s="140" t="n">
        <f aca="false">B38</f>
        <v>0</v>
      </c>
      <c r="L38" s="70" t="str">
        <f aca="false">IF(SUM($C38:$J38)&lt;1,"",HLOOKUP(LARGE($C38:$J38,1),$C38:$J84,48-$A38,FALSE()))</f>
        <v/>
      </c>
      <c r="M38" s="70" t="str">
        <f aca="false">IF(SUM($C38:$J38)&lt;10,"",HLOOKUP(LARGE($C38:$J38,2),$C38:$J84,48-$A38,FALSE()))</f>
        <v/>
      </c>
      <c r="N38" s="71" t="str">
        <f aca="false">IF(OR($P38=0,$Q38=0),"",VLOOKUP($P38*$Q38,$R$1:$S$29,2,FALSE()))</f>
        <v/>
      </c>
      <c r="O38" s="71" t="str">
        <f aca="false">IF($P38*$Q38=7,"MONGOLES",IF($P38*$Q38=55,"OTOMANOS",IF($P38*$Q38=195,"KOREANOS","")))</f>
        <v/>
      </c>
      <c r="P38" s="72" t="n">
        <f aca="false">IF(L38="MILITARISTA ",1,IF(L38="MARÍTIMO ",3,IF(L38="CIENTÍFICO ",5,IF(L38="EXPANSIONISTA ",7,IF(L38="INDUSTRIOSO ",11,IF(L38="COMERCIAL ",13,IF(L38="AGRÍCOLA ",17,IF(L38="RELIGIOSO ",19,0))))))))</f>
        <v>0</v>
      </c>
      <c r="Q38" s="87" t="n">
        <f aca="false">IF(M38="MILITARISTA ",1,IF(M38="MARÍTIMO ",3,IF(M38="CIENTÍFICO ",5,IF(M38="EXPANSIONISTA ",7,IF(M38="INDUSTRIOSO ",11,IF(M38="COMERCIAL ",13,IF(M38="AGRÍCOLA ",17,IF(M38="RELIGIOSO ",19,0))))))))</f>
        <v>0</v>
      </c>
    </row>
    <row r="39" customFormat="false" ht="12.75" hidden="false" customHeight="false" outlineLevel="0" collapsed="false">
      <c r="A39" s="86" t="n">
        <f aca="false">A38+1</f>
        <v>38</v>
      </c>
      <c r="B39" s="140" t="n">
        <f aca="false">Trofeos!B39</f>
        <v>0</v>
      </c>
      <c r="C39" s="137" t="n">
        <f aca="false">(Ronda1!AO39+Ronda2!AO39+Ronda3!AO39+Ronda4!AO39+Ronda5!AO39+Ronda6!AO39+Ronda7!AO39+Ronda8!AO39+Ronda9!AO39+Ronda10!AO39)</f>
        <v>5E-005</v>
      </c>
      <c r="D39" s="137" t="n">
        <f aca="false">(Ronda1!AP39+Ronda2!AP39+Ronda3!AP39+Ronda4!AP39+Ronda5!AP39+Ronda6!AP39+Ronda7!AP39+Ronda8!AP39+Ronda9!AP39+Ronda10!AP39)</f>
        <v>1E-005</v>
      </c>
      <c r="E39" s="137" t="n">
        <f aca="false">(Ronda1!AQ39+Ronda2!AQ39+Ronda3!AQ39+Ronda4!AQ39+Ronda5!AQ39+Ronda6!AQ39+Ronda7!AQ39+Ronda8!AQ39+Ronda9!AQ39+Ronda10!AQ39)</f>
        <v>7E-005</v>
      </c>
      <c r="F39" s="137" t="n">
        <f aca="false">(Ronda1!AR39+Ronda2!AR39+Ronda3!AR39+Ronda4!AR39+Ronda5!AR39+Ronda6!AR39+Ronda7!AR39+Ronda8!AR39+Ronda9!AR39+Ronda10!AR39)</f>
        <v>6E-005</v>
      </c>
      <c r="G39" s="137" t="n">
        <f aca="false">(Ronda1!AS39+Ronda2!AS39+Ronda3!AS39+Ronda4!AS39+Ronda5!AS39+Ronda6!AS39+Ronda7!AS39+Ronda8!AS39+Ronda9!AS39+Ronda10!AS39)</f>
        <v>4E-005</v>
      </c>
      <c r="H39" s="137" t="n">
        <f aca="false">(Ronda1!AT39+Ronda2!AT39+Ronda3!AT39+Ronda4!AT39+Ronda5!AT39+Ronda6!AT39+Ronda7!AT39+Ronda8!AT39+Ronda9!AT39+Ronda10!AT39)</f>
        <v>3E-005</v>
      </c>
      <c r="I39" s="137" t="n">
        <f aca="false">(Ronda1!AU39+Ronda2!AU39+Ronda3!AU39+Ronda4!AU39+Ronda5!AU39+Ronda6!AU39+Ronda7!AU39+Ronda8!AU39+Ronda9!AU39+Ronda10!AU39)</f>
        <v>2E-005</v>
      </c>
      <c r="J39" s="137" t="n">
        <f aca="false">(Ronda1!AV39+Ronda2!AV39+Ronda3!AV39+Ronda4!AV39+Ronda5!AV39+Ronda6!AV39+Ronda7!AV39+Ronda8!AV39+Ronda9!AV39+Ronda10!AV39)</f>
        <v>8E-005</v>
      </c>
      <c r="K39" s="140" t="n">
        <f aca="false">B39</f>
        <v>0</v>
      </c>
      <c r="L39" s="70" t="str">
        <f aca="false">IF(SUM($C39:$J39)&lt;1,"",HLOOKUP(LARGE($C39:$J39,1),$C39:$J85,48-$A39,FALSE()))</f>
        <v/>
      </c>
      <c r="M39" s="70" t="str">
        <f aca="false">IF(SUM($C39:$J39)&lt;10,"",HLOOKUP(LARGE($C39:$J39,2),$C39:$J85,48-$A39,FALSE()))</f>
        <v/>
      </c>
      <c r="N39" s="71" t="str">
        <f aca="false">IF(OR($P39=0,$Q39=0),"",VLOOKUP($P39*$Q39,$R$1:$S$29,2,FALSE()))</f>
        <v/>
      </c>
      <c r="O39" s="71" t="str">
        <f aca="false">IF($P39*$Q39=7,"MONGOLES",IF($P39*$Q39=55,"OTOMANOS",IF($P39*$Q39=195,"KOREANOS","")))</f>
        <v/>
      </c>
      <c r="P39" s="72" t="n">
        <f aca="false">IF(L39="MILITARISTA ",1,IF(L39="MARÍTIMO ",3,IF(L39="CIENTÍFICO ",5,IF(L39="EXPANSIONISTA ",7,IF(L39="INDUSTRIOSO ",11,IF(L39="COMERCIAL ",13,IF(L39="AGRÍCOLA ",17,IF(L39="RELIGIOSO ",19,0))))))))</f>
        <v>0</v>
      </c>
      <c r="Q39" s="87" t="n">
        <f aca="false">IF(M39="MILITARISTA ",1,IF(M39="MARÍTIMO ",3,IF(M39="CIENTÍFICO ",5,IF(M39="EXPANSIONISTA ",7,IF(M39="INDUSTRIOSO ",11,IF(M39="COMERCIAL ",13,IF(M39="AGRÍCOLA ",17,IF(M39="RELIGIOSO ",19,0))))))))</f>
        <v>0</v>
      </c>
    </row>
    <row r="40" customFormat="false" ht="12.75" hidden="false" customHeight="false" outlineLevel="0" collapsed="false">
      <c r="A40" s="86" t="n">
        <f aca="false">A39+1</f>
        <v>39</v>
      </c>
      <c r="B40" s="140" t="n">
        <f aca="false">Trofeos!B40</f>
        <v>0</v>
      </c>
      <c r="C40" s="137" t="n">
        <f aca="false">(Ronda1!AO40+Ronda2!AO40+Ronda3!AO40+Ronda4!AO40+Ronda5!AO40+Ronda6!AO40+Ronda7!AO40+Ronda8!AO40+Ronda9!AO40+Ronda10!AO40)</f>
        <v>5E-005</v>
      </c>
      <c r="D40" s="137" t="n">
        <f aca="false">(Ronda1!AP40+Ronda2!AP40+Ronda3!AP40+Ronda4!AP40+Ronda5!AP40+Ronda6!AP40+Ronda7!AP40+Ronda8!AP40+Ronda9!AP40+Ronda10!AP40)</f>
        <v>1E-005</v>
      </c>
      <c r="E40" s="137" t="n">
        <f aca="false">(Ronda1!AQ40+Ronda2!AQ40+Ronda3!AQ40+Ronda4!AQ40+Ronda5!AQ40+Ronda6!AQ40+Ronda7!AQ40+Ronda8!AQ40+Ronda9!AQ40+Ronda10!AQ40)</f>
        <v>7E-005</v>
      </c>
      <c r="F40" s="137" t="n">
        <f aca="false">(Ronda1!AR40+Ronda2!AR40+Ronda3!AR40+Ronda4!AR40+Ronda5!AR40+Ronda6!AR40+Ronda7!AR40+Ronda8!AR40+Ronda9!AR40+Ronda10!AR40)</f>
        <v>6E-005</v>
      </c>
      <c r="G40" s="137" t="n">
        <f aca="false">(Ronda1!AS40+Ronda2!AS40+Ronda3!AS40+Ronda4!AS40+Ronda5!AS40+Ronda6!AS40+Ronda7!AS40+Ronda8!AS40+Ronda9!AS40+Ronda10!AS40)</f>
        <v>4E-005</v>
      </c>
      <c r="H40" s="137" t="n">
        <f aca="false">(Ronda1!AT40+Ronda2!AT40+Ronda3!AT40+Ronda4!AT40+Ronda5!AT40+Ronda6!AT40+Ronda7!AT40+Ronda8!AT40+Ronda9!AT40+Ronda10!AT40)</f>
        <v>3E-005</v>
      </c>
      <c r="I40" s="137" t="n">
        <f aca="false">(Ronda1!AU40+Ronda2!AU40+Ronda3!AU40+Ronda4!AU40+Ronda5!AU40+Ronda6!AU40+Ronda7!AU40+Ronda8!AU40+Ronda9!AU40+Ronda10!AU40)</f>
        <v>2E-005</v>
      </c>
      <c r="J40" s="137" t="n">
        <f aca="false">(Ronda1!AV40+Ronda2!AV40+Ronda3!AV40+Ronda4!AV40+Ronda5!AV40+Ronda6!AV40+Ronda7!AV40+Ronda8!AV40+Ronda9!AV40+Ronda10!AV40)</f>
        <v>8E-005</v>
      </c>
      <c r="K40" s="140" t="n">
        <f aca="false">B40</f>
        <v>0</v>
      </c>
      <c r="L40" s="70" t="str">
        <f aca="false">IF(SUM($C40:$J40)&lt;1,"",HLOOKUP(LARGE($C40:$J40,1),$C40:$J86,48-$A40,FALSE()))</f>
        <v/>
      </c>
      <c r="M40" s="70" t="str">
        <f aca="false">IF(SUM($C40:$J40)&lt;10,"",HLOOKUP(LARGE($C40:$J40,2),$C40:$J86,48-$A40,FALSE()))</f>
        <v/>
      </c>
      <c r="N40" s="71" t="str">
        <f aca="false">IF(OR($P40=0,$Q40=0),"",VLOOKUP($P40*$Q40,$R$1:$S$29,2,FALSE()))</f>
        <v/>
      </c>
      <c r="O40" s="71" t="str">
        <f aca="false">IF($P40*$Q40=7,"MONGOLES",IF($P40*$Q40=55,"OTOMANOS",IF($P40*$Q40=195,"KOREANOS","")))</f>
        <v/>
      </c>
      <c r="P40" s="72" t="n">
        <f aca="false">IF(L40="MILITARISTA ",1,IF(L40="MARÍTIMO ",3,IF(L40="CIENTÍFICO ",5,IF(L40="EXPANSIONISTA ",7,IF(L40="INDUSTRIOSO ",11,IF(L40="COMERCIAL ",13,IF(L40="AGRÍCOLA ",17,IF(L40="RELIGIOSO ",19,0))))))))</f>
        <v>0</v>
      </c>
      <c r="Q40" s="87" t="n">
        <f aca="false">IF(M40="MILITARISTA ",1,IF(M40="MARÍTIMO ",3,IF(M40="CIENTÍFICO ",5,IF(M40="EXPANSIONISTA ",7,IF(M40="INDUSTRIOSO ",11,IF(M40="COMERCIAL ",13,IF(M40="AGRÍCOLA ",17,IF(M40="RELIGIOSO ",19,0))))))))</f>
        <v>0</v>
      </c>
    </row>
    <row r="41" customFormat="false" ht="12.75" hidden="false" customHeight="false" outlineLevel="0" collapsed="false">
      <c r="A41" s="86" t="n">
        <f aca="false">A40+1</f>
        <v>40</v>
      </c>
      <c r="B41" s="140" t="n">
        <f aca="false">Trofeos!B41</f>
        <v>0</v>
      </c>
      <c r="C41" s="137" t="n">
        <f aca="false">(Ronda1!AO41+Ronda2!AO41+Ronda3!AO41+Ronda4!AO41+Ronda5!AO41+Ronda6!AO41+Ronda7!AO41+Ronda8!AO41+Ronda9!AO41+Ronda10!AO41)</f>
        <v>5E-005</v>
      </c>
      <c r="D41" s="137" t="n">
        <f aca="false">(Ronda1!AP41+Ronda2!AP41+Ronda3!AP41+Ronda4!AP41+Ronda5!AP41+Ronda6!AP41+Ronda7!AP41+Ronda8!AP41+Ronda9!AP41+Ronda10!AP41)</f>
        <v>1E-005</v>
      </c>
      <c r="E41" s="137" t="n">
        <f aca="false">(Ronda1!AQ41+Ronda2!AQ41+Ronda3!AQ41+Ronda4!AQ41+Ronda5!AQ41+Ronda6!AQ41+Ronda7!AQ41+Ronda8!AQ41+Ronda9!AQ41+Ronda10!AQ41)</f>
        <v>7E-005</v>
      </c>
      <c r="F41" s="137" t="n">
        <f aca="false">(Ronda1!AR41+Ronda2!AR41+Ronda3!AR41+Ronda4!AR41+Ronda5!AR41+Ronda6!AR41+Ronda7!AR41+Ronda8!AR41+Ronda9!AR41+Ronda10!AR41)</f>
        <v>6E-005</v>
      </c>
      <c r="G41" s="137" t="n">
        <f aca="false">(Ronda1!AS41+Ronda2!AS41+Ronda3!AS41+Ronda4!AS41+Ronda5!AS41+Ronda6!AS41+Ronda7!AS41+Ronda8!AS41+Ronda9!AS41+Ronda10!AS41)</f>
        <v>4E-005</v>
      </c>
      <c r="H41" s="137" t="n">
        <f aca="false">(Ronda1!AT41+Ronda2!AT41+Ronda3!AT41+Ronda4!AT41+Ronda5!AT41+Ronda6!AT41+Ronda7!AT41+Ronda8!AT41+Ronda9!AT41+Ronda10!AT41)</f>
        <v>3E-005</v>
      </c>
      <c r="I41" s="137" t="n">
        <f aca="false">(Ronda1!AU41+Ronda2!AU41+Ronda3!AU41+Ronda4!AU41+Ronda5!AU41+Ronda6!AU41+Ronda7!AU41+Ronda8!AU41+Ronda9!AU41+Ronda10!AU41)</f>
        <v>2E-005</v>
      </c>
      <c r="J41" s="137" t="n">
        <f aca="false">(Ronda1!AV41+Ronda2!AV41+Ronda3!AV41+Ronda4!AV41+Ronda5!AV41+Ronda6!AV41+Ronda7!AV41+Ronda8!AV41+Ronda9!AV41+Ronda10!AV41)</f>
        <v>8E-005</v>
      </c>
      <c r="K41" s="140" t="n">
        <f aca="false">B41</f>
        <v>0</v>
      </c>
      <c r="L41" s="70" t="str">
        <f aca="false">IF(SUM($C41:$J41)&lt;1,"",HLOOKUP(LARGE($C41:$J41,1),$C41:$J87,48-$A41,FALSE()))</f>
        <v/>
      </c>
      <c r="M41" s="70" t="str">
        <f aca="false">IF(SUM($C41:$J41)&lt;10,"",HLOOKUP(LARGE($C41:$J41,2),$C41:$J87,48-$A41,FALSE()))</f>
        <v/>
      </c>
      <c r="N41" s="71" t="str">
        <f aca="false">IF(OR($P41=0,$Q41=0),"",VLOOKUP($P41*$Q41,$R$1:$S$29,2,FALSE()))</f>
        <v/>
      </c>
      <c r="O41" s="71" t="str">
        <f aca="false">IF($P41*$Q41=7,"MONGOLES",IF($P41*$Q41=55,"OTOMANOS",IF($P41*$Q41=195,"KOREANOS","")))</f>
        <v/>
      </c>
      <c r="P41" s="72" t="n">
        <f aca="false">IF(L41="MILITARISTA ",1,IF(L41="MARÍTIMO ",3,IF(L41="CIENTÍFICO ",5,IF(L41="EXPANSIONISTA ",7,IF(L41="INDUSTRIOSO ",11,IF(L41="COMERCIAL ",13,IF(L41="AGRÍCOLA ",17,IF(L41="RELIGIOSO ",19,0))))))))</f>
        <v>0</v>
      </c>
      <c r="Q41" s="87" t="n">
        <f aca="false">IF(M41="MILITARISTA ",1,IF(M41="MARÍTIMO ",3,IF(M41="CIENTÍFICO ",5,IF(M41="EXPANSIONISTA ",7,IF(M41="INDUSTRIOSO ",11,IF(M41="COMERCIAL ",13,IF(M41="AGRÍCOLA ",17,IF(M41="RELIGIOSO ",19,0))))))))</f>
        <v>0</v>
      </c>
    </row>
    <row r="42" customFormat="false" ht="12.75" hidden="false" customHeight="false" outlineLevel="0" collapsed="false">
      <c r="A42" s="86" t="n">
        <f aca="false">A41+1</f>
        <v>41</v>
      </c>
      <c r="B42" s="140" t="n">
        <f aca="false">Trofeos!B42</f>
        <v>0</v>
      </c>
      <c r="C42" s="137" t="n">
        <f aca="false">(Ronda1!AO42+Ronda2!AO42+Ronda3!AO42+Ronda4!AO42+Ronda5!AO42+Ronda6!AO42+Ronda7!AO42+Ronda8!AO42+Ronda9!AO42+Ronda10!AO42)</f>
        <v>5E-005</v>
      </c>
      <c r="D42" s="137" t="n">
        <f aca="false">(Ronda1!AP42+Ronda2!AP42+Ronda3!AP42+Ronda4!AP42+Ronda5!AP42+Ronda6!AP42+Ronda7!AP42+Ronda8!AP42+Ronda9!AP42+Ronda10!AP42)</f>
        <v>1E-005</v>
      </c>
      <c r="E42" s="137" t="n">
        <f aca="false">(Ronda1!AQ42+Ronda2!AQ42+Ronda3!AQ42+Ronda4!AQ42+Ronda5!AQ42+Ronda6!AQ42+Ronda7!AQ42+Ronda8!AQ42+Ronda9!AQ42+Ronda10!AQ42)</f>
        <v>7E-005</v>
      </c>
      <c r="F42" s="137" t="n">
        <f aca="false">(Ronda1!AR42+Ronda2!AR42+Ronda3!AR42+Ronda4!AR42+Ronda5!AR42+Ronda6!AR42+Ronda7!AR42+Ronda8!AR42+Ronda9!AR42+Ronda10!AR42)</f>
        <v>6E-005</v>
      </c>
      <c r="G42" s="137" t="n">
        <f aca="false">(Ronda1!AS42+Ronda2!AS42+Ronda3!AS42+Ronda4!AS42+Ronda5!AS42+Ronda6!AS42+Ronda7!AS42+Ronda8!AS42+Ronda9!AS42+Ronda10!AS42)</f>
        <v>4E-005</v>
      </c>
      <c r="H42" s="137" t="n">
        <f aca="false">(Ronda1!AT42+Ronda2!AT42+Ronda3!AT42+Ronda4!AT42+Ronda5!AT42+Ronda6!AT42+Ronda7!AT42+Ronda8!AT42+Ronda9!AT42+Ronda10!AT42)</f>
        <v>3E-005</v>
      </c>
      <c r="I42" s="137" t="n">
        <f aca="false">(Ronda1!AU42+Ronda2!AU42+Ronda3!AU42+Ronda4!AU42+Ronda5!AU42+Ronda6!AU42+Ronda7!AU42+Ronda8!AU42+Ronda9!AU42+Ronda10!AU42)</f>
        <v>2E-005</v>
      </c>
      <c r="J42" s="137" t="n">
        <f aca="false">(Ronda1!AV42+Ronda2!AV42+Ronda3!AV42+Ronda4!AV42+Ronda5!AV42+Ronda6!AV42+Ronda7!AV42+Ronda8!AV42+Ronda9!AV42+Ronda10!AV42)</f>
        <v>8E-005</v>
      </c>
      <c r="K42" s="140" t="n">
        <f aca="false">B42</f>
        <v>0</v>
      </c>
      <c r="L42" s="70" t="str">
        <f aca="false">IF(SUM($C42:$J42)&lt;1,"",HLOOKUP(LARGE($C42:$J42,1),$C42:$J88,48-$A42,FALSE()))</f>
        <v/>
      </c>
      <c r="M42" s="70" t="str">
        <f aca="false">IF(SUM($C42:$J42)&lt;10,"",HLOOKUP(LARGE($C42:$J42,2),$C42:$J88,48-$A42,FALSE()))</f>
        <v/>
      </c>
      <c r="N42" s="71" t="str">
        <f aca="false">IF(OR($P42=0,$Q42=0),"",VLOOKUP($P42*$Q42,$R$1:$S$29,2,FALSE()))</f>
        <v/>
      </c>
      <c r="O42" s="71" t="str">
        <f aca="false">IF($P42*$Q42=7,"MONGOLES",IF($P42*$Q42=55,"OTOMANOS",IF($P42*$Q42=195,"KOREANOS","")))</f>
        <v/>
      </c>
      <c r="P42" s="72" t="n">
        <f aca="false">IF(L42="MILITARISTA ",1,IF(L42="MARÍTIMO ",3,IF(L42="CIENTÍFICO ",5,IF(L42="EXPANSIONISTA ",7,IF(L42="INDUSTRIOSO ",11,IF(L42="COMERCIAL ",13,IF(L42="AGRÍCOLA ",17,IF(L42="RELIGIOSO ",19,0))))))))</f>
        <v>0</v>
      </c>
      <c r="Q42" s="87" t="n">
        <f aca="false">IF(M42="MILITARISTA ",1,IF(M42="MARÍTIMO ",3,IF(M42="CIENTÍFICO ",5,IF(M42="EXPANSIONISTA ",7,IF(M42="INDUSTRIOSO ",11,IF(M42="COMERCIAL ",13,IF(M42="AGRÍCOLA ",17,IF(M42="RELIGIOSO ",19,0))))))))</f>
        <v>0</v>
      </c>
    </row>
    <row r="43" customFormat="false" ht="12.75" hidden="false" customHeight="false" outlineLevel="0" collapsed="false">
      <c r="A43" s="86" t="n">
        <f aca="false">A42+1</f>
        <v>42</v>
      </c>
      <c r="B43" s="140" t="n">
        <f aca="false">Trofeos!B43</f>
        <v>0</v>
      </c>
      <c r="C43" s="137" t="n">
        <f aca="false">(Ronda1!AO43+Ronda2!AO43+Ronda3!AO43+Ronda4!AO43+Ronda5!AO43+Ronda6!AO43+Ronda7!AO43+Ronda8!AO43+Ronda9!AO43+Ronda10!AO43)</f>
        <v>5E-005</v>
      </c>
      <c r="D43" s="137" t="n">
        <f aca="false">(Ronda1!AP43+Ronda2!AP43+Ronda3!AP43+Ronda4!AP43+Ronda5!AP43+Ronda6!AP43+Ronda7!AP43+Ronda8!AP43+Ronda9!AP43+Ronda10!AP43)</f>
        <v>1E-005</v>
      </c>
      <c r="E43" s="137" t="n">
        <f aca="false">(Ronda1!AQ43+Ronda2!AQ43+Ronda3!AQ43+Ronda4!AQ43+Ronda5!AQ43+Ronda6!AQ43+Ronda7!AQ43+Ronda8!AQ43+Ronda9!AQ43+Ronda10!AQ43)</f>
        <v>7E-005</v>
      </c>
      <c r="F43" s="137" t="n">
        <f aca="false">(Ronda1!AR43+Ronda2!AR43+Ronda3!AR43+Ronda4!AR43+Ronda5!AR43+Ronda6!AR43+Ronda7!AR43+Ronda8!AR43+Ronda9!AR43+Ronda10!AR43)</f>
        <v>6E-005</v>
      </c>
      <c r="G43" s="137" t="n">
        <f aca="false">(Ronda1!AS43+Ronda2!AS43+Ronda3!AS43+Ronda4!AS43+Ronda5!AS43+Ronda6!AS43+Ronda7!AS43+Ronda8!AS43+Ronda9!AS43+Ronda10!AS43)</f>
        <v>4E-005</v>
      </c>
      <c r="H43" s="137" t="n">
        <f aca="false">(Ronda1!AT43+Ronda2!AT43+Ronda3!AT43+Ronda4!AT43+Ronda5!AT43+Ronda6!AT43+Ronda7!AT43+Ronda8!AT43+Ronda9!AT43+Ronda10!AT43)</f>
        <v>3E-005</v>
      </c>
      <c r="I43" s="137" t="n">
        <f aca="false">(Ronda1!AU43+Ronda2!AU43+Ronda3!AU43+Ronda4!AU43+Ronda5!AU43+Ronda6!AU43+Ronda7!AU43+Ronda8!AU43+Ronda9!AU43+Ronda10!AU43)</f>
        <v>2E-005</v>
      </c>
      <c r="J43" s="137" t="n">
        <f aca="false">(Ronda1!AV43+Ronda2!AV43+Ronda3!AV43+Ronda4!AV43+Ronda5!AV43+Ronda6!AV43+Ronda7!AV43+Ronda8!AV43+Ronda9!AV43+Ronda10!AV43)</f>
        <v>8E-005</v>
      </c>
      <c r="K43" s="140" t="n">
        <f aca="false">B43</f>
        <v>0</v>
      </c>
      <c r="L43" s="70" t="str">
        <f aca="false">IF(SUM($C43:$J43)&lt;1,"",HLOOKUP(LARGE($C43:$J43,1),$C43:$J89,48-$A43,FALSE()))</f>
        <v/>
      </c>
      <c r="M43" s="70" t="str">
        <f aca="false">IF(SUM($C43:$J43)&lt;10,"",HLOOKUP(LARGE($C43:$J43,2),$C43:$J89,48-$A43,FALSE()))</f>
        <v/>
      </c>
      <c r="N43" s="71" t="str">
        <f aca="false">IF(OR($P43=0,$Q43=0),"",VLOOKUP($P43*$Q43,$R$1:$S$29,2,FALSE()))</f>
        <v/>
      </c>
      <c r="O43" s="71" t="str">
        <f aca="false">IF($P43*$Q43=7,"MONGOLES",IF($P43*$Q43=55,"OTOMANOS",IF($P43*$Q43=195,"KOREANOS","")))</f>
        <v/>
      </c>
      <c r="P43" s="72" t="n">
        <f aca="false">IF(L43="MILITARISTA ",1,IF(L43="MARÍTIMO ",3,IF(L43="CIENTÍFICO ",5,IF(L43="EXPANSIONISTA ",7,IF(L43="INDUSTRIOSO ",11,IF(L43="COMERCIAL ",13,IF(L43="AGRÍCOLA ",17,IF(L43="RELIGIOSO ",19,0))))))))</f>
        <v>0</v>
      </c>
      <c r="Q43" s="87" t="n">
        <f aca="false">IF(M43="MILITARISTA ",1,IF(M43="MARÍTIMO ",3,IF(M43="CIENTÍFICO ",5,IF(M43="EXPANSIONISTA ",7,IF(M43="INDUSTRIOSO ",11,IF(M43="COMERCIAL ",13,IF(M43="AGRÍCOLA ",17,IF(M43="RELIGIOSO ",19,0))))))))</f>
        <v>0</v>
      </c>
    </row>
    <row r="44" customFormat="false" ht="12.75" hidden="false" customHeight="false" outlineLevel="0" collapsed="false">
      <c r="A44" s="86" t="n">
        <f aca="false">A43+1</f>
        <v>43</v>
      </c>
      <c r="B44" s="140" t="n">
        <f aca="false">Trofeos!B44</f>
        <v>0</v>
      </c>
      <c r="C44" s="137" t="n">
        <f aca="false">(Ronda1!AO44+Ronda2!AO44+Ronda3!AO44+Ronda4!AO44+Ronda5!AO44+Ronda6!AO44+Ronda7!AO44+Ronda8!AO44+Ronda9!AO44+Ronda10!AO44)</f>
        <v>5E-005</v>
      </c>
      <c r="D44" s="137" t="n">
        <f aca="false">(Ronda1!AP44+Ronda2!AP44+Ronda3!AP44+Ronda4!AP44+Ronda5!AP44+Ronda6!AP44+Ronda7!AP44+Ronda8!AP44+Ronda9!AP44+Ronda10!AP44)</f>
        <v>1E-005</v>
      </c>
      <c r="E44" s="137" t="n">
        <f aca="false">(Ronda1!AQ44+Ronda2!AQ44+Ronda3!AQ44+Ronda4!AQ44+Ronda5!AQ44+Ronda6!AQ44+Ronda7!AQ44+Ronda8!AQ44+Ronda9!AQ44+Ronda10!AQ44)</f>
        <v>7E-005</v>
      </c>
      <c r="F44" s="137" t="n">
        <f aca="false">(Ronda1!AR44+Ronda2!AR44+Ronda3!AR44+Ronda4!AR44+Ronda5!AR44+Ronda6!AR44+Ronda7!AR44+Ronda8!AR44+Ronda9!AR44+Ronda10!AR44)</f>
        <v>6E-005</v>
      </c>
      <c r="G44" s="137" t="n">
        <f aca="false">(Ronda1!AS44+Ronda2!AS44+Ronda3!AS44+Ronda4!AS44+Ronda5!AS44+Ronda6!AS44+Ronda7!AS44+Ronda8!AS44+Ronda9!AS44+Ronda10!AS44)</f>
        <v>4E-005</v>
      </c>
      <c r="H44" s="137" t="n">
        <f aca="false">(Ronda1!AT44+Ronda2!AT44+Ronda3!AT44+Ronda4!AT44+Ronda5!AT44+Ronda6!AT44+Ronda7!AT44+Ronda8!AT44+Ronda9!AT44+Ronda10!AT44)</f>
        <v>3E-005</v>
      </c>
      <c r="I44" s="137" t="n">
        <f aca="false">(Ronda1!AU44+Ronda2!AU44+Ronda3!AU44+Ronda4!AU44+Ronda5!AU44+Ronda6!AU44+Ronda7!AU44+Ronda8!AU44+Ronda9!AU44+Ronda10!AU44)</f>
        <v>2E-005</v>
      </c>
      <c r="J44" s="137" t="n">
        <f aca="false">(Ronda1!AV44+Ronda2!AV44+Ronda3!AV44+Ronda4!AV44+Ronda5!AV44+Ronda6!AV44+Ronda7!AV44+Ronda8!AV44+Ronda9!AV44+Ronda10!AV44)</f>
        <v>8E-005</v>
      </c>
      <c r="K44" s="140" t="n">
        <f aca="false">B44</f>
        <v>0</v>
      </c>
      <c r="L44" s="70" t="str">
        <f aca="false">IF(SUM($C44:$J44)&lt;1,"",HLOOKUP(LARGE($C44:$J44,1),$C44:$J90,48-$A44,FALSE()))</f>
        <v/>
      </c>
      <c r="M44" s="70" t="str">
        <f aca="false">IF(SUM($C44:$J44)&lt;10,"",HLOOKUP(LARGE($C44:$J44,2),$C44:$J90,48-$A44,FALSE()))</f>
        <v/>
      </c>
      <c r="N44" s="71" t="str">
        <f aca="false">IF(OR($P44=0,$Q44=0),"",VLOOKUP($P44*$Q44,$R$1:$S$29,2,FALSE()))</f>
        <v/>
      </c>
      <c r="O44" s="71" t="str">
        <f aca="false">IF($P44*$Q44=7,"MONGOLES",IF($P44*$Q44=55,"OTOMANOS",IF($P44*$Q44=195,"KOREANOS","")))</f>
        <v/>
      </c>
      <c r="P44" s="72" t="n">
        <f aca="false">IF(L44="MILITARISTA ",1,IF(L44="MARÍTIMO ",3,IF(L44="CIENTÍFICO ",5,IF(L44="EXPANSIONISTA ",7,IF(L44="INDUSTRIOSO ",11,IF(L44="COMERCIAL ",13,IF(L44="AGRÍCOLA ",17,IF(L44="RELIGIOSO ",19,0))))))))</f>
        <v>0</v>
      </c>
      <c r="Q44" s="87" t="n">
        <f aca="false">IF(M44="MILITARISTA ",1,IF(M44="MARÍTIMO ",3,IF(M44="CIENTÍFICO ",5,IF(M44="EXPANSIONISTA ",7,IF(M44="INDUSTRIOSO ",11,IF(M44="COMERCIAL ",13,IF(M44="AGRÍCOLA ",17,IF(M44="RELIGIOSO ",19,0))))))))</f>
        <v>0</v>
      </c>
    </row>
    <row r="45" customFormat="false" ht="12.75" hidden="false" customHeight="false" outlineLevel="0" collapsed="false">
      <c r="A45" s="86" t="n">
        <f aca="false">A44+1</f>
        <v>44</v>
      </c>
      <c r="B45" s="140" t="n">
        <f aca="false">Trofeos!B45</f>
        <v>0</v>
      </c>
      <c r="C45" s="137" t="n">
        <f aca="false">(Ronda1!AO45+Ronda2!AO45+Ronda3!AO45+Ronda4!AO45+Ronda5!AO45+Ronda6!AO45+Ronda7!AO45+Ronda8!AO45+Ronda9!AO45+Ronda10!AO45)</f>
        <v>5E-005</v>
      </c>
      <c r="D45" s="137" t="n">
        <f aca="false">(Ronda1!AP45+Ronda2!AP45+Ronda3!AP45+Ronda4!AP45+Ronda5!AP45+Ronda6!AP45+Ronda7!AP45+Ronda8!AP45+Ronda9!AP45+Ronda10!AP45)</f>
        <v>1E-005</v>
      </c>
      <c r="E45" s="137" t="n">
        <f aca="false">(Ronda1!AQ45+Ronda2!AQ45+Ronda3!AQ45+Ronda4!AQ45+Ronda5!AQ45+Ronda6!AQ45+Ronda7!AQ45+Ronda8!AQ45+Ronda9!AQ45+Ronda10!AQ45)</f>
        <v>7E-005</v>
      </c>
      <c r="F45" s="137" t="n">
        <f aca="false">(Ronda1!AR45+Ronda2!AR45+Ronda3!AR45+Ronda4!AR45+Ronda5!AR45+Ronda6!AR45+Ronda7!AR45+Ronda8!AR45+Ronda9!AR45+Ronda10!AR45)</f>
        <v>6E-005</v>
      </c>
      <c r="G45" s="137" t="n">
        <f aca="false">(Ronda1!AS45+Ronda2!AS45+Ronda3!AS45+Ronda4!AS45+Ronda5!AS45+Ronda6!AS45+Ronda7!AS45+Ronda8!AS45+Ronda9!AS45+Ronda10!AS45)</f>
        <v>4E-005</v>
      </c>
      <c r="H45" s="137" t="n">
        <f aca="false">(Ronda1!AT45+Ronda2!AT45+Ronda3!AT45+Ronda4!AT45+Ronda5!AT45+Ronda6!AT45+Ronda7!AT45+Ronda8!AT45+Ronda9!AT45+Ronda10!AT45)</f>
        <v>3E-005</v>
      </c>
      <c r="I45" s="137" t="n">
        <f aca="false">(Ronda1!AU45+Ronda2!AU45+Ronda3!AU45+Ronda4!AU45+Ronda5!AU45+Ronda6!AU45+Ronda7!AU45+Ronda8!AU45+Ronda9!AU45+Ronda10!AU45)</f>
        <v>2E-005</v>
      </c>
      <c r="J45" s="137" t="n">
        <f aca="false">(Ronda1!AV45+Ronda2!AV45+Ronda3!AV45+Ronda4!AV45+Ronda5!AV45+Ronda6!AV45+Ronda7!AV45+Ronda8!AV45+Ronda9!AV45+Ronda10!AV45)</f>
        <v>8E-005</v>
      </c>
      <c r="K45" s="140" t="n">
        <f aca="false">B45</f>
        <v>0</v>
      </c>
      <c r="L45" s="70" t="str">
        <f aca="false">IF(SUM($C45:$J45)&lt;1,"",HLOOKUP(LARGE($C45:$J45,1),$C45:$J91,48-$A45,FALSE()))</f>
        <v/>
      </c>
      <c r="M45" s="70" t="str">
        <f aca="false">IF(SUM($C45:$J45)&lt;10,"",HLOOKUP(LARGE($C45:$J45,2),$C45:$J91,48-$A45,FALSE()))</f>
        <v/>
      </c>
      <c r="N45" s="71" t="str">
        <f aca="false">IF(OR($P45=0,$Q45=0),"",VLOOKUP($P45*$Q45,$R$1:$S$29,2,FALSE()))</f>
        <v/>
      </c>
      <c r="O45" s="71" t="str">
        <f aca="false">IF($P45*$Q45=7,"MONGOLES",IF($P45*$Q45=55,"OTOMANOS",IF($P45*$Q45=195,"KOREANOS","")))</f>
        <v/>
      </c>
      <c r="P45" s="72" t="n">
        <f aca="false">IF(L45="MILITARISTA ",1,IF(L45="MARÍTIMO ",3,IF(L45="CIENTÍFICO ",5,IF(L45="EXPANSIONISTA ",7,IF(L45="INDUSTRIOSO ",11,IF(L45="COMERCIAL ",13,IF(L45="AGRÍCOLA ",17,IF(L45="RELIGIOSO ",19,0))))))))</f>
        <v>0</v>
      </c>
      <c r="Q45" s="87" t="n">
        <f aca="false">IF(M45="MILITARISTA ",1,IF(M45="MARÍTIMO ",3,IF(M45="CIENTÍFICO ",5,IF(M45="EXPANSIONISTA ",7,IF(M45="INDUSTRIOSO ",11,IF(M45="COMERCIAL ",13,IF(M45="AGRÍCOLA ",17,IF(M45="RELIGIOSO ",19,0))))))))</f>
        <v>0</v>
      </c>
    </row>
    <row r="46" customFormat="false" ht="12.75" hidden="false" customHeight="false" outlineLevel="0" collapsed="false">
      <c r="A46" s="86" t="n">
        <f aca="false">A45+1</f>
        <v>45</v>
      </c>
      <c r="B46" s="140" t="n">
        <f aca="false">Trofeos!B46</f>
        <v>0</v>
      </c>
      <c r="C46" s="137" t="n">
        <f aca="false">(Ronda1!AO46+Ronda2!AO46+Ronda3!AO46+Ronda4!AO46+Ronda5!AO46+Ronda6!AO46+Ronda7!AO46+Ronda8!AO46+Ronda9!AO46+Ronda10!AO46)</f>
        <v>5E-005</v>
      </c>
      <c r="D46" s="137" t="n">
        <f aca="false">(Ronda1!AP46+Ronda2!AP46+Ronda3!AP46+Ronda4!AP46+Ronda5!AP46+Ronda6!AP46+Ronda7!AP46+Ronda8!AP46+Ronda9!AP46+Ronda10!AP46)</f>
        <v>1E-005</v>
      </c>
      <c r="E46" s="137" t="n">
        <f aca="false">(Ronda1!AQ46+Ronda2!AQ46+Ronda3!AQ46+Ronda4!AQ46+Ronda5!AQ46+Ronda6!AQ46+Ronda7!AQ46+Ronda8!AQ46+Ronda9!AQ46+Ronda10!AQ46)</f>
        <v>7E-005</v>
      </c>
      <c r="F46" s="137" t="n">
        <f aca="false">(Ronda1!AR46+Ronda2!AR46+Ronda3!AR46+Ronda4!AR46+Ronda5!AR46+Ronda6!AR46+Ronda7!AR46+Ronda8!AR46+Ronda9!AR46+Ronda10!AR46)</f>
        <v>6E-005</v>
      </c>
      <c r="G46" s="137" t="n">
        <f aca="false">(Ronda1!AS46+Ronda2!AS46+Ronda3!AS46+Ronda4!AS46+Ronda5!AS46+Ronda6!AS46+Ronda7!AS46+Ronda8!AS46+Ronda9!AS46+Ronda10!AS46)</f>
        <v>4E-005</v>
      </c>
      <c r="H46" s="137" t="n">
        <f aca="false">(Ronda1!AT46+Ronda2!AT46+Ronda3!AT46+Ronda4!AT46+Ronda5!AT46+Ronda6!AT46+Ronda7!AT46+Ronda8!AT46+Ronda9!AT46+Ronda10!AT46)</f>
        <v>3E-005</v>
      </c>
      <c r="I46" s="137" t="n">
        <f aca="false">(Ronda1!AU46+Ronda2!AU46+Ronda3!AU46+Ronda4!AU46+Ronda5!AU46+Ronda6!AU46+Ronda7!AU46+Ronda8!AU46+Ronda9!AU46+Ronda10!AU46)</f>
        <v>2E-005</v>
      </c>
      <c r="J46" s="137" t="n">
        <f aca="false">(Ronda1!AV46+Ronda2!AV46+Ronda3!AV46+Ronda4!AV46+Ronda5!AV46+Ronda6!AV46+Ronda7!AV46+Ronda8!AV46+Ronda9!AV46+Ronda10!AV46)</f>
        <v>8E-005</v>
      </c>
      <c r="K46" s="140" t="n">
        <f aca="false">B46</f>
        <v>0</v>
      </c>
      <c r="L46" s="70" t="str">
        <f aca="false">IF(SUM($C46:$J46)&lt;1,"",HLOOKUP(LARGE($C46:$J46,1),$C46:$J92,48-$A46,FALSE()))</f>
        <v/>
      </c>
      <c r="M46" s="70" t="str">
        <f aca="false">IF(SUM($C46:$J46)&lt;10,"",HLOOKUP(LARGE($C46:$J46,2),$C46:$J92,48-$A46,FALSE()))</f>
        <v/>
      </c>
      <c r="N46" s="71" t="str">
        <f aca="false">IF(OR($P46=0,$Q46=0),"",VLOOKUP($P46*$Q46,$R$1:$S$29,2,FALSE()))</f>
        <v/>
      </c>
      <c r="O46" s="71" t="str">
        <f aca="false">IF($P46*$Q46=7,"MONGOLES",IF($P46*$Q46=55,"OTOMANOS",IF($P46*$Q46=195,"KOREANOS","")))</f>
        <v/>
      </c>
      <c r="P46" s="72" t="n">
        <f aca="false">IF(L46="MILITARISTA ",1,IF(L46="MARÍTIMO ",3,IF(L46="CIENTÍFICO ",5,IF(L46="EXPANSIONISTA ",7,IF(L46="INDUSTRIOSO ",11,IF(L46="COMERCIAL ",13,IF(L46="AGRÍCOLA ",17,IF(L46="RELIGIOSO ",19,0))))))))</f>
        <v>0</v>
      </c>
      <c r="Q46" s="87" t="n">
        <f aca="false">IF(M46="MILITARISTA ",1,IF(M46="MARÍTIMO ",3,IF(M46="CIENTÍFICO ",5,IF(M46="EXPANSIONISTA ",7,IF(M46="INDUSTRIOSO ",11,IF(M46="COMERCIAL ",13,IF(M46="AGRÍCOLA ",17,IF(M46="RELIGIOSO ",19,0))))))))</f>
        <v>0</v>
      </c>
    </row>
    <row r="47" customFormat="false" ht="13.5" hidden="false" customHeight="false" outlineLevel="0" collapsed="false">
      <c r="A47" s="86" t="n">
        <f aca="false">A46+1</f>
        <v>46</v>
      </c>
      <c r="B47" s="140" t="n">
        <f aca="false">Trofeos!B47</f>
        <v>0</v>
      </c>
      <c r="C47" s="137" t="n">
        <f aca="false">(Ronda1!AO47+Ronda2!AO47+Ronda3!AO47+Ronda4!AO47+Ronda5!AO47+Ronda6!AO47+Ronda7!AO47+Ronda8!AO47+Ronda9!AO47+Ronda10!AO47)</f>
        <v>5E-005</v>
      </c>
      <c r="D47" s="137" t="n">
        <f aca="false">(Ronda1!AP47+Ronda2!AP47+Ronda3!AP47+Ronda4!AP47+Ronda5!AP47+Ronda6!AP47+Ronda7!AP47+Ronda8!AP47+Ronda9!AP47+Ronda10!AP47)</f>
        <v>1E-005</v>
      </c>
      <c r="E47" s="137" t="n">
        <f aca="false">(Ronda1!AQ47+Ronda2!AQ47+Ronda3!AQ47+Ronda4!AQ47+Ronda5!AQ47+Ronda6!AQ47+Ronda7!AQ47+Ronda8!AQ47+Ronda9!AQ47+Ronda10!AQ47)</f>
        <v>7E-005</v>
      </c>
      <c r="F47" s="137" t="n">
        <f aca="false">(Ronda1!AR47+Ronda2!AR47+Ronda3!AR47+Ronda4!AR47+Ronda5!AR47+Ronda6!AR47+Ronda7!AR47+Ronda8!AR47+Ronda9!AR47+Ronda10!AR47)</f>
        <v>6E-005</v>
      </c>
      <c r="G47" s="137" t="n">
        <f aca="false">(Ronda1!AS47+Ronda2!AS47+Ronda3!AS47+Ronda4!AS47+Ronda5!AS47+Ronda6!AS47+Ronda7!AS47+Ronda8!AS47+Ronda9!AS47+Ronda10!AS47)</f>
        <v>4E-005</v>
      </c>
      <c r="H47" s="137" t="n">
        <f aca="false">(Ronda1!AT47+Ronda2!AT47+Ronda3!AT47+Ronda4!AT47+Ronda5!AT47+Ronda6!AT47+Ronda7!AT47+Ronda8!AT47+Ronda9!AT47+Ronda10!AT47)</f>
        <v>3E-005</v>
      </c>
      <c r="I47" s="137" t="n">
        <f aca="false">(Ronda1!AU47+Ronda2!AU47+Ronda3!AU47+Ronda4!AU47+Ronda5!AU47+Ronda6!AU47+Ronda7!AU47+Ronda8!AU47+Ronda9!AU47+Ronda10!AU47)</f>
        <v>2E-005</v>
      </c>
      <c r="J47" s="137" t="n">
        <f aca="false">(Ronda1!AV47+Ronda2!AV47+Ronda3!AV47+Ronda4!AV47+Ronda5!AV47+Ronda6!AV47+Ronda7!AV47+Ronda8!AV47+Ronda9!AV47+Ronda10!AV47)</f>
        <v>8E-005</v>
      </c>
      <c r="K47" s="140" t="n">
        <f aca="false">B47</f>
        <v>0</v>
      </c>
      <c r="L47" s="70" t="str">
        <f aca="false">IF(SUM($C47:$J47)&lt;1,"",HLOOKUP(LARGE($C47:$J47,1),$C47:$J93,48-$A47,FALSE()))</f>
        <v/>
      </c>
      <c r="M47" s="70" t="str">
        <f aca="false">IF(SUM($C47:$J47)&lt;10,"",HLOOKUP(LARGE($C47:$J47,2),$C47:$J93,48-$A47,FALSE()))</f>
        <v/>
      </c>
      <c r="N47" s="71" t="str">
        <f aca="false">IF(OR($P47=0,$Q47=0),"",VLOOKUP($P47*$Q47,$R$1:$S$29,2,FALSE()))</f>
        <v/>
      </c>
      <c r="O47" s="71" t="str">
        <f aca="false">IF($P47*$Q47=7,"MONGOLES",IF($P47*$Q47=55,"OTOMANOS",IF($P47*$Q47=195,"KOREANOS","")))</f>
        <v/>
      </c>
      <c r="P47" s="72" t="n">
        <f aca="false">IF(L47="MILITARISTA ",1,IF(L47="MARÍTIMO ",3,IF(L47="CIENTÍFICO ",5,IF(L47="EXPANSIONISTA ",7,IF(L47="INDUSTRIOSO ",11,IF(L47="COMERCIAL ",13,IF(L47="AGRÍCOLA ",17,IF(L47="RELIGIOSO ",19,0))))))))</f>
        <v>0</v>
      </c>
      <c r="Q47" s="87" t="n">
        <f aca="false">IF(M47="MILITARISTA ",1,IF(M47="MARÍTIMO ",3,IF(M47="CIENTÍFICO ",5,IF(M47="EXPANSIONISTA ",7,IF(M47="INDUSTRIOSO ",11,IF(M47="COMERCIAL ",13,IF(M47="AGRÍCOLA ",17,IF(M47="RELIGIOSO ",19,0))))))))</f>
        <v>0</v>
      </c>
    </row>
    <row r="48" customFormat="false" ht="14.25" hidden="false" customHeight="false" outlineLevel="0" collapsed="false">
      <c r="A48" s="107"/>
      <c r="C48" s="141" t="s">
        <v>39</v>
      </c>
      <c r="D48" s="118" t="s">
        <v>118</v>
      </c>
      <c r="E48" s="118" t="s">
        <v>41</v>
      </c>
      <c r="F48" s="118" t="s">
        <v>42</v>
      </c>
      <c r="G48" s="118" t="s">
        <v>119</v>
      </c>
      <c r="H48" s="118" t="s">
        <v>120</v>
      </c>
      <c r="I48" s="118" t="s">
        <v>121</v>
      </c>
      <c r="J48" s="142" t="s">
        <v>122</v>
      </c>
    </row>
    <row r="4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2" ySplit="1" topLeftCell="E2" activePane="bottomRight" state="frozen"/>
      <selection pane="topLeft" activeCell="C1" activeCellId="0" sqref="C1"/>
      <selection pane="topRight" activeCell="E1" activeCellId="0" sqref="E1"/>
      <selection pane="bottomLeft" activeCell="C2" activeCellId="0" sqref="C2"/>
      <selection pane="bottomRight" activeCell="C1" activeCellId="0" sqref="C1"/>
    </sheetView>
  </sheetViews>
  <sheetFormatPr defaultColWidth="12.70703125" defaultRowHeight="12.75" zeroHeight="false" outlineLevelRow="0" outlineLevelCol="0"/>
  <cols>
    <col collapsed="false" customWidth="true" hidden="true" outlineLevel="0" max="2" min="1" style="1" width="11.05"/>
    <col collapsed="false" customWidth="true" hidden="false" outlineLevel="0" max="3" min="3" style="2" width="15.7"/>
    <col collapsed="false" customWidth="false" hidden="false" outlineLevel="0" max="7" min="4" style="1" width="12.7"/>
    <col collapsed="false" customWidth="true" hidden="false" outlineLevel="0" max="12" min="8" style="1" width="3.28"/>
    <col collapsed="false" customWidth="false" hidden="false" outlineLevel="0" max="23" min="13" style="1" width="12.7"/>
    <col collapsed="false" customWidth="false" hidden="false" outlineLevel="0" max="24" min="24" style="3" width="12.7"/>
    <col collapsed="false" customWidth="false" hidden="true" outlineLevel="0" max="32" min="25" style="3" width="12.7"/>
    <col collapsed="false" customWidth="false" hidden="true" outlineLevel="0" max="36" min="33" style="1" width="12.7"/>
    <col collapsed="false" customWidth="false" hidden="true" outlineLevel="0" max="37" min="37" style="4" width="12.7"/>
    <col collapsed="false" customWidth="false" hidden="true" outlineLevel="0" max="38" min="38" style="5" width="12.7"/>
    <col collapsed="false" customWidth="false" hidden="true" outlineLevel="0" max="40" min="39" style="4" width="12.7"/>
    <col collapsed="false" customWidth="false" hidden="true" outlineLevel="0" max="48" min="41" style="1" width="12.7"/>
    <col collapsed="false" customWidth="false" hidden="false" outlineLevel="0" max="49" min="49" style="1" width="12.7"/>
    <col collapsed="false" customWidth="false" hidden="false" outlineLevel="0" max="50" min="50" style="6" width="12.7"/>
    <col collapsed="false" customWidth="true" hidden="false" outlineLevel="0" max="51" min="51" style="7" width="16.7"/>
    <col collapsed="false" customWidth="true" hidden="false" outlineLevel="0" max="52" min="52" style="1" width="16.7"/>
    <col collapsed="false" customWidth="false" hidden="true" outlineLevel="0" max="54" min="53" style="1" width="12.7"/>
    <col collapsed="false" customWidth="false" hidden="false" outlineLevel="0" max="83" min="55" style="3" width="12.7"/>
    <col collapsed="false" customWidth="false" hidden="false" outlineLevel="0" max="84" min="84" style="1" width="12.7"/>
    <col collapsed="false" customWidth="false" hidden="false" outlineLevel="0" max="90" min="89" style="1" width="12.7"/>
    <col collapsed="false" customWidth="false" hidden="true" outlineLevel="0" max="93" min="91" style="1" width="12.7"/>
    <col collapsed="false" customWidth="true" hidden="true" outlineLevel="0" max="94" min="94" style="1" width="15.7"/>
    <col collapsed="false" customWidth="false" hidden="false" outlineLevel="0" max="257" min="95" style="1" width="12.7"/>
  </cols>
  <sheetData>
    <row r="1" customFormat="false" ht="14.25" hidden="false" customHeight="false" outlineLevel="0" collapsed="false">
      <c r="A1" s="8" t="str">
        <f aca="false">Ronda1!A1</f>
        <v>Escala Juego Estándar</v>
      </c>
      <c r="B1" s="9" t="n">
        <f aca="false">Ronda1!B1</f>
        <v>0</v>
      </c>
      <c r="C1" s="10" t="str">
        <f aca="false">Ronda1!C1</f>
        <v>Versión 8.0.</v>
      </c>
      <c r="D1" s="11" t="str">
        <f aca="false">Ronda1!D1</f>
        <v>JUGADORES</v>
      </c>
      <c r="E1" s="12" t="str">
        <f aca="false">Ronda1!E1</f>
        <v>Nº UNIDADES</v>
      </c>
      <c r="F1" s="12" t="str">
        <f aca="false">Ronda1!F1</f>
        <v>Nº U. NAVALES</v>
      </c>
      <c r="G1" s="12" t="str">
        <f aca="false">Ronda1!G1</f>
        <v>Nº CIUDADES</v>
      </c>
      <c r="H1" s="13" t="str">
        <f aca="false">Ronda1!H1</f>
        <v>"1"</v>
      </c>
      <c r="I1" s="13" t="str">
        <f aca="false">Ronda1!I1</f>
        <v>"2"</v>
      </c>
      <c r="J1" s="13" t="str">
        <f aca="false">Ronda1!J1</f>
        <v>"3"</v>
      </c>
      <c r="K1" s="13" t="str">
        <f aca="false">Ronda1!K1</f>
        <v>"4"</v>
      </c>
      <c r="L1" s="13" t="str">
        <f aca="false">Ronda1!L1</f>
        <v>"TF"</v>
      </c>
      <c r="M1" s="13" t="str">
        <f aca="false">Ronda1!M1</f>
        <v>LAND AREA</v>
      </c>
      <c r="N1" s="13" t="str">
        <f aca="false">Ronda1!N1</f>
        <v>MFG. GOODS</v>
      </c>
      <c r="O1" s="13" t="str">
        <f aca="false">Ronda1!O1</f>
        <v>GNP</v>
      </c>
      <c r="P1" s="13" t="str">
        <f aca="false">Ronda1!P1</f>
        <v>CORRUPCIÓN</v>
      </c>
      <c r="Q1" s="13" t="str">
        <f aca="false">Ronda1!Q1</f>
        <v>PRODUCTIVITY</v>
      </c>
      <c r="R1" s="13" t="str">
        <f aca="false">Ronda1!R1</f>
        <v>CULTURA</v>
      </c>
      <c r="S1" s="13" t="str">
        <f aca="false">Ronda1!S1</f>
        <v>WONDERS</v>
      </c>
      <c r="T1" s="13" t="str">
        <f aca="false">Ronda1!T1</f>
        <v>AÑO VICTORIA</v>
      </c>
      <c r="U1" s="13" t="str">
        <f aca="false">Ronda1!U1</f>
        <v>TIPO</v>
      </c>
      <c r="V1" s="13" t="str">
        <f aca="false">Ronda1!V1</f>
        <v>TURNO VICTORIA</v>
      </c>
      <c r="W1" s="14" t="str">
        <f aca="false">Ronda1!W1</f>
        <v>PRIMICIA</v>
      </c>
      <c r="X1" s="15" t="str">
        <f aca="false">Ronda1!X1</f>
        <v>ind. TURNOS</v>
      </c>
      <c r="Y1" s="16" t="str">
        <f aca="false">Ronda1!Y1</f>
        <v>Base Indust. Abs.</v>
      </c>
      <c r="Z1" s="16" t="str">
        <f aca="false">Ronda1!Z1</f>
        <v>Base Indust. Rel.</v>
      </c>
      <c r="AA1" s="16" t="str">
        <f aca="false">Ronda1!AA1</f>
        <v>Base Com. Abs.</v>
      </c>
      <c r="AB1" s="16" t="str">
        <f aca="false">Ronda1!AB1</f>
        <v>Base Com. Rel.</v>
      </c>
      <c r="AC1" s="16" t="str">
        <f aca="false">Ronda1!AC1</f>
        <v>Base Agr. Abs.</v>
      </c>
      <c r="AD1" s="16" t="str">
        <f aca="false">Ronda1!AD1</f>
        <v>Base Agr. Rel.</v>
      </c>
      <c r="AE1" s="16" t="str">
        <f aca="false">Ronda1!AE1</f>
        <v>Base Cul. Abs.</v>
      </c>
      <c r="AF1" s="16" t="str">
        <f aca="false">Ronda1!AF1</f>
        <v>Base Cul. Rel.</v>
      </c>
      <c r="AG1" s="17" t="str">
        <f aca="false">Ronda1!AG1</f>
        <v>Indicador Militar</v>
      </c>
      <c r="AH1" s="17" t="str">
        <f aca="false">Ronda1!AH1</f>
        <v>Ind. Marítimo</v>
      </c>
      <c r="AI1" s="17" t="str">
        <f aca="false">Ronda1!AI1</f>
        <v>Ind. Científico</v>
      </c>
      <c r="AJ1" s="17" t="str">
        <f aca="false">Ronda1!AJ1</f>
        <v>Ind. Expansión</v>
      </c>
      <c r="AK1" s="18" t="str">
        <f aca="false">Ronda1!AK1</f>
        <v>Ind. Indust.</v>
      </c>
      <c r="AL1" s="18" t="str">
        <f aca="false">Ronda1!AL1</f>
        <v>Ind. Comerc.</v>
      </c>
      <c r="AM1" s="18" t="str">
        <f aca="false">Ronda1!AM1</f>
        <v>Ind. Agr.</v>
      </c>
      <c r="AN1" s="18" t="str">
        <f aca="false">Ronda1!AN1</f>
        <v>Ind. Cult.</v>
      </c>
      <c r="AO1" s="19" t="str">
        <f aca="false">Ronda1!AO1</f>
        <v>MILITARISTA </v>
      </c>
      <c r="AP1" s="19" t="str">
        <f aca="false">Ronda1!AP1</f>
        <v>MARÍTIMO</v>
      </c>
      <c r="AQ1" s="19" t="str">
        <f aca="false">Ronda1!AQ1</f>
        <v>CIENTÍFICO </v>
      </c>
      <c r="AR1" s="19" t="str">
        <f aca="false">Ronda1!AR1</f>
        <v>EXPANSIONISTA </v>
      </c>
      <c r="AS1" s="19" t="str">
        <f aca="false">Ronda1!AS1</f>
        <v>INDUSTRIOSO</v>
      </c>
      <c r="AT1" s="19" t="str">
        <f aca="false">Ronda1!AT1</f>
        <v>COMERCIAL</v>
      </c>
      <c r="AU1" s="19" t="str">
        <f aca="false">Ronda1!AU1</f>
        <v>AGRÍCOLA</v>
      </c>
      <c r="AV1" s="19" t="str">
        <f aca="false">Ronda1!AV1</f>
        <v>CULTURAL </v>
      </c>
      <c r="AW1" s="20" t="str">
        <f aca="false">Ronda1!AW1</f>
        <v>Wonder Bonus</v>
      </c>
      <c r="AX1" s="21" t="str">
        <f aca="false">Ronda1!AX1</f>
        <v>Victory Bonus</v>
      </c>
      <c r="AY1" s="22" t="str">
        <f aca="false">Ronda1!AY1</f>
        <v>PUNTUACIÓN RONDA</v>
      </c>
      <c r="AZ1" s="23" t="str">
        <f aca="false">Ronda1!AZ1</f>
        <v>PUNTUACIÓN TOTAL</v>
      </c>
      <c r="BA1" s="11" t="str">
        <f aca="false">Ronda1!BA1</f>
        <v>JUGADORES</v>
      </c>
      <c r="BB1" s="11" t="str">
        <f aca="false">Ronda1!BB1</f>
        <v>JUGADORES</v>
      </c>
      <c r="BC1" s="24" t="str">
        <f aca="false">Ronda1!BC1</f>
        <v>MILITARISTA</v>
      </c>
      <c r="BD1" s="25" t="str">
        <f aca="false">Ronda1!BD1</f>
        <v>Nombre</v>
      </c>
      <c r="BE1" s="26" t="str">
        <f aca="false">Ronda1!BE1</f>
        <v>Puntuación</v>
      </c>
      <c r="BF1" s="24" t="str">
        <f aca="false">Ronda1!BF1</f>
        <v>MARÍTIMO</v>
      </c>
      <c r="BG1" s="25" t="str">
        <f aca="false">Ronda1!BG1</f>
        <v>Nombre</v>
      </c>
      <c r="BH1" s="26" t="str">
        <f aca="false">Ronda1!BH1</f>
        <v>Puntuación</v>
      </c>
      <c r="BI1" s="27" t="str">
        <f aca="false">Ronda1!BI1</f>
        <v>CIENTÍFICO</v>
      </c>
      <c r="BJ1" s="25" t="str">
        <f aca="false">Ronda1!BJ1</f>
        <v>Nombre</v>
      </c>
      <c r="BK1" s="28" t="str">
        <f aca="false">Ronda1!BK1</f>
        <v>Puntuación</v>
      </c>
      <c r="BL1" s="24" t="str">
        <f aca="false">Ronda1!BL1</f>
        <v>EXPANSIONISTA</v>
      </c>
      <c r="BM1" s="25" t="str">
        <f aca="false">Ronda1!BM1</f>
        <v>Nombre</v>
      </c>
      <c r="BN1" s="26" t="str">
        <f aca="false">Ronda1!BN1</f>
        <v>Puntuación</v>
      </c>
      <c r="BO1" s="27" t="str">
        <f aca="false">Ronda1!BO1</f>
        <v>INDUSTRIOSO</v>
      </c>
      <c r="BP1" s="25" t="str">
        <f aca="false">Ronda1!BP1</f>
        <v>Nombre</v>
      </c>
      <c r="BQ1" s="28" t="str">
        <f aca="false">Ronda1!BQ1</f>
        <v>Puntuación</v>
      </c>
      <c r="BR1" s="24" t="str">
        <f aca="false">Ronda1!BR1</f>
        <v>COMERCIAL</v>
      </c>
      <c r="BS1" s="25" t="str">
        <f aca="false">Ronda1!BS1</f>
        <v>Nombre</v>
      </c>
      <c r="BT1" s="26" t="str">
        <f aca="false">Ronda1!BT1</f>
        <v>Puntuación</v>
      </c>
      <c r="BU1" s="24" t="str">
        <f aca="false">Ronda1!BU1</f>
        <v>AGRÍCOLA</v>
      </c>
      <c r="BV1" s="25" t="str">
        <f aca="false">Ronda1!BV1</f>
        <v>Nombre</v>
      </c>
      <c r="BW1" s="26" t="str">
        <f aca="false">Ronda1!BW1</f>
        <v>Puntuación</v>
      </c>
      <c r="BX1" s="24" t="str">
        <f aca="false">Ronda1!BX1</f>
        <v>CULTURAL</v>
      </c>
      <c r="BY1" s="25" t="str">
        <f aca="false">Ronda1!BY1</f>
        <v>Nombre</v>
      </c>
      <c r="BZ1" s="26" t="str">
        <f aca="false">Ronda1!BZ1</f>
        <v>Puntuación</v>
      </c>
      <c r="CA1" s="29" t="str">
        <f aca="false">Ronda1!CA1</f>
        <v>RONDA</v>
      </c>
      <c r="CB1" s="30" t="str">
        <f aca="false">Ronda1!CB1</f>
        <v>Nombre</v>
      </c>
      <c r="CC1" s="31" t="str">
        <f aca="false">Ronda1!CC1</f>
        <v>Puntuación</v>
      </c>
      <c r="CD1" s="32" t="str">
        <f aca="false">Ronda1!CD1</f>
        <v>TOTAL</v>
      </c>
      <c r="CE1" s="33" t="str">
        <f aca="false">Ronda1!CE1</f>
        <v>Nombre</v>
      </c>
      <c r="CF1" s="34" t="str">
        <f aca="false">Ronda1!CF1</f>
        <v>Puntuación</v>
      </c>
      <c r="CG1" s="35" t="str">
        <f aca="false">Ronda1!CG1</f>
        <v>Contador</v>
      </c>
      <c r="CH1" s="11" t="str">
        <f aca="false">Ronda1!CH1</f>
        <v>JUGADORES</v>
      </c>
      <c r="CI1" s="13" t="str">
        <f aca="false">Ronda1!CI1</f>
        <v>Característica 1</v>
      </c>
      <c r="CJ1" s="13" t="str">
        <f aca="false">Ronda1!CJ1</f>
        <v>Característica 2</v>
      </c>
      <c r="CK1" s="36" t="str">
        <f aca="false">Ronda1!CK1</f>
        <v>1ª Civ</v>
      </c>
      <c r="CL1" s="36" t="str">
        <f aca="false">Ronda1!CL1</f>
        <v>2ª Civ</v>
      </c>
      <c r="CM1" s="37" t="str">
        <f aca="false">Ronda1!CM1</f>
        <v>VALOR 1</v>
      </c>
      <c r="CN1" s="38" t="str">
        <f aca="false">Ronda1!CN1</f>
        <v>VALOR 2</v>
      </c>
      <c r="CO1" s="39" t="str">
        <f aca="false">Ronda1!CO1</f>
        <v>CÓDIGO</v>
      </c>
      <c r="CP1" s="40" t="str">
        <f aca="false">Ronda1!CP1</f>
        <v>CIV</v>
      </c>
    </row>
    <row r="2" customFormat="false" ht="13.5" hidden="false" customHeight="false" outlineLevel="0" collapsed="false">
      <c r="A2" s="41" t="n">
        <f aca="false">Ronda1!A2</f>
        <v>0</v>
      </c>
      <c r="B2" s="42" t="n">
        <f aca="false">Ronda1!B2</f>
        <v>0</v>
      </c>
      <c r="C2" s="43" t="str">
        <f aca="false">Ronda1!C2</f>
        <v>RONDA</v>
      </c>
      <c r="D2" s="44" t="n">
        <f aca="false">Ronda1!D2</f>
        <v>0</v>
      </c>
      <c r="E2" s="45"/>
      <c r="F2" s="45"/>
      <c r="G2" s="45"/>
      <c r="H2" s="45"/>
      <c r="I2" s="45"/>
      <c r="J2" s="45"/>
      <c r="K2" s="45"/>
      <c r="L2" s="45"/>
      <c r="M2" s="45"/>
      <c r="N2" s="45"/>
      <c r="O2" s="45"/>
      <c r="P2" s="45"/>
      <c r="Q2" s="45"/>
      <c r="R2" s="45"/>
      <c r="S2" s="45"/>
      <c r="T2" s="46"/>
      <c r="U2" s="46"/>
      <c r="V2" s="46"/>
      <c r="W2" s="47"/>
      <c r="X2" s="48" t="n">
        <f aca="false">IF(COUNT(E2:S2)&lt;15,0,IF(V2=0,$C$5,IF(AND(V2&gt;0,V2&lt;0.2*$C$5),0.2*$C$5,V2-($C$7-$C$5))))</f>
        <v>0</v>
      </c>
      <c r="Y2" s="49" t="n">
        <f aca="false">IF($N2=0,0,$N2-Ronda1!$N2)</f>
        <v>0</v>
      </c>
      <c r="Z2" s="49" t="n">
        <f aca="false">IF($N2=0,0,$N2/Ronda1!$N2-1)</f>
        <v>0</v>
      </c>
      <c r="AA2" s="49" t="n">
        <f aca="false">IF($O2=ABS($P2),0,($O2-ABS($P2))-(Ronda1!$O2-ABS(Ronda1!$P2)))</f>
        <v>0</v>
      </c>
      <c r="AB2" s="49" t="n">
        <f aca="false">IF($O2=ABS($P2),0,($O2-ABS($P2))/(Ronda1!$O2-ABS(Ronda1!$P2))-1)</f>
        <v>0</v>
      </c>
      <c r="AC2" s="49" t="n">
        <f aca="false">IF($Q2-$N2-($O2-ABS($P2))=0,0,$Q2-$N2-($O2-ABS($P2))-(Ronda1!$Q2-Ronda1!$N2-(Ronda1!$O2-ABS(Ronda1!$P2))))</f>
        <v>0</v>
      </c>
      <c r="AD2" s="49" t="n">
        <f aca="false">IF($Q2-$N2-($O2-ABS($P2))=0,0,$Q2-$N2-($O2-ABS($P2))/(Ronda1!$Q2-Ronda1!$N2-(Ronda1!$O2-ABS(Ronda1!$P2)))-1)</f>
        <v>0</v>
      </c>
      <c r="AE2" s="49" t="n">
        <f aca="false">IF($R2=0,0,$R2-Ronda1!$R2)</f>
        <v>0</v>
      </c>
      <c r="AF2" s="49" t="n">
        <f aca="false">IF($R2=0,0,$R2/Ronda1!$R2-1)</f>
        <v>0</v>
      </c>
      <c r="AG2" s="50" t="n">
        <f aca="false">IF(OR(E2&lt;=(F2+G2),X2&lt;=0),0,(E2-F2-G2)*$C$5/X2)</f>
        <v>0</v>
      </c>
      <c r="AH2" s="51" t="n">
        <f aca="false">IF(OR(E2&lt;=0,X2&lt;=0),0,(F2/E2)*$C$5/X2)</f>
        <v>0</v>
      </c>
      <c r="AI2" s="50" t="n">
        <f aca="false">IF(OR(COUNT(H2:L2)&lt;5,X2&lt;=0),0,(H2*1+I2*2+J2*3+K2*4+L2*5)*$C$5/X2)</f>
        <v>0</v>
      </c>
      <c r="AJ2" s="50" t="n">
        <f aca="false">IF(X2&lt;=0,0,M2*$C$5/X2)</f>
        <v>0</v>
      </c>
      <c r="AK2" s="51" t="n">
        <f aca="false">IF(OR(LARGE(Y:Y,1)&lt;=0,OR(LARGE(Z:Z,1)&lt;=0,X2&lt;=0)),0,((Y2/LARGE(Y:Y,1))+(Z2/LARGE(Z:Z,1)))*$C$5/X2)</f>
        <v>0</v>
      </c>
      <c r="AL2" s="51" t="n">
        <f aca="false">IF(OR(LARGE(AA:AA,1)&lt;=0,OR(LARGE(AB:AB,1)&lt;=0,X2&lt;=0)),0,((AA2/LARGE(AA:AA,1))+(AB2/LARGE(AB:AB,1)))*$C$5/X2)</f>
        <v>0</v>
      </c>
      <c r="AM2" s="51" t="n">
        <f aca="false">IF(OR(LARGE(AC:AC,1)&lt;=0,OR(LARGE(AD:AD,1)&lt;=0,X2&lt;=0)),0,((AC2/LARGE(AC:AC,1))+(AD2/LARGE(AD:AD,1)))*$C$5/X2)</f>
        <v>0</v>
      </c>
      <c r="AN2" s="51" t="n">
        <f aca="false">IF(OR(LARGE(AE:AE,1)&lt;=0,OR(LARGE(AF:AF,1)&lt;=0,X2&lt;=0)),0,((AE2/LARGE(AE:AE,1))+(AF2/LARGE(AF:AF,1)))*$C$5/X2)</f>
        <v>0</v>
      </c>
      <c r="AO2" s="52" t="n">
        <f aca="false">IF(AG2&lt;=0,($R2+5)/1000000,(($R2+5)/1000000)+100*(AG2/LARGE(AG:AG,1)))</f>
        <v>5E-006</v>
      </c>
      <c r="AP2" s="52" t="n">
        <f aca="false">IF(LARGE(AH:AH,1)&lt;=0,($R2+1)/1000000,(($R2+1)/1000000)+100*(AH2/LARGE(AH:AH,1)))</f>
        <v>1E-006</v>
      </c>
      <c r="AQ2" s="52" t="n">
        <f aca="false">IF(AI2&lt;=0,($R2+7)/1000000,(($R2+7)/1000000)+100*(AI2/LARGE(AI:AI,1)))</f>
        <v>7E-006</v>
      </c>
      <c r="AR2" s="52" t="n">
        <f aca="false">IF(AJ2&lt;=0,($R2+6)/1000000,(($R2+6)/1000000)+100*(AJ2/LARGE(AJ:AJ,1)))</f>
        <v>6E-006</v>
      </c>
      <c r="AS2" s="52" t="n">
        <f aca="false">IF(AK2&lt;=0,($R2+4)/1000000,(($R2+4)/1000000)+100*(AK2/LARGE(AK:AK,1)))</f>
        <v>4E-006</v>
      </c>
      <c r="AT2" s="52" t="n">
        <f aca="false">IF(AL2&lt;=0,($R2+3)/1000000,(($R2+3)/1000000)+100*(AL2/LARGE(AL:AL,1)))</f>
        <v>3E-006</v>
      </c>
      <c r="AU2" s="52" t="n">
        <f aca="false">IF(AM2&lt;=0,($R2+2)/1000000,(($R2+2)/1000000)+100*(AM2/LARGE(AM:AM,1)))</f>
        <v>2E-006</v>
      </c>
      <c r="AV2" s="52" t="n">
        <f aca="false">IF(AN2&lt;=0,($R2+8)/1000000,(($R2+8)/1000000)+100*(AN2/LARGE(AN:AN,1)))</f>
        <v>8E-006</v>
      </c>
      <c r="AW2" s="53" t="n">
        <f aca="false">IF(COUNT(S2)=0,0,(S2-Ronda1!S2)*$B$27)</f>
        <v>0</v>
      </c>
      <c r="AX2" s="54" t="n">
        <f aca="false">IF($T2=0,0,IF(W2="SI",3*$B$36+($B$4-T2)/(($B$4-$B$3)/((100*SUM($B$28:$B$35)-$B$36))),$B$36+($B$4-T2)/(($B$4-$B$3)/((100*SUM($B$28:$B$35)-$B$36)))))</f>
        <v>0</v>
      </c>
      <c r="AY2" s="55" t="n">
        <f aca="false">MMULT($AO2:$AV2,$B$28:$B$35)+SUM(AW2:AX2)</f>
        <v>4.4E-005</v>
      </c>
      <c r="AZ2" s="56" t="n">
        <f aca="false">IF(COUNT(E2:T2)=0,0,AY2+INT(Ronda1!AZ2))</f>
        <v>0</v>
      </c>
      <c r="BA2" s="44" t="str">
        <f aca="false">IF(COUNT(E2:T2)=0,"",$D2)</f>
        <v/>
      </c>
      <c r="BB2" s="44" t="str">
        <f aca="false">IF(D2=0,"",$D2)</f>
        <v/>
      </c>
      <c r="BC2" s="57" t="n">
        <v>1</v>
      </c>
      <c r="BD2" s="58" t="str">
        <f aca="false">VLOOKUP(LARGE(AO:AO,BC2),AO:BA,13,FALSE())</f>
        <v/>
      </c>
      <c r="BE2" s="59" t="n">
        <f aca="false">LARGE(AO:AO,BC2)*$B$28</f>
        <v>7.5E-006</v>
      </c>
      <c r="BF2" s="57" t="n">
        <v>1</v>
      </c>
      <c r="BG2" s="58" t="str">
        <f aca="false">VLOOKUP(LARGE(AP:AP,BF2),AP:BA,12,FALSE())</f>
        <v/>
      </c>
      <c r="BH2" s="59" t="n">
        <f aca="false">LARGE(AR:AR,BF2)*$B$29</f>
        <v>3E-006</v>
      </c>
      <c r="BI2" s="60" t="n">
        <v>1</v>
      </c>
      <c r="BJ2" s="58" t="str">
        <f aca="false">VLOOKUP(LARGE(AQ:AQ,BI2),AQ:BA,11,FALSE())</f>
        <v/>
      </c>
      <c r="BK2" s="61" t="n">
        <f aca="false">LARGE(AQ:AQ,BI2)*$B$30</f>
        <v>7E-006</v>
      </c>
      <c r="BL2" s="57" t="n">
        <v>1</v>
      </c>
      <c r="BM2" s="58" t="str">
        <f aca="false">VLOOKUP(LARGE(AR:AR,BL2),AR:BA,10,FALSE())</f>
        <v/>
      </c>
      <c r="BN2" s="59" t="n">
        <f aca="false">LARGE(AR:AR,BL2)*$B$31</f>
        <v>1.2E-005</v>
      </c>
      <c r="BO2" s="60" t="n">
        <v>1</v>
      </c>
      <c r="BP2" s="58" t="str">
        <f aca="false">VLOOKUP(LARGE(AS:AS,BO2),AS:BA,9,FALSE())</f>
        <v/>
      </c>
      <c r="BQ2" s="61" t="n">
        <f aca="false">LARGE(AS:AS,BO2)*$B$32</f>
        <v>4E-006</v>
      </c>
      <c r="BR2" s="57" t="n">
        <v>1</v>
      </c>
      <c r="BS2" s="58" t="str">
        <f aca="false">VLOOKUP(LARGE(AT:AT,BR2),AT:BA,8,FALSE())</f>
        <v/>
      </c>
      <c r="BT2" s="59" t="n">
        <f aca="false">LARGE(AT:AT,BR2)*$B$33</f>
        <v>3E-006</v>
      </c>
      <c r="BU2" s="57" t="n">
        <v>1</v>
      </c>
      <c r="BV2" s="58" t="str">
        <f aca="false">VLOOKUP(LARGE(AU:AU,BU2),AU:BA,7,FALSE())</f>
        <v/>
      </c>
      <c r="BW2" s="59" t="n">
        <f aca="false">LARGE(AU:AU,BU2)*$B$34</f>
        <v>2E-006</v>
      </c>
      <c r="BX2" s="57" t="n">
        <v>1</v>
      </c>
      <c r="BY2" s="58" t="str">
        <f aca="false">VLOOKUP(LARGE(AV:AV,BX2),AV:BA,6,FALSE())</f>
        <v/>
      </c>
      <c r="BZ2" s="59" t="n">
        <f aca="false">LARGE(AV:AV,BX2)*$B$35</f>
        <v>8E-006</v>
      </c>
      <c r="CA2" s="62" t="n">
        <v>1</v>
      </c>
      <c r="CB2" s="63" t="str">
        <f aca="false">VLOOKUP(LARGE(AY:AY,CA2),AY:$BA,3,FALSE())</f>
        <v/>
      </c>
      <c r="CC2" s="64" t="n">
        <f aca="false">LARGE(AY:AY,CA2)</f>
        <v>4.4E-005</v>
      </c>
      <c r="CD2" s="65" t="n">
        <v>1</v>
      </c>
      <c r="CE2" s="66" t="str">
        <f aca="false">VLOOKUP(LARGE(AZ:AZ,CD2),AZ:$BA,2,FALSE())</f>
        <v/>
      </c>
      <c r="CF2" s="67" t="n">
        <f aca="false">LARGE(AZ:AZ,CD2)</f>
        <v>0</v>
      </c>
      <c r="CG2" s="68" t="n">
        <v>1</v>
      </c>
      <c r="CH2" s="69" t="str">
        <f aca="false">BA2</f>
        <v/>
      </c>
      <c r="CI2" s="70" t="str">
        <f aca="false">IF(SUM(D2:S2)=0,"",HLOOKUP(LARGE(AO2:AV2,1),AO2:AV48,48-$CG2,FALSE()))</f>
        <v/>
      </c>
      <c r="CJ2" s="70" t="str">
        <f aca="false">IF(SUM(D2:S2)=0,"",HLOOKUP(LARGE(AO2:AV2,2),AO2:AV48,48-$CG2,FALSE()))</f>
        <v/>
      </c>
      <c r="CK2" s="71" t="str">
        <f aca="false">IF(OR($CM2=0,$CN2=0),"",VLOOKUP($CM2*$CN2,$CO$1:$CP$29,2,FALSE()))</f>
        <v/>
      </c>
      <c r="CL2" s="71" t="str">
        <f aca="false">IF($CM2*$CN2=7,"MONGOLES",IF($CM2*$CN2=55,"OTOMANOS",IF($CM2*$CN2=195,"KOREANOS","")))</f>
        <v/>
      </c>
      <c r="CM2" s="72" t="n">
        <f aca="false">IF(CI2="MILITARISTA ",1,IF(CI2="MARÍTIMO ",3,IF(CI2="CIENTÍFICO ",5,IF(CI2="EXPANSIONISTA ",7,IF(CI2="INDUSTRIOSO ",11,IF(CI2="COMERCIAL ",13,IF(CI2="AGRÍCOLA ",17,IF(CI2="RELIGIOSO ",19,0))))))))</f>
        <v>0</v>
      </c>
      <c r="CN2" s="73" t="n">
        <f aca="false">IF(CJ2="MILITARISTA ",1,IF(CJ2="MARÍTIMO ",3,IF(CJ2="CIENTÍFICO ",5,IF(CJ2="EXPANSIONISTA ",7,IF(CJ2="INDUSTRIOSO ",11,IF(CJ2="COMERCIAL ",13,IF(CJ2="AGRÍCOLA ",17,IF(CJ2="RELIGIOSO ",19,0))))))))</f>
        <v>0</v>
      </c>
      <c r="CO2" s="109" t="n">
        <f aca="false">Ronda1!CO2</f>
        <v>3</v>
      </c>
      <c r="CP2" s="110" t="str">
        <f aca="false">Ronda1!CP2</f>
        <v>ESCANDINAVOS</v>
      </c>
    </row>
    <row r="3" customFormat="false" ht="13.5" hidden="false" customHeight="false" outlineLevel="0" collapsed="false">
      <c r="A3" s="41" t="str">
        <f aca="false">Ronda1!A3</f>
        <v>Año inicio</v>
      </c>
      <c r="B3" s="42" t="n">
        <f aca="false">Ronda1!B3</f>
        <v>-4000</v>
      </c>
      <c r="C3" s="77" t="n">
        <f aca="false">Ronda1!C3+1</f>
        <v>2</v>
      </c>
      <c r="D3" s="44" t="n">
        <f aca="false">Ronda1!D3</f>
        <v>0</v>
      </c>
      <c r="E3" s="45"/>
      <c r="F3" s="45"/>
      <c r="G3" s="45"/>
      <c r="H3" s="45"/>
      <c r="I3" s="45"/>
      <c r="J3" s="45"/>
      <c r="K3" s="45"/>
      <c r="L3" s="45"/>
      <c r="M3" s="45"/>
      <c r="N3" s="45"/>
      <c r="O3" s="45"/>
      <c r="P3" s="45"/>
      <c r="Q3" s="45"/>
      <c r="R3" s="45"/>
      <c r="S3" s="45"/>
      <c r="T3" s="79"/>
      <c r="U3" s="46"/>
      <c r="V3" s="46"/>
      <c r="W3" s="47"/>
      <c r="X3" s="48" t="n">
        <f aca="false">IF(COUNT(E3:S3)&lt;15,0,IF(V3=0,$C$5,IF(AND(V3&gt;0,V3&lt;0.2*$C$5),0.2*$C$5,V3-($C$7-$C$5))))</f>
        <v>0</v>
      </c>
      <c r="Y3" s="49" t="n">
        <f aca="false">IF($N3=0,0,$N3-Ronda1!$N3)</f>
        <v>0</v>
      </c>
      <c r="Z3" s="49" t="n">
        <f aca="false">IF($N3=0,0,$N3/Ronda1!$N3-1)</f>
        <v>0</v>
      </c>
      <c r="AA3" s="49" t="n">
        <f aca="false">IF($O3=ABS($P3),0,($O3-ABS($P3))-(Ronda1!$O3-ABS(Ronda1!$P3)))</f>
        <v>0</v>
      </c>
      <c r="AB3" s="49" t="n">
        <f aca="false">IF($O3=ABS($P3),0,($O3-ABS($P3))/(Ronda1!$O3-ABS(Ronda1!$P3))-1)</f>
        <v>0</v>
      </c>
      <c r="AC3" s="49" t="n">
        <f aca="false">IF($Q3-$N3-($O3-ABS($P3))=0,0,$Q3-$N3-($O3-ABS($P3))-(Ronda1!$Q3-Ronda1!$N3-(Ronda1!$O3-ABS(Ronda1!$P3))))</f>
        <v>0</v>
      </c>
      <c r="AD3" s="49" t="n">
        <f aca="false">IF($Q3-$N3-($O3-ABS($P3))=0,0,$Q3-$N3-($O3-ABS($P3))/(Ronda1!$Q3-Ronda1!$N3-(Ronda1!$O3-ABS(Ronda1!$P3)))-1)</f>
        <v>0</v>
      </c>
      <c r="AE3" s="49" t="n">
        <f aca="false">IF($R3=0,0,$R3-Ronda1!$R3)</f>
        <v>0</v>
      </c>
      <c r="AF3" s="49" t="n">
        <f aca="false">IF($R3=0,0,$R3/Ronda1!$R3-1)</f>
        <v>0</v>
      </c>
      <c r="AG3" s="50" t="n">
        <f aca="false">IF(OR(E3&lt;=(F3+G3),X3&lt;=0),0,(E3-F3-G3)*$C$5/X3)</f>
        <v>0</v>
      </c>
      <c r="AH3" s="51" t="n">
        <f aca="false">IF(OR(E3&lt;=0,X3&lt;=0),0,(F3/E3)*$C$5/X3)</f>
        <v>0</v>
      </c>
      <c r="AI3" s="50" t="n">
        <f aca="false">IF(OR(COUNT(H3:L3)&lt;5,X3&lt;=0),0,(H3*1+I3*2+J3*3+K3*4+L3*5)*$C$5/X3)</f>
        <v>0</v>
      </c>
      <c r="AJ3" s="50" t="n">
        <f aca="false">IF(X3&lt;=0,0,M3*$C$5/X3)</f>
        <v>0</v>
      </c>
      <c r="AK3" s="51" t="n">
        <f aca="false">IF(OR(LARGE(Y:Y,1)&lt;=0,OR(LARGE(Z:Z,1)&lt;=0,X3&lt;=0)),0,((Y3/LARGE(Y:Y,1))+(Z3/LARGE(Z:Z,1)))*$C$5/X3)</f>
        <v>0</v>
      </c>
      <c r="AL3" s="51" t="n">
        <f aca="false">IF(OR(LARGE(AA:AA,1)&lt;=0,OR(LARGE(AB:AB,1)&lt;=0,X3&lt;=0)),0,((AA3/LARGE(AA:AA,1))+(AB3/LARGE(AB:AB,1)))*$C$5/X3)</f>
        <v>0</v>
      </c>
      <c r="AM3" s="51" t="n">
        <f aca="false">IF(OR(LARGE(AC:AC,1)&lt;=0,OR(LARGE(AD:AD,1)&lt;=0,X3&lt;=0)),0,((AC3/LARGE(AC:AC,1))+(AD3/LARGE(AD:AD,1)))*$C$5/X3)</f>
        <v>0</v>
      </c>
      <c r="AN3" s="51" t="n">
        <f aca="false">IF(OR(LARGE(AE:AE,1)&lt;=0,OR(LARGE(AF:AF,1)&lt;=0,X3&lt;=0)),0,((AE3/LARGE(AE:AE,1))+(AF3/LARGE(AF:AF,1)))*$C$5/X3)</f>
        <v>0</v>
      </c>
      <c r="AO3" s="52" t="n">
        <f aca="false">IF(AG3&lt;=0,($R3+5)/1000000,(($R3+5)/1000000)+100*(AG3/LARGE(AG:AG,1)))</f>
        <v>5E-006</v>
      </c>
      <c r="AP3" s="52" t="n">
        <f aca="false">IF(LARGE(AH:AH,1)&lt;=0,($R3+1)/1000000,(($R3+1)/1000000)+100*(AH3/LARGE(AH:AH,1)))</f>
        <v>1E-006</v>
      </c>
      <c r="AQ3" s="52" t="n">
        <f aca="false">IF(AI3&lt;=0,($R3+7)/1000000,(($R3+7)/1000000)+100*(AI3/LARGE(AI:AI,1)))</f>
        <v>7E-006</v>
      </c>
      <c r="AR3" s="52" t="n">
        <f aca="false">IF(AJ3&lt;=0,($R3+6)/1000000,(($R3+6)/1000000)+100*(AJ3/LARGE(AJ:AJ,1)))</f>
        <v>6E-006</v>
      </c>
      <c r="AS3" s="52" t="n">
        <f aca="false">IF(AK3&lt;=0,($R3+4)/1000000,(($R3+4)/1000000)+100*(AK3/LARGE(AK:AK,1)))</f>
        <v>4E-006</v>
      </c>
      <c r="AT3" s="52" t="n">
        <f aca="false">IF(AL3&lt;=0,($R3+3)/1000000,(($R3+3)/1000000)+100*(AL3/LARGE(AL:AL,1)))</f>
        <v>3E-006</v>
      </c>
      <c r="AU3" s="52" t="n">
        <f aca="false">IF(AM3&lt;=0,($R3+2)/1000000,(($R3+2)/1000000)+100*(AM3/LARGE(AM:AM,1)))</f>
        <v>2E-006</v>
      </c>
      <c r="AV3" s="52" t="n">
        <f aca="false">IF(AN3&lt;=0,($R3+8)/1000000,(($R3+8)/1000000)+100*(AN3/LARGE(AN:AN,1)))</f>
        <v>8E-006</v>
      </c>
      <c r="AW3" s="53" t="n">
        <f aca="false">IF(COUNT(S3)=0,0,(S3-Ronda1!S3)*$B$27)</f>
        <v>0</v>
      </c>
      <c r="AX3" s="54" t="n">
        <f aca="false">IF($T3=0,0,IF(W3="SI",3*$B$36+($B$4-T3)/(($B$4-$B$3)/((100*SUM($B$28:$B$35)-$B$36))),$B$36+($B$4-T3)/(($B$4-$B$3)/((100*SUM($B$28:$B$35)-$B$36)))))</f>
        <v>0</v>
      </c>
      <c r="AY3" s="55" t="n">
        <f aca="false">MMULT($AO3:$AV3,$B$28:$B$35)+SUM(AW3:AX3)</f>
        <v>4.4E-005</v>
      </c>
      <c r="AZ3" s="56" t="n">
        <f aca="false">IF(COUNT(E3:T3)=0,0,AY3+INT(Ronda1!AZ3))</f>
        <v>0</v>
      </c>
      <c r="BA3" s="44" t="str">
        <f aca="false">IF(COUNT(E3:T3)=0,"",$D3)</f>
        <v/>
      </c>
      <c r="BB3" s="44" t="str">
        <f aca="false">IF(D3=0,"",$D3)</f>
        <v/>
      </c>
      <c r="BC3" s="80" t="n">
        <f aca="false">BC2+1</f>
        <v>2</v>
      </c>
      <c r="BD3" s="58" t="str">
        <f aca="false">VLOOKUP(LARGE(AO:AO,BC3),AO:BA,13,FALSE())</f>
        <v/>
      </c>
      <c r="BE3" s="59" t="n">
        <f aca="false">LARGE(AO:AO,BC3)*$B$28</f>
        <v>7.5E-006</v>
      </c>
      <c r="BF3" s="80" t="n">
        <f aca="false">BF2+1</f>
        <v>2</v>
      </c>
      <c r="BG3" s="58" t="str">
        <f aca="false">VLOOKUP(LARGE(AP:AP,BF3),AP:BA,12,FALSE())</f>
        <v/>
      </c>
      <c r="BH3" s="59" t="n">
        <f aca="false">LARGE(AR:AR,BF3)*$B$29</f>
        <v>3E-006</v>
      </c>
      <c r="BI3" s="81" t="n">
        <f aca="false">BI2+1</f>
        <v>2</v>
      </c>
      <c r="BJ3" s="58" t="str">
        <f aca="false">VLOOKUP(LARGE(AQ:AQ,BI3),AQ:BA,11,FALSE())</f>
        <v/>
      </c>
      <c r="BK3" s="61" t="n">
        <f aca="false">LARGE(AQ:AQ,BI3)*$B$30</f>
        <v>7E-006</v>
      </c>
      <c r="BL3" s="80" t="n">
        <f aca="false">BL2+1</f>
        <v>2</v>
      </c>
      <c r="BM3" s="58" t="str">
        <f aca="false">VLOOKUP(LARGE(AR:AR,BL3),AR:BA,10,FALSE())</f>
        <v/>
      </c>
      <c r="BN3" s="59" t="n">
        <f aca="false">LARGE(AR:AR,BL3)*$B$31</f>
        <v>1.2E-005</v>
      </c>
      <c r="BO3" s="81" t="n">
        <f aca="false">BO2+1</f>
        <v>2</v>
      </c>
      <c r="BP3" s="58" t="str">
        <f aca="false">VLOOKUP(LARGE(AS:AS,BO3),AS:BA,9,FALSE())</f>
        <v/>
      </c>
      <c r="BQ3" s="61" t="n">
        <f aca="false">LARGE(AS:AS,BO3)*$B$32</f>
        <v>4E-006</v>
      </c>
      <c r="BR3" s="80" t="n">
        <f aca="false">BR2+1</f>
        <v>2</v>
      </c>
      <c r="BS3" s="58" t="str">
        <f aca="false">VLOOKUP(LARGE(AT:AT,BR3),AT:BA,8,FALSE())</f>
        <v/>
      </c>
      <c r="BT3" s="59" t="n">
        <f aca="false">LARGE(AT:AT,BR3)*$B$33</f>
        <v>3E-006</v>
      </c>
      <c r="BU3" s="80" t="n">
        <f aca="false">BU2+1</f>
        <v>2</v>
      </c>
      <c r="BV3" s="58" t="str">
        <f aca="false">VLOOKUP(LARGE(AU:AU,BU3),AU:BA,7,FALSE())</f>
        <v/>
      </c>
      <c r="BW3" s="59" t="n">
        <f aca="false">LARGE(AU:AU,BU3)*$B$34</f>
        <v>2E-006</v>
      </c>
      <c r="BX3" s="80" t="n">
        <f aca="false">BX2+1</f>
        <v>2</v>
      </c>
      <c r="BY3" s="58" t="str">
        <f aca="false">VLOOKUP(LARGE(AV:AV,BX3),AV:BA,6,FALSE())</f>
        <v/>
      </c>
      <c r="BZ3" s="59" t="n">
        <f aca="false">LARGE(AV:AV,BX3)*$B$35</f>
        <v>8E-006</v>
      </c>
      <c r="CA3" s="82" t="n">
        <f aca="false">CA2+1</f>
        <v>2</v>
      </c>
      <c r="CB3" s="63" t="str">
        <f aca="false">VLOOKUP(LARGE(AY:AY,CA3),AY:$BA,3,FALSE())</f>
        <v/>
      </c>
      <c r="CC3" s="83" t="n">
        <f aca="false">LARGE(AY:AY,CA3)</f>
        <v>4.4E-005</v>
      </c>
      <c r="CD3" s="84" t="n">
        <f aca="false">CD2+1</f>
        <v>2</v>
      </c>
      <c r="CE3" s="66" t="str">
        <f aca="false">VLOOKUP(LARGE(AZ:AZ,CD3),AZ:$BA,2,FALSE())</f>
        <v/>
      </c>
      <c r="CF3" s="85" t="n">
        <f aca="false">LARGE(AZ:AZ,CD3)</f>
        <v>0</v>
      </c>
      <c r="CG3" s="86" t="n">
        <f aca="false">CG2+1</f>
        <v>2</v>
      </c>
      <c r="CH3" s="69" t="str">
        <f aca="false">BA3</f>
        <v/>
      </c>
      <c r="CI3" s="70" t="str">
        <f aca="false">IF(SUM(D3:S3)=0,"",HLOOKUP(LARGE(AO3:AV3,1),AO3:AV49,48-$CG3,FALSE()))</f>
        <v/>
      </c>
      <c r="CJ3" s="70" t="str">
        <f aca="false">IF(SUM(D3:S3)=0,"",HLOOKUP(LARGE(AO3:AV3,2),AO3:AV49,48-$CG3,FALSE()))</f>
        <v/>
      </c>
      <c r="CK3" s="71" t="str">
        <f aca="false">IF(OR($CM3=0,$CN3=0),"",VLOOKUP($CM3*$CN3,$CO$1:$CP$29,2,FALSE()))</f>
        <v/>
      </c>
      <c r="CL3" s="71" t="str">
        <f aca="false">IF($CM3*$CN3=7,"MONGOLES",IF($CM3*$CN3=55,"OTOMANOS",IF($CM3*$CN3=195,"KOREANOS","")))</f>
        <v/>
      </c>
      <c r="CM3" s="72" t="n">
        <f aca="false">IF(CI3="MILITARISTA ",1,IF(CI3="MARÍTIMO ",3,IF(CI3="CIENTÍFICO ",5,IF(CI3="EXPANSIONISTA ",7,IF(CI3="INDUSTRIOSO ",11,IF(CI3="COMERCIAL ",13,IF(CI3="AGRÍCOLA ",17,IF(CI3="RELIGIOSO ",19,0))))))))</f>
        <v>0</v>
      </c>
      <c r="CN3" s="87" t="n">
        <f aca="false">IF(CJ3="MILITARISTA ",1,IF(CJ3="MARÍTIMO ",3,IF(CJ3="CIENTÍFICO ",5,IF(CJ3="EXPANSIONISTA ",7,IF(CJ3="INDUSTRIOSO ",11,IF(CJ3="COMERCIAL ",13,IF(CJ3="AGRÍCOLA ",17,IF(CJ3="RELIGIOSO ",19,0))))))))</f>
        <v>0</v>
      </c>
      <c r="CO3" s="111" t="n">
        <f aca="false">Ronda1!CO3</f>
        <v>5</v>
      </c>
      <c r="CP3" s="112" t="str">
        <f aca="false">Ronda1!CP3</f>
        <v>ALEMANES</v>
      </c>
    </row>
    <row r="4" customFormat="false" ht="13.5" hidden="false" customHeight="false" outlineLevel="0" collapsed="false">
      <c r="A4" s="41" t="str">
        <f aca="false">Ronda1!A4</f>
        <v>Año fin</v>
      </c>
      <c r="B4" s="42" t="n">
        <f aca="false">Ronda1!B4</f>
        <v>2050</v>
      </c>
      <c r="C4" s="43" t="str">
        <f aca="false">Ronda1!C4</f>
        <v>TURNOS v</v>
      </c>
      <c r="D4" s="44" t="n">
        <f aca="false">Ronda1!D4</f>
        <v>0</v>
      </c>
      <c r="E4" s="45"/>
      <c r="F4" s="45"/>
      <c r="G4" s="45"/>
      <c r="H4" s="45"/>
      <c r="I4" s="45"/>
      <c r="J4" s="45"/>
      <c r="K4" s="45"/>
      <c r="L4" s="45"/>
      <c r="M4" s="45"/>
      <c r="N4" s="45"/>
      <c r="O4" s="45"/>
      <c r="P4" s="45"/>
      <c r="Q4" s="45"/>
      <c r="R4" s="45"/>
      <c r="S4" s="45"/>
      <c r="T4" s="79"/>
      <c r="U4" s="46"/>
      <c r="V4" s="46"/>
      <c r="W4" s="47"/>
      <c r="X4" s="48" t="n">
        <f aca="false">IF(COUNT(E4:S4)&lt;15,0,IF(V4=0,$C$5,IF(AND(V4&gt;0,V4&lt;0.2*$C$5),0.2*$C$5,V4-($C$7-$C$5))))</f>
        <v>0</v>
      </c>
      <c r="Y4" s="49" t="n">
        <f aca="false">IF($N4=0,0,$N4-Ronda1!$N4)</f>
        <v>0</v>
      </c>
      <c r="Z4" s="49" t="n">
        <f aca="false">IF($N4=0,0,$N4/Ronda1!$N4-1)</f>
        <v>0</v>
      </c>
      <c r="AA4" s="49" t="n">
        <f aca="false">IF($O4=ABS($P4),0,($O4-ABS($P4))-(Ronda1!$O4-ABS(Ronda1!$P4)))</f>
        <v>0</v>
      </c>
      <c r="AB4" s="49" t="n">
        <f aca="false">IF($O4=ABS($P4),0,($O4-ABS($P4))/(Ronda1!$O4-ABS(Ronda1!$P4))-1)</f>
        <v>0</v>
      </c>
      <c r="AC4" s="49" t="n">
        <f aca="false">IF($Q4-$N4-($O4-ABS($P4))=0,0,$Q4-$N4-($O4-ABS($P4))-(Ronda1!$Q4-Ronda1!$N4-(Ronda1!$O4-ABS(Ronda1!$P4))))</f>
        <v>0</v>
      </c>
      <c r="AD4" s="49" t="n">
        <f aca="false">IF($Q4-$N4-($O4-ABS($P4))=0,0,$Q4-$N4-($O4-ABS($P4))/(Ronda1!$Q4-Ronda1!$N4-(Ronda1!$O4-ABS(Ronda1!$P4)))-1)</f>
        <v>0</v>
      </c>
      <c r="AE4" s="49" t="n">
        <f aca="false">IF($R4=0,0,$R4-Ronda1!$R4)</f>
        <v>0</v>
      </c>
      <c r="AF4" s="49" t="n">
        <f aca="false">IF($R4=0,0,$R4/Ronda1!$R4-1)</f>
        <v>0</v>
      </c>
      <c r="AG4" s="50" t="n">
        <f aca="false">IF(OR(E4&lt;=(F4+G4),X4&lt;=0),0,(E4-F4-G4)*$C$5/X4)</f>
        <v>0</v>
      </c>
      <c r="AH4" s="51" t="n">
        <f aca="false">IF(OR(E4&lt;=0,X4&lt;=0),0,(F4/E4)*$C$5/X4)</f>
        <v>0</v>
      </c>
      <c r="AI4" s="50" t="n">
        <f aca="false">IF(OR(COUNT(H4:L4)&lt;5,X4&lt;=0),0,(H4*1+I4*2+J4*3+K4*4+L4*5)*$C$5/X4)</f>
        <v>0</v>
      </c>
      <c r="AJ4" s="50" t="n">
        <f aca="false">IF(X4&lt;=0,0,M4*$C$5/X4)</f>
        <v>0</v>
      </c>
      <c r="AK4" s="51" t="n">
        <f aca="false">IF(OR(LARGE(Y:Y,1)&lt;=0,OR(LARGE(Z:Z,1)&lt;=0,X4&lt;=0)),0,((Y4/LARGE(Y:Y,1))+(Z4/LARGE(Z:Z,1)))*$C$5/X4)</f>
        <v>0</v>
      </c>
      <c r="AL4" s="51" t="n">
        <f aca="false">IF(OR(LARGE(AA:AA,1)&lt;=0,OR(LARGE(AB:AB,1)&lt;=0,X4&lt;=0)),0,((AA4/LARGE(AA:AA,1))+(AB4/LARGE(AB:AB,1)))*$C$5/X4)</f>
        <v>0</v>
      </c>
      <c r="AM4" s="51" t="n">
        <f aca="false">IF(OR(LARGE(AC:AC,1)&lt;=0,OR(LARGE(AD:AD,1)&lt;=0,X4&lt;=0)),0,((AC4/LARGE(AC:AC,1))+(AD4/LARGE(AD:AD,1)))*$C$5/X4)</f>
        <v>0</v>
      </c>
      <c r="AN4" s="51" t="n">
        <f aca="false">IF(OR(LARGE(AE:AE,1)&lt;=0,OR(LARGE(AF:AF,1)&lt;=0,X4&lt;=0)),0,((AE4/LARGE(AE:AE,1))+(AF4/LARGE(AF:AF,1)))*$C$5/X4)</f>
        <v>0</v>
      </c>
      <c r="AO4" s="52" t="n">
        <f aca="false">IF(AG4&lt;=0,($R4+5)/1000000,(($R4+5)/1000000)+100*(AG4/LARGE(AG:AG,1)))</f>
        <v>5E-006</v>
      </c>
      <c r="AP4" s="52" t="n">
        <f aca="false">IF(LARGE(AH:AH,1)&lt;=0,($R4+1)/1000000,(($R4+1)/1000000)+100*(AH4/LARGE(AH:AH,1)))</f>
        <v>1E-006</v>
      </c>
      <c r="AQ4" s="52" t="n">
        <f aca="false">IF(AI4&lt;=0,($R4+7)/1000000,(($R4+7)/1000000)+100*(AI4/LARGE(AI:AI,1)))</f>
        <v>7E-006</v>
      </c>
      <c r="AR4" s="52" t="n">
        <f aca="false">IF(AJ4&lt;=0,($R4+6)/1000000,(($R4+6)/1000000)+100*(AJ4/LARGE(AJ:AJ,1)))</f>
        <v>6E-006</v>
      </c>
      <c r="AS4" s="52" t="n">
        <f aca="false">IF(AK4&lt;=0,($R4+4)/1000000,(($R4+4)/1000000)+100*(AK4/LARGE(AK:AK,1)))</f>
        <v>4E-006</v>
      </c>
      <c r="AT4" s="52" t="n">
        <f aca="false">IF(AL4&lt;=0,($R4+3)/1000000,(($R4+3)/1000000)+100*(AL4/LARGE(AL:AL,1)))</f>
        <v>3E-006</v>
      </c>
      <c r="AU4" s="52" t="n">
        <f aca="false">IF(AM4&lt;=0,($R4+2)/1000000,(($R4+2)/1000000)+100*(AM4/LARGE(AM:AM,1)))</f>
        <v>2E-006</v>
      </c>
      <c r="AV4" s="52" t="n">
        <f aca="false">IF(AN4&lt;=0,($R4+8)/1000000,(($R4+8)/1000000)+100*(AN4/LARGE(AN:AN,1)))</f>
        <v>8E-006</v>
      </c>
      <c r="AW4" s="53" t="n">
        <f aca="false">IF(COUNT(S4)=0,0,(S4-Ronda1!S4)*$B$27)</f>
        <v>0</v>
      </c>
      <c r="AX4" s="54" t="n">
        <f aca="false">IF($T4=0,0,IF(W4="SI",3*$B$36+($B$4-T4)/(($B$4-$B$3)/((100*SUM($B$28:$B$35)-$B$36))),$B$36+($B$4-T4)/(($B$4-$B$3)/((100*SUM($B$28:$B$35)-$B$36)))))</f>
        <v>0</v>
      </c>
      <c r="AY4" s="55" t="n">
        <f aca="false">MMULT($AO4:$AV4,$B$28:$B$35)+SUM(AW4:AX4)</f>
        <v>4.4E-005</v>
      </c>
      <c r="AZ4" s="56" t="n">
        <f aca="false">IF(COUNT(E4:T4)=0,0,AY4+INT(Ronda1!AZ4))</f>
        <v>0</v>
      </c>
      <c r="BA4" s="44" t="str">
        <f aca="false">IF(COUNT(E4:T4)=0,"",$D4)</f>
        <v/>
      </c>
      <c r="BB4" s="44" t="str">
        <f aca="false">IF(D4=0,"",$D4)</f>
        <v/>
      </c>
      <c r="BC4" s="80" t="n">
        <f aca="false">BC3+1</f>
        <v>3</v>
      </c>
      <c r="BD4" s="58" t="str">
        <f aca="false">VLOOKUP(LARGE(AO:AO,BC4),AO:BA,13,FALSE())</f>
        <v/>
      </c>
      <c r="BE4" s="59" t="n">
        <f aca="false">LARGE(AO:AO,BC4)*$B$28</f>
        <v>7.5E-006</v>
      </c>
      <c r="BF4" s="80" t="n">
        <f aca="false">BF3+1</f>
        <v>3</v>
      </c>
      <c r="BG4" s="58" t="str">
        <f aca="false">VLOOKUP(LARGE(AP:AP,BF4),AP:BA,12,FALSE())</f>
        <v/>
      </c>
      <c r="BH4" s="59" t="n">
        <f aca="false">LARGE(AR:AR,BF4)*$B$29</f>
        <v>3E-006</v>
      </c>
      <c r="BI4" s="81" t="n">
        <f aca="false">BI3+1</f>
        <v>3</v>
      </c>
      <c r="BJ4" s="58" t="str">
        <f aca="false">VLOOKUP(LARGE(AQ:AQ,BI4),AQ:BA,11,FALSE())</f>
        <v/>
      </c>
      <c r="BK4" s="61" t="n">
        <f aca="false">LARGE(AQ:AQ,BI4)*$B$30</f>
        <v>7E-006</v>
      </c>
      <c r="BL4" s="80" t="n">
        <f aca="false">BL3+1</f>
        <v>3</v>
      </c>
      <c r="BM4" s="58" t="str">
        <f aca="false">VLOOKUP(LARGE(AR:AR,BL4),AR:BA,10,FALSE())</f>
        <v/>
      </c>
      <c r="BN4" s="59" t="n">
        <f aca="false">LARGE(AR:AR,BL4)*$B$31</f>
        <v>1.2E-005</v>
      </c>
      <c r="BO4" s="81" t="n">
        <f aca="false">BO3+1</f>
        <v>3</v>
      </c>
      <c r="BP4" s="58" t="str">
        <f aca="false">VLOOKUP(LARGE(AS:AS,BO4),AS:BA,9,FALSE())</f>
        <v/>
      </c>
      <c r="BQ4" s="61" t="n">
        <f aca="false">LARGE(AS:AS,BO4)*$B$32</f>
        <v>4E-006</v>
      </c>
      <c r="BR4" s="80" t="n">
        <f aca="false">BR3+1</f>
        <v>3</v>
      </c>
      <c r="BS4" s="58" t="str">
        <f aca="false">VLOOKUP(LARGE(AT:AT,BR4),AT:BA,8,FALSE())</f>
        <v/>
      </c>
      <c r="BT4" s="59" t="n">
        <f aca="false">LARGE(AT:AT,BR4)*$B$33</f>
        <v>3E-006</v>
      </c>
      <c r="BU4" s="80" t="n">
        <f aca="false">BU3+1</f>
        <v>3</v>
      </c>
      <c r="BV4" s="58" t="str">
        <f aca="false">VLOOKUP(LARGE(AU:AU,BU4),AU:BA,7,FALSE())</f>
        <v/>
      </c>
      <c r="BW4" s="59" t="n">
        <f aca="false">LARGE(AU:AU,BU4)*$B$34</f>
        <v>2E-006</v>
      </c>
      <c r="BX4" s="80" t="n">
        <f aca="false">BX3+1</f>
        <v>3</v>
      </c>
      <c r="BY4" s="58" t="str">
        <f aca="false">VLOOKUP(LARGE(AV:AV,BX4),AV:BA,6,FALSE())</f>
        <v/>
      </c>
      <c r="BZ4" s="59" t="n">
        <f aca="false">LARGE(AV:AV,BX4)*$B$35</f>
        <v>8E-006</v>
      </c>
      <c r="CA4" s="82" t="n">
        <f aca="false">CA3+1</f>
        <v>3</v>
      </c>
      <c r="CB4" s="63" t="str">
        <f aca="false">VLOOKUP(LARGE(AY:AY,CA4),AY:$BA,3,FALSE())</f>
        <v/>
      </c>
      <c r="CC4" s="83" t="n">
        <f aca="false">LARGE(AY:AY,CA4)</f>
        <v>4.4E-005</v>
      </c>
      <c r="CD4" s="84" t="n">
        <f aca="false">CD3+1</f>
        <v>3</v>
      </c>
      <c r="CE4" s="66" t="str">
        <f aca="false">VLOOKUP(LARGE(AZ:AZ,CD4),AZ:$BA,2,FALSE())</f>
        <v/>
      </c>
      <c r="CF4" s="85" t="n">
        <f aca="false">LARGE(AZ:AZ,CD4)</f>
        <v>0</v>
      </c>
      <c r="CG4" s="86" t="n">
        <f aca="false">CG3+1</f>
        <v>3</v>
      </c>
      <c r="CH4" s="69" t="str">
        <f aca="false">BA4</f>
        <v/>
      </c>
      <c r="CI4" s="70" t="str">
        <f aca="false">IF(SUM(D4:S4)=0,"",HLOOKUP(LARGE(AO4:AV4,1),AO4:AV50,48-$CG4,FALSE()))</f>
        <v/>
      </c>
      <c r="CJ4" s="70" t="str">
        <f aca="false">IF(SUM(D4:S4)=0,"",HLOOKUP(LARGE(AO4:AV4,2),AO4:AV50,48-$CG4,FALSE()))</f>
        <v/>
      </c>
      <c r="CK4" s="71" t="str">
        <f aca="false">IF(OR($CM4=0,$CN4=0),"",VLOOKUP($CM4*$CN4,$CO$1:$CP$29,2,FALSE()))</f>
        <v/>
      </c>
      <c r="CL4" s="71" t="str">
        <f aca="false">IF($CM4*$CN4=7,"MONGOLES",IF($CM4*$CN4=55,"OTOMANOS",IF($CM4*$CN4=195,"KOREANOS","")))</f>
        <v/>
      </c>
      <c r="CM4" s="72" t="n">
        <f aca="false">IF(CI4="MILITARISTA ",1,IF(CI4="MARÍTIMO ",3,IF(CI4="CIENTÍFICO ",5,IF(CI4="EXPANSIONISTA ",7,IF(CI4="INDUSTRIOSO ",11,IF(CI4="COMERCIAL ",13,IF(CI4="AGRÍCOLA ",17,IF(CI4="RELIGIOSO ",19,0))))))))</f>
        <v>0</v>
      </c>
      <c r="CN4" s="87" t="n">
        <f aca="false">IF(CJ4="MILITARISTA ",1,IF(CJ4="MARÍTIMO ",3,IF(CJ4="CIENTÍFICO ",5,IF(CJ4="EXPANSIONISTA ",7,IF(CJ4="INDUSTRIOSO ",11,IF(CJ4="COMERCIAL ",13,IF(CJ4="AGRÍCOLA ",17,IF(CJ4="RELIGIOSO ",19,0))))))))</f>
        <v>0</v>
      </c>
      <c r="CO4" s="111" t="n">
        <f aca="false">Ronda1!CO4</f>
        <v>7</v>
      </c>
      <c r="CP4" s="112" t="str">
        <f aca="false">Ronda1!CP4</f>
        <v>ZULÚES</v>
      </c>
    </row>
    <row r="5" customFormat="false" ht="13.5" hidden="false" customHeight="false" outlineLevel="0" collapsed="false">
      <c r="A5" s="41" t="n">
        <f aca="false">Ronda1!A5</f>
        <v>0</v>
      </c>
      <c r="B5" s="42" t="n">
        <f aca="false">Ronda1!B5</f>
        <v>0</v>
      </c>
      <c r="C5" s="90" t="n">
        <f aca="false">$B$39</f>
        <v>50</v>
      </c>
      <c r="D5" s="44" t="n">
        <f aca="false">Ronda1!D5</f>
        <v>0</v>
      </c>
      <c r="E5" s="45"/>
      <c r="F5" s="45"/>
      <c r="G5" s="45"/>
      <c r="H5" s="45"/>
      <c r="I5" s="45"/>
      <c r="J5" s="45"/>
      <c r="K5" s="45"/>
      <c r="L5" s="45"/>
      <c r="M5" s="45"/>
      <c r="N5" s="45"/>
      <c r="O5" s="45"/>
      <c r="P5" s="45"/>
      <c r="Q5" s="45"/>
      <c r="R5" s="45"/>
      <c r="S5" s="45"/>
      <c r="T5" s="79"/>
      <c r="U5" s="46"/>
      <c r="V5" s="46"/>
      <c r="W5" s="47"/>
      <c r="X5" s="48" t="n">
        <f aca="false">IF(COUNT(E5:S5)&lt;15,0,IF(V5=0,$C$5,IF(AND(V5&gt;0,V5&lt;0.2*$C$5),0.2*$C$5,V5-($C$7-$C$5))))</f>
        <v>0</v>
      </c>
      <c r="Y5" s="49" t="n">
        <f aca="false">IF($N5=0,0,$N5-Ronda1!$N5)</f>
        <v>0</v>
      </c>
      <c r="Z5" s="49" t="n">
        <f aca="false">IF($N5=0,0,$N5/Ronda1!$N5-1)</f>
        <v>0</v>
      </c>
      <c r="AA5" s="49" t="n">
        <f aca="false">IF($O5=ABS($P5),0,($O5-ABS($P5))-(Ronda1!$O5-ABS(Ronda1!$P5)))</f>
        <v>0</v>
      </c>
      <c r="AB5" s="49" t="n">
        <f aca="false">IF($O5=ABS($P5),0,($O5-ABS($P5))/(Ronda1!$O5-ABS(Ronda1!$P5))-1)</f>
        <v>0</v>
      </c>
      <c r="AC5" s="49" t="n">
        <f aca="false">IF($Q5-$N5-($O5-ABS($P5))=0,0,$Q5-$N5-($O5-ABS($P5))-(Ronda1!$Q5-Ronda1!$N5-(Ronda1!$O5-ABS(Ronda1!$P5))))</f>
        <v>0</v>
      </c>
      <c r="AD5" s="49" t="n">
        <f aca="false">IF($Q5-$N5-($O5-ABS($P5))=0,0,$Q5-$N5-($O5-ABS($P5))/(Ronda1!$Q5-Ronda1!$N5-(Ronda1!$O5-ABS(Ronda1!$P5)))-1)</f>
        <v>0</v>
      </c>
      <c r="AE5" s="49" t="n">
        <f aca="false">IF($R5=0,0,$R5-Ronda1!$R5)</f>
        <v>0</v>
      </c>
      <c r="AF5" s="49" t="n">
        <f aca="false">IF($R5=0,0,$R5/Ronda1!$R5-1)</f>
        <v>0</v>
      </c>
      <c r="AG5" s="50" t="n">
        <f aca="false">IF(OR(E5&lt;=(F5+G5),X5&lt;=0),0,(E5-F5-G5)*$C$5/X5)</f>
        <v>0</v>
      </c>
      <c r="AH5" s="51" t="n">
        <f aca="false">IF(OR(E5&lt;=0,X5&lt;=0),0,(F5/E5)*$C$5/X5)</f>
        <v>0</v>
      </c>
      <c r="AI5" s="50" t="n">
        <f aca="false">IF(OR(COUNT(H5:L5)&lt;5,X5&lt;=0),0,(H5*1+I5*2+J5*3+K5*4+L5*5)*$C$5/X5)</f>
        <v>0</v>
      </c>
      <c r="AJ5" s="50" t="n">
        <f aca="false">IF(X5&lt;=0,0,M5*$C$5/X5)</f>
        <v>0</v>
      </c>
      <c r="AK5" s="51" t="n">
        <f aca="false">IF(OR(LARGE(Y:Y,1)&lt;=0,OR(LARGE(Z:Z,1)&lt;=0,X5&lt;=0)),0,((Y5/LARGE(Y:Y,1))+(Z5/LARGE(Z:Z,1)))*$C$5/X5)</f>
        <v>0</v>
      </c>
      <c r="AL5" s="51" t="n">
        <f aca="false">IF(OR(LARGE(AA:AA,1)&lt;=0,OR(LARGE(AB:AB,1)&lt;=0,X5&lt;=0)),0,((AA5/LARGE(AA:AA,1))+(AB5/LARGE(AB:AB,1)))*$C$5/X5)</f>
        <v>0</v>
      </c>
      <c r="AM5" s="51" t="n">
        <f aca="false">IF(OR(LARGE(AC:AC,1)&lt;=0,OR(LARGE(AD:AD,1)&lt;=0,X5&lt;=0)),0,((AC5/LARGE(AC:AC,1))+(AD5/LARGE(AD:AD,1)))*$C$5/X5)</f>
        <v>0</v>
      </c>
      <c r="AN5" s="51" t="n">
        <f aca="false">IF(OR(LARGE(AE:AE,1)&lt;=0,OR(LARGE(AF:AF,1)&lt;=0,X5&lt;=0)),0,((AE5/LARGE(AE:AE,1))+(AF5/LARGE(AF:AF,1)))*$C$5/X5)</f>
        <v>0</v>
      </c>
      <c r="AO5" s="52" t="n">
        <f aca="false">IF(AG5&lt;=0,($R5+5)/1000000,(($R5+5)/1000000)+100*(AG5/LARGE(AG:AG,1)))</f>
        <v>5E-006</v>
      </c>
      <c r="AP5" s="52" t="n">
        <f aca="false">IF(LARGE(AH:AH,1)&lt;=0,($R5+1)/1000000,(($R5+1)/1000000)+100*(AH5/LARGE(AH:AH,1)))</f>
        <v>1E-006</v>
      </c>
      <c r="AQ5" s="52" t="n">
        <f aca="false">IF(AI5&lt;=0,($R5+7)/1000000,(($R5+7)/1000000)+100*(AI5/LARGE(AI:AI,1)))</f>
        <v>7E-006</v>
      </c>
      <c r="AR5" s="52" t="n">
        <f aca="false">IF(AJ5&lt;=0,($R5+6)/1000000,(($R5+6)/1000000)+100*(AJ5/LARGE(AJ:AJ,1)))</f>
        <v>6E-006</v>
      </c>
      <c r="AS5" s="52" t="n">
        <f aca="false">IF(AK5&lt;=0,($R5+4)/1000000,(($R5+4)/1000000)+100*(AK5/LARGE(AK:AK,1)))</f>
        <v>4E-006</v>
      </c>
      <c r="AT5" s="52" t="n">
        <f aca="false">IF(AL5&lt;=0,($R5+3)/1000000,(($R5+3)/1000000)+100*(AL5/LARGE(AL:AL,1)))</f>
        <v>3E-006</v>
      </c>
      <c r="AU5" s="52" t="n">
        <f aca="false">IF(AM5&lt;=0,($R5+2)/1000000,(($R5+2)/1000000)+100*(AM5/LARGE(AM:AM,1)))</f>
        <v>2E-006</v>
      </c>
      <c r="AV5" s="52" t="n">
        <f aca="false">IF(AN5&lt;=0,($R5+8)/1000000,(($R5+8)/1000000)+100*(AN5/LARGE(AN:AN,1)))</f>
        <v>8E-006</v>
      </c>
      <c r="AW5" s="53" t="n">
        <f aca="false">IF(COUNT(S5)=0,0,(S5-Ronda1!S5)*$B$27)</f>
        <v>0</v>
      </c>
      <c r="AX5" s="54" t="n">
        <f aca="false">IF($T5=0,0,IF(W5="SI",3*$B$36+($B$4-T5)/(($B$4-$B$3)/((100*SUM($B$28:$B$35)-$B$36))),$B$36+($B$4-T5)/(($B$4-$B$3)/((100*SUM($B$28:$B$35)-$B$36)))))</f>
        <v>0</v>
      </c>
      <c r="AY5" s="55" t="n">
        <f aca="false">MMULT($AO5:$AV5,$B$28:$B$35)+SUM(AW5:AX5)</f>
        <v>4.4E-005</v>
      </c>
      <c r="AZ5" s="56" t="n">
        <f aca="false">IF(COUNT(E5:T5)=0,0,AY5+INT(Ronda1!AZ5))</f>
        <v>0</v>
      </c>
      <c r="BA5" s="44" t="str">
        <f aca="false">IF(COUNT(E5:T5)=0,"",$D5)</f>
        <v/>
      </c>
      <c r="BB5" s="44" t="str">
        <f aca="false">IF(D5=0,"",$D5)</f>
        <v/>
      </c>
      <c r="BC5" s="80" t="n">
        <f aca="false">BC4+1</f>
        <v>4</v>
      </c>
      <c r="BD5" s="58" t="str">
        <f aca="false">VLOOKUP(LARGE(AO:AO,BC5),AO:BA,13,FALSE())</f>
        <v/>
      </c>
      <c r="BE5" s="59" t="n">
        <f aca="false">LARGE(AO:AO,BC5)*$B$28</f>
        <v>7.5E-006</v>
      </c>
      <c r="BF5" s="80" t="n">
        <f aca="false">BF4+1</f>
        <v>4</v>
      </c>
      <c r="BG5" s="58" t="str">
        <f aca="false">VLOOKUP(LARGE(AP:AP,BF5),AP:BA,12,FALSE())</f>
        <v/>
      </c>
      <c r="BH5" s="59" t="n">
        <f aca="false">LARGE(AR:AR,BF5)*$B$29</f>
        <v>3E-006</v>
      </c>
      <c r="BI5" s="81" t="n">
        <f aca="false">BI4+1</f>
        <v>4</v>
      </c>
      <c r="BJ5" s="58" t="str">
        <f aca="false">VLOOKUP(LARGE(AQ:AQ,BI5),AQ:BA,11,FALSE())</f>
        <v/>
      </c>
      <c r="BK5" s="61" t="n">
        <f aca="false">LARGE(AQ:AQ,BI5)*$B$30</f>
        <v>7E-006</v>
      </c>
      <c r="BL5" s="80" t="n">
        <f aca="false">BL4+1</f>
        <v>4</v>
      </c>
      <c r="BM5" s="58" t="str">
        <f aca="false">VLOOKUP(LARGE(AR:AR,BL5),AR:BA,10,FALSE())</f>
        <v/>
      </c>
      <c r="BN5" s="59" t="n">
        <f aca="false">LARGE(AR:AR,BL5)*$B$31</f>
        <v>1.2E-005</v>
      </c>
      <c r="BO5" s="81" t="n">
        <f aca="false">BO4+1</f>
        <v>4</v>
      </c>
      <c r="BP5" s="58" t="str">
        <f aca="false">VLOOKUP(LARGE(AS:AS,BO5),AS:BA,9,FALSE())</f>
        <v/>
      </c>
      <c r="BQ5" s="61" t="n">
        <f aca="false">LARGE(AS:AS,BO5)*$B$32</f>
        <v>4E-006</v>
      </c>
      <c r="BR5" s="80" t="n">
        <f aca="false">BR4+1</f>
        <v>4</v>
      </c>
      <c r="BS5" s="58" t="str">
        <f aca="false">VLOOKUP(LARGE(AT:AT,BR5),AT:BA,8,FALSE())</f>
        <v/>
      </c>
      <c r="BT5" s="59" t="n">
        <f aca="false">LARGE(AT:AT,BR5)*$B$33</f>
        <v>3E-006</v>
      </c>
      <c r="BU5" s="80" t="n">
        <f aca="false">BU4+1</f>
        <v>4</v>
      </c>
      <c r="BV5" s="58" t="str">
        <f aca="false">VLOOKUP(LARGE(AU:AU,BU5),AU:BA,7,FALSE())</f>
        <v/>
      </c>
      <c r="BW5" s="59" t="n">
        <f aca="false">LARGE(AU:AU,BU5)*$B$34</f>
        <v>2E-006</v>
      </c>
      <c r="BX5" s="80" t="n">
        <f aca="false">BX4+1</f>
        <v>4</v>
      </c>
      <c r="BY5" s="58" t="str">
        <f aca="false">VLOOKUP(LARGE(AV:AV,BX5),AV:BA,6,FALSE())</f>
        <v/>
      </c>
      <c r="BZ5" s="59" t="n">
        <f aca="false">LARGE(AV:AV,BX5)*$B$35</f>
        <v>8E-006</v>
      </c>
      <c r="CA5" s="82" t="n">
        <f aca="false">CA4+1</f>
        <v>4</v>
      </c>
      <c r="CB5" s="63" t="str">
        <f aca="false">VLOOKUP(LARGE(AY:AY,CA5),AY:$BA,3,FALSE())</f>
        <v/>
      </c>
      <c r="CC5" s="83" t="n">
        <f aca="false">LARGE(AY:AY,CA5)</f>
        <v>4.4E-005</v>
      </c>
      <c r="CD5" s="84" t="n">
        <f aca="false">CD4+1</f>
        <v>4</v>
      </c>
      <c r="CE5" s="66" t="str">
        <f aca="false">VLOOKUP(LARGE(AZ:AZ,CD5),AZ:$BA,2,FALSE())</f>
        <v/>
      </c>
      <c r="CF5" s="85" t="n">
        <f aca="false">LARGE(AZ:AZ,CD5)</f>
        <v>0</v>
      </c>
      <c r="CG5" s="86" t="n">
        <f aca="false">CG4+1</f>
        <v>4</v>
      </c>
      <c r="CH5" s="69" t="str">
        <f aca="false">BA5</f>
        <v/>
      </c>
      <c r="CI5" s="70" t="str">
        <f aca="false">IF(SUM(D5:S5)=0,"",HLOOKUP(LARGE(AO5:AV5,1),AO5:AV51,48-$CG5,FALSE()))</f>
        <v/>
      </c>
      <c r="CJ5" s="70" t="str">
        <f aca="false">IF(SUM(D5:S5)=0,"",HLOOKUP(LARGE(AO5:AV5,2),AO5:AV51,48-$CG5,FALSE()))</f>
        <v/>
      </c>
      <c r="CK5" s="71" t="str">
        <f aca="false">IF(OR($CM5=0,$CN5=0),"",VLOOKUP($CM5*$CN5,$CO$1:$CP$29,2,FALSE()))</f>
        <v/>
      </c>
      <c r="CL5" s="71" t="str">
        <f aca="false">IF($CM5*$CN5=7,"MONGOLES",IF($CM5*$CN5=55,"OTOMANOS",IF($CM5*$CN5=195,"KOREANOS","")))</f>
        <v/>
      </c>
      <c r="CM5" s="72" t="n">
        <f aca="false">IF(CI5="MILITARISTA ",1,IF(CI5="MARÍTIMO ",3,IF(CI5="CIENTÍFICO ",5,IF(CI5="EXPANSIONISTA ",7,IF(CI5="INDUSTRIOSO ",11,IF(CI5="COMERCIAL ",13,IF(CI5="AGRÍCOLA ",17,IF(CI5="RELIGIOSO ",19,0))))))))</f>
        <v>0</v>
      </c>
      <c r="CN5" s="87" t="n">
        <f aca="false">IF(CJ5="MILITARISTA ",1,IF(CJ5="MARÍTIMO ",3,IF(CJ5="CIENTÍFICO ",5,IF(CJ5="EXPANSIONISTA ",7,IF(CJ5="INDUSTRIOSO ",11,IF(CJ5="COMERCIAL ",13,IF(CJ5="AGRÍCOLA ",17,IF(CJ5="RELIGIOSO ",19,0))))))))</f>
        <v>0</v>
      </c>
      <c r="CO5" s="111" t="n">
        <f aca="false">Ronda1!CO5</f>
        <v>11</v>
      </c>
      <c r="CP5" s="112" t="str">
        <f aca="false">Ronda1!CP5</f>
        <v>CHINOS</v>
      </c>
    </row>
    <row r="6" customFormat="false" ht="12.75" hidden="false" customHeight="false" outlineLevel="0" collapsed="false">
      <c r="A6" s="41" t="str">
        <f aca="false">Ronda1!A6</f>
        <v>Turnos</v>
      </c>
      <c r="B6" s="42" t="str">
        <f aca="false">Ronda1!B6</f>
        <v>Años</v>
      </c>
      <c r="C6" s="91" t="str">
        <f aca="false">Ronda1!C6</f>
        <v>TURNOS ac.</v>
      </c>
      <c r="D6" s="44" t="n">
        <f aca="false">Ronda1!D6</f>
        <v>0</v>
      </c>
      <c r="E6" s="45"/>
      <c r="F6" s="45"/>
      <c r="G6" s="45"/>
      <c r="H6" s="45"/>
      <c r="I6" s="45"/>
      <c r="J6" s="45"/>
      <c r="K6" s="45"/>
      <c r="L6" s="45"/>
      <c r="M6" s="45"/>
      <c r="N6" s="45"/>
      <c r="O6" s="45"/>
      <c r="P6" s="45"/>
      <c r="Q6" s="45"/>
      <c r="R6" s="45"/>
      <c r="S6" s="45"/>
      <c r="T6" s="79"/>
      <c r="U6" s="46"/>
      <c r="V6" s="46"/>
      <c r="W6" s="47"/>
      <c r="X6" s="48" t="n">
        <f aca="false">IF(COUNT(E6:S6)&lt;15,0,IF(V6=0,$C$5,IF(AND(V6&gt;0,V6&lt;0.2*$C$5),0.2*$C$5,V6-($C$7-$C$5))))</f>
        <v>0</v>
      </c>
      <c r="Y6" s="49" t="n">
        <f aca="false">IF($N6=0,0,$N6-Ronda1!$N6)</f>
        <v>0</v>
      </c>
      <c r="Z6" s="49" t="n">
        <f aca="false">IF($N6=0,0,$N6/Ronda1!$N6-1)</f>
        <v>0</v>
      </c>
      <c r="AA6" s="49" t="n">
        <f aca="false">IF($O6=ABS($P6),0,($O6-ABS($P6))-(Ronda1!$O6-ABS(Ronda1!$P6)))</f>
        <v>0</v>
      </c>
      <c r="AB6" s="49" t="n">
        <f aca="false">IF($O6=ABS($P6),0,($O6-ABS($P6))/(Ronda1!$O6-ABS(Ronda1!$P6))-1)</f>
        <v>0</v>
      </c>
      <c r="AC6" s="49" t="n">
        <f aca="false">IF($Q6-$N6-($O6-ABS($P6))=0,0,$Q6-$N6-($O6-ABS($P6))-(Ronda1!$Q6-Ronda1!$N6-(Ronda1!$O6-ABS(Ronda1!$P6))))</f>
        <v>0</v>
      </c>
      <c r="AD6" s="49" t="n">
        <f aca="false">IF($Q6-$N6-($O6-ABS($P6))=0,0,$Q6-$N6-($O6-ABS($P6))/(Ronda1!$Q6-Ronda1!$N6-(Ronda1!$O6-ABS(Ronda1!$P6)))-1)</f>
        <v>0</v>
      </c>
      <c r="AE6" s="49" t="n">
        <f aca="false">IF($R6=0,0,$R6-Ronda1!$R6)</f>
        <v>0</v>
      </c>
      <c r="AF6" s="49" t="n">
        <f aca="false">IF($R6=0,0,$R6/Ronda1!$R6-1)</f>
        <v>0</v>
      </c>
      <c r="AG6" s="50" t="n">
        <f aca="false">IF(OR(E6&lt;=(F6+G6),X6&lt;=0),0,(E6-F6-G6)*$C$5/X6)</f>
        <v>0</v>
      </c>
      <c r="AH6" s="51" t="n">
        <f aca="false">IF(OR(E6&lt;=0,X6&lt;=0),0,(F6/E6)*$C$5/X6)</f>
        <v>0</v>
      </c>
      <c r="AI6" s="50" t="n">
        <f aca="false">IF(OR(COUNT(H6:L6)&lt;5,X6&lt;=0),0,(H6*1+I6*2+J6*3+K6*4+L6*5)*$C$5/X6)</f>
        <v>0</v>
      </c>
      <c r="AJ6" s="50" t="n">
        <f aca="false">IF(X6&lt;=0,0,M6*$C$5/X6)</f>
        <v>0</v>
      </c>
      <c r="AK6" s="51" t="n">
        <f aca="false">IF(OR(LARGE(Y:Y,1)&lt;=0,OR(LARGE(Z:Z,1)&lt;=0,X6&lt;=0)),0,((Y6/LARGE(Y:Y,1))+(Z6/LARGE(Z:Z,1)))*$C$5/X6)</f>
        <v>0</v>
      </c>
      <c r="AL6" s="51" t="n">
        <f aca="false">IF(OR(LARGE(AA:AA,1)&lt;=0,OR(LARGE(AB:AB,1)&lt;=0,X6&lt;=0)),0,((AA6/LARGE(AA:AA,1))+(AB6/LARGE(AB:AB,1)))*$C$5/X6)</f>
        <v>0</v>
      </c>
      <c r="AM6" s="51" t="n">
        <f aca="false">IF(OR(LARGE(AC:AC,1)&lt;=0,OR(LARGE(AD:AD,1)&lt;=0,X6&lt;=0)),0,((AC6/LARGE(AC:AC,1))+(AD6/LARGE(AD:AD,1)))*$C$5/X6)</f>
        <v>0</v>
      </c>
      <c r="AN6" s="51" t="n">
        <f aca="false">IF(OR(LARGE(AE:AE,1)&lt;=0,OR(LARGE(AF:AF,1)&lt;=0,X6&lt;=0)),0,((AE6/LARGE(AE:AE,1))+(AF6/LARGE(AF:AF,1)))*$C$5/X6)</f>
        <v>0</v>
      </c>
      <c r="AO6" s="52" t="n">
        <f aca="false">IF(AG6&lt;=0,($R6+5)/1000000,(($R6+5)/1000000)+100*(AG6/LARGE(AG:AG,1)))</f>
        <v>5E-006</v>
      </c>
      <c r="AP6" s="52" t="n">
        <f aca="false">IF(LARGE(AH:AH,1)&lt;=0,($R6+1)/1000000,(($R6+1)/1000000)+100*(AH6/LARGE(AH:AH,1)))</f>
        <v>1E-006</v>
      </c>
      <c r="AQ6" s="52" t="n">
        <f aca="false">IF(AI6&lt;=0,($R6+7)/1000000,(($R6+7)/1000000)+100*(AI6/LARGE(AI:AI,1)))</f>
        <v>7E-006</v>
      </c>
      <c r="AR6" s="52" t="n">
        <f aca="false">IF(AJ6&lt;=0,($R6+6)/1000000,(($R6+6)/1000000)+100*(AJ6/LARGE(AJ:AJ,1)))</f>
        <v>6E-006</v>
      </c>
      <c r="AS6" s="52" t="n">
        <f aca="false">IF(AK6&lt;=0,($R6+4)/1000000,(($R6+4)/1000000)+100*(AK6/LARGE(AK:AK,1)))</f>
        <v>4E-006</v>
      </c>
      <c r="AT6" s="52" t="n">
        <f aca="false">IF(AL6&lt;=0,($R6+3)/1000000,(($R6+3)/1000000)+100*(AL6/LARGE(AL:AL,1)))</f>
        <v>3E-006</v>
      </c>
      <c r="AU6" s="52" t="n">
        <f aca="false">IF(AM6&lt;=0,($R6+2)/1000000,(($R6+2)/1000000)+100*(AM6/LARGE(AM:AM,1)))</f>
        <v>2E-006</v>
      </c>
      <c r="AV6" s="52" t="n">
        <f aca="false">IF(AN6&lt;=0,($R6+8)/1000000,(($R6+8)/1000000)+100*(AN6/LARGE(AN:AN,1)))</f>
        <v>8E-006</v>
      </c>
      <c r="AW6" s="53" t="n">
        <f aca="false">IF(COUNT(S6)=0,0,(S6-Ronda1!S6)*$B$27)</f>
        <v>0</v>
      </c>
      <c r="AX6" s="54" t="n">
        <f aca="false">IF($T6=0,0,IF(W6="SI",3*$B$36+($B$4-T6)/(($B$4-$B$3)/((100*SUM($B$28:$B$35)-$B$36))),$B$36+($B$4-T6)/(($B$4-$B$3)/((100*SUM($B$28:$B$35)-$B$36)))))</f>
        <v>0</v>
      </c>
      <c r="AY6" s="55" t="n">
        <f aca="false">MMULT($AO6:$AV6,$B$28:$B$35)+SUM(AW6:AX6)</f>
        <v>4.4E-005</v>
      </c>
      <c r="AZ6" s="56" t="n">
        <f aca="false">IF(COUNT(E6:T6)=0,0,AY6+INT(Ronda1!AZ6))</f>
        <v>0</v>
      </c>
      <c r="BA6" s="44" t="str">
        <f aca="false">IF(COUNT(E6:T6)=0,"",$D6)</f>
        <v/>
      </c>
      <c r="BB6" s="44" t="str">
        <f aca="false">IF(D6=0,"",$D6)</f>
        <v/>
      </c>
      <c r="BC6" s="80" t="n">
        <f aca="false">BC5+1</f>
        <v>5</v>
      </c>
      <c r="BD6" s="58" t="str">
        <f aca="false">VLOOKUP(LARGE(AO:AO,BC6),AO:BA,13,FALSE())</f>
        <v/>
      </c>
      <c r="BE6" s="59" t="n">
        <f aca="false">LARGE(AO:AO,BC6)*$B$28</f>
        <v>7.5E-006</v>
      </c>
      <c r="BF6" s="80" t="n">
        <f aca="false">BF5+1</f>
        <v>5</v>
      </c>
      <c r="BG6" s="58" t="str">
        <f aca="false">VLOOKUP(LARGE(AP:AP,BF6),AP:BA,12,FALSE())</f>
        <v/>
      </c>
      <c r="BH6" s="59" t="n">
        <f aca="false">LARGE(AR:AR,BF6)*$B$29</f>
        <v>3E-006</v>
      </c>
      <c r="BI6" s="81" t="n">
        <f aca="false">BI5+1</f>
        <v>5</v>
      </c>
      <c r="BJ6" s="58" t="str">
        <f aca="false">VLOOKUP(LARGE(AQ:AQ,BI6),AQ:BA,11,FALSE())</f>
        <v/>
      </c>
      <c r="BK6" s="61" t="n">
        <f aca="false">LARGE(AQ:AQ,BI6)*$B$30</f>
        <v>7E-006</v>
      </c>
      <c r="BL6" s="80" t="n">
        <f aca="false">BL5+1</f>
        <v>5</v>
      </c>
      <c r="BM6" s="58" t="str">
        <f aca="false">VLOOKUP(LARGE(AR:AR,BL6),AR:BA,10,FALSE())</f>
        <v/>
      </c>
      <c r="BN6" s="59" t="n">
        <f aca="false">LARGE(AR:AR,BL6)*$B$31</f>
        <v>1.2E-005</v>
      </c>
      <c r="BO6" s="81" t="n">
        <f aca="false">BO5+1</f>
        <v>5</v>
      </c>
      <c r="BP6" s="58" t="str">
        <f aca="false">VLOOKUP(LARGE(AS:AS,BO6),AS:BA,9,FALSE())</f>
        <v/>
      </c>
      <c r="BQ6" s="61" t="n">
        <f aca="false">LARGE(AS:AS,BO6)*$B$32</f>
        <v>4E-006</v>
      </c>
      <c r="BR6" s="80" t="n">
        <f aca="false">BR5+1</f>
        <v>5</v>
      </c>
      <c r="BS6" s="58" t="str">
        <f aca="false">VLOOKUP(LARGE(AT:AT,BR6),AT:BA,8,FALSE())</f>
        <v/>
      </c>
      <c r="BT6" s="59" t="n">
        <f aca="false">LARGE(AT:AT,BR6)*$B$33</f>
        <v>3E-006</v>
      </c>
      <c r="BU6" s="80" t="n">
        <f aca="false">BU5+1</f>
        <v>5</v>
      </c>
      <c r="BV6" s="58" t="str">
        <f aca="false">VLOOKUP(LARGE(AU:AU,BU6),AU:BA,7,FALSE())</f>
        <v/>
      </c>
      <c r="BW6" s="59" t="n">
        <f aca="false">LARGE(AU:AU,BU6)*$B$34</f>
        <v>2E-006</v>
      </c>
      <c r="BX6" s="80" t="n">
        <f aca="false">BX5+1</f>
        <v>5</v>
      </c>
      <c r="BY6" s="58" t="str">
        <f aca="false">VLOOKUP(LARGE(AV:AV,BX6),AV:BA,6,FALSE())</f>
        <v/>
      </c>
      <c r="BZ6" s="59" t="n">
        <f aca="false">LARGE(AV:AV,BX6)*$B$35</f>
        <v>8E-006</v>
      </c>
      <c r="CA6" s="82" t="n">
        <f aca="false">CA5+1</f>
        <v>5</v>
      </c>
      <c r="CB6" s="63" t="str">
        <f aca="false">VLOOKUP(LARGE(AY:AY,CA6),AY:$BA,3,FALSE())</f>
        <v/>
      </c>
      <c r="CC6" s="83" t="n">
        <f aca="false">LARGE(AY:AY,CA6)</f>
        <v>4.4E-005</v>
      </c>
      <c r="CD6" s="84" t="n">
        <f aca="false">CD5+1</f>
        <v>5</v>
      </c>
      <c r="CE6" s="66" t="str">
        <f aca="false">VLOOKUP(LARGE(AZ:AZ,CD6),AZ:$BA,2,FALSE())</f>
        <v/>
      </c>
      <c r="CF6" s="85" t="n">
        <f aca="false">LARGE(AZ:AZ,CD6)</f>
        <v>0</v>
      </c>
      <c r="CG6" s="86" t="n">
        <f aca="false">CG5+1</f>
        <v>5</v>
      </c>
      <c r="CH6" s="69" t="str">
        <f aca="false">BA6</f>
        <v/>
      </c>
      <c r="CI6" s="70" t="str">
        <f aca="false">IF(SUM(D6:S6)=0,"",HLOOKUP(LARGE(AO6:AV6,1),AO6:AV52,48-$CG6,FALSE()))</f>
        <v/>
      </c>
      <c r="CJ6" s="70" t="str">
        <f aca="false">IF(SUM(D6:S6)=0,"",HLOOKUP(LARGE(AO6:AV6,2),AO6:AV52,48-$CG6,FALSE()))</f>
        <v/>
      </c>
      <c r="CK6" s="71" t="str">
        <f aca="false">IF(OR($CM6=0,$CN6=0),"",VLOOKUP($CM6*$CN6,$CO$1:$CP$29,2,FALSE()))</f>
        <v/>
      </c>
      <c r="CL6" s="71" t="str">
        <f aca="false">IF($CM6*$CN6=7,"MONGOLES",IF($CM6*$CN6=55,"OTOMANOS",IF($CM6*$CN6=195,"KOREANOS","")))</f>
        <v/>
      </c>
      <c r="CM6" s="72" t="n">
        <f aca="false">IF(CI6="MILITARISTA ",1,IF(CI6="MARÍTIMO ",3,IF(CI6="CIENTÍFICO ",5,IF(CI6="EXPANSIONISTA ",7,IF(CI6="INDUSTRIOSO ",11,IF(CI6="COMERCIAL ",13,IF(CI6="AGRÍCOLA ",17,IF(CI6="RELIGIOSO ",19,0))))))))</f>
        <v>0</v>
      </c>
      <c r="CN6" s="87" t="n">
        <f aca="false">IF(CJ6="MILITARISTA ",1,IF(CJ6="MARÍTIMO ",3,IF(CJ6="CIENTÍFICO ",5,IF(CJ6="EXPANSIONISTA ",7,IF(CJ6="INDUSTRIOSO ",11,IF(CJ6="COMERCIAL ",13,IF(CJ6="AGRÍCOLA ",17,IF(CJ6="RELIGIOSO ",19,0))))))))</f>
        <v>0</v>
      </c>
      <c r="CO6" s="111" t="n">
        <f aca="false">Ronda1!CO6</f>
        <v>13</v>
      </c>
      <c r="CP6" s="112" t="str">
        <f aca="false">Ronda1!CP6</f>
        <v>ROMANOS</v>
      </c>
    </row>
    <row r="7" customFormat="false" ht="13.5" hidden="false" customHeight="false" outlineLevel="0" collapsed="false">
      <c r="A7" s="41" t="n">
        <f aca="false">Ronda1!A7</f>
        <v>25</v>
      </c>
      <c r="B7" s="42" t="n">
        <f aca="false">Ronda1!B7</f>
        <v>50</v>
      </c>
      <c r="C7" s="93" t="n">
        <f aca="false">Ronda1!C7+C5</f>
        <v>140</v>
      </c>
      <c r="D7" s="44" t="n">
        <f aca="false">Ronda1!D7</f>
        <v>0</v>
      </c>
      <c r="E7" s="45"/>
      <c r="F7" s="45"/>
      <c r="G7" s="45"/>
      <c r="H7" s="45"/>
      <c r="I7" s="45"/>
      <c r="J7" s="45"/>
      <c r="K7" s="45"/>
      <c r="L7" s="45"/>
      <c r="M7" s="45"/>
      <c r="N7" s="45"/>
      <c r="O7" s="45"/>
      <c r="P7" s="45"/>
      <c r="Q7" s="45"/>
      <c r="R7" s="45"/>
      <c r="S7" s="45"/>
      <c r="T7" s="79"/>
      <c r="U7" s="46"/>
      <c r="V7" s="46"/>
      <c r="W7" s="47"/>
      <c r="X7" s="48" t="n">
        <f aca="false">IF(COUNT(E7:S7)&lt;15,0,IF(V7=0,$C$5,IF(AND(V7&gt;0,V7&lt;0.2*$C$5),0.2*$C$5,V7-($C$7-$C$5))))</f>
        <v>0</v>
      </c>
      <c r="Y7" s="49" t="n">
        <f aca="false">IF($N7=0,0,$N7-Ronda1!$N7)</f>
        <v>0</v>
      </c>
      <c r="Z7" s="49" t="n">
        <f aca="false">IF($N7=0,0,$N7/Ronda1!$N7-1)</f>
        <v>0</v>
      </c>
      <c r="AA7" s="49" t="n">
        <f aca="false">IF($O7=ABS($P7),0,($O7-ABS($P7))-(Ronda1!$O7-ABS(Ronda1!$P7)))</f>
        <v>0</v>
      </c>
      <c r="AB7" s="49" t="n">
        <f aca="false">IF($O7=ABS($P7),0,($O7-ABS($P7))/(Ronda1!$O7-ABS(Ronda1!$P7))-1)</f>
        <v>0</v>
      </c>
      <c r="AC7" s="49" t="n">
        <f aca="false">IF($Q7-$N7-($O7-ABS($P7))=0,0,$Q7-$N7-($O7-ABS($P7))-(Ronda1!$Q7-Ronda1!$N7-(Ronda1!$O7-ABS(Ronda1!$P7))))</f>
        <v>0</v>
      </c>
      <c r="AD7" s="49" t="n">
        <f aca="false">IF($Q7-$N7-($O7-ABS($P7))=0,0,$Q7-$N7-($O7-ABS($P7))/(Ronda1!$Q7-Ronda1!$N7-(Ronda1!$O7-ABS(Ronda1!$P7)))-1)</f>
        <v>0</v>
      </c>
      <c r="AE7" s="49" t="n">
        <f aca="false">IF($R7=0,0,$R7-Ronda1!$R7)</f>
        <v>0</v>
      </c>
      <c r="AF7" s="49" t="n">
        <f aca="false">IF($R7=0,0,$R7/Ronda1!$R7-1)</f>
        <v>0</v>
      </c>
      <c r="AG7" s="50" t="n">
        <f aca="false">IF(OR(E7&lt;=(F7+G7),X7&lt;=0),0,(E7-F7-G7)*$C$5/X7)</f>
        <v>0</v>
      </c>
      <c r="AH7" s="51" t="n">
        <f aca="false">IF(OR(E7&lt;=0,X7&lt;=0),0,(F7/E7)*$C$5/X7)</f>
        <v>0</v>
      </c>
      <c r="AI7" s="50" t="n">
        <f aca="false">IF(OR(COUNT(H7:L7)&lt;5,X7&lt;=0),0,(H7*1+I7*2+J7*3+K7*4+L7*5)*$C$5/X7)</f>
        <v>0</v>
      </c>
      <c r="AJ7" s="50" t="n">
        <f aca="false">IF(X7&lt;=0,0,M7*$C$5/X7)</f>
        <v>0</v>
      </c>
      <c r="AK7" s="51" t="n">
        <f aca="false">IF(OR(LARGE(Y:Y,1)&lt;=0,OR(LARGE(Z:Z,1)&lt;=0,X7&lt;=0)),0,((Y7/LARGE(Y:Y,1))+(Z7/LARGE(Z:Z,1)))*$C$5/X7)</f>
        <v>0</v>
      </c>
      <c r="AL7" s="51" t="n">
        <f aca="false">IF(OR(LARGE(AA:AA,1)&lt;=0,OR(LARGE(AB:AB,1)&lt;=0,X7&lt;=0)),0,((AA7/LARGE(AA:AA,1))+(AB7/LARGE(AB:AB,1)))*$C$5/X7)</f>
        <v>0</v>
      </c>
      <c r="AM7" s="51" t="n">
        <f aca="false">IF(OR(LARGE(AC:AC,1)&lt;=0,OR(LARGE(AD:AD,1)&lt;=0,X7&lt;=0)),0,((AC7/LARGE(AC:AC,1))+(AD7/LARGE(AD:AD,1)))*$C$5/X7)</f>
        <v>0</v>
      </c>
      <c r="AN7" s="51" t="n">
        <f aca="false">IF(OR(LARGE(AE:AE,1)&lt;=0,OR(LARGE(AF:AF,1)&lt;=0,X7&lt;=0)),0,((AE7/LARGE(AE:AE,1))+(AF7/LARGE(AF:AF,1)))*$C$5/X7)</f>
        <v>0</v>
      </c>
      <c r="AO7" s="52" t="n">
        <f aca="false">IF(AG7&lt;=0,($R7+5)/1000000,(($R7+5)/1000000)+100*(AG7/LARGE(AG:AG,1)))</f>
        <v>5E-006</v>
      </c>
      <c r="AP7" s="52" t="n">
        <f aca="false">IF(LARGE(AH:AH,1)&lt;=0,($R7+1)/1000000,(($R7+1)/1000000)+100*(AH7/LARGE(AH:AH,1)))</f>
        <v>1E-006</v>
      </c>
      <c r="AQ7" s="52" t="n">
        <f aca="false">IF(AI7&lt;=0,($R7+7)/1000000,(($R7+7)/1000000)+100*(AI7/LARGE(AI:AI,1)))</f>
        <v>7E-006</v>
      </c>
      <c r="AR7" s="52" t="n">
        <f aca="false">IF(AJ7&lt;=0,($R7+6)/1000000,(($R7+6)/1000000)+100*(AJ7/LARGE(AJ:AJ,1)))</f>
        <v>6E-006</v>
      </c>
      <c r="AS7" s="52" t="n">
        <f aca="false">IF(AK7&lt;=0,($R7+4)/1000000,(($R7+4)/1000000)+100*(AK7/LARGE(AK:AK,1)))</f>
        <v>4E-006</v>
      </c>
      <c r="AT7" s="52" t="n">
        <f aca="false">IF(AL7&lt;=0,($R7+3)/1000000,(($R7+3)/1000000)+100*(AL7/LARGE(AL:AL,1)))</f>
        <v>3E-006</v>
      </c>
      <c r="AU7" s="52" t="n">
        <f aca="false">IF(AM7&lt;=0,($R7+2)/1000000,(($R7+2)/1000000)+100*(AM7/LARGE(AM:AM,1)))</f>
        <v>2E-006</v>
      </c>
      <c r="AV7" s="52" t="n">
        <f aca="false">IF(AN7&lt;=0,($R7+8)/1000000,(($R7+8)/1000000)+100*(AN7/LARGE(AN:AN,1)))</f>
        <v>8E-006</v>
      </c>
      <c r="AW7" s="53" t="n">
        <f aca="false">IF(COUNT(S7)=0,0,(S7-Ronda1!S7)*$B$27)</f>
        <v>0</v>
      </c>
      <c r="AX7" s="54" t="n">
        <f aca="false">IF($T7=0,0,IF(W7="SI",3*$B$36+($B$4-T7)/(($B$4-$B$3)/((100*SUM($B$28:$B$35)-$B$36))),$B$36+($B$4-T7)/(($B$4-$B$3)/((100*SUM($B$28:$B$35)-$B$36)))))</f>
        <v>0</v>
      </c>
      <c r="AY7" s="55" t="n">
        <f aca="false">MMULT($AO7:$AV7,$B$28:$B$35)+SUM(AW7:AX7)</f>
        <v>4.4E-005</v>
      </c>
      <c r="AZ7" s="56" t="n">
        <f aca="false">IF(COUNT(E7:T7)=0,0,AY7+INT(Ronda1!AZ7))</f>
        <v>0</v>
      </c>
      <c r="BA7" s="44" t="str">
        <f aca="false">IF(COUNT(E7:T7)=0,"",$D7)</f>
        <v/>
      </c>
      <c r="BB7" s="44" t="str">
        <f aca="false">IF(D7=0,"",$D7)</f>
        <v/>
      </c>
      <c r="BC7" s="80" t="n">
        <f aca="false">BC6+1</f>
        <v>6</v>
      </c>
      <c r="BD7" s="58" t="str">
        <f aca="false">VLOOKUP(LARGE(AO:AO,BC7),AO:BA,13,FALSE())</f>
        <v/>
      </c>
      <c r="BE7" s="59" t="n">
        <f aca="false">LARGE(AO:AO,BC7)*$B$28</f>
        <v>7.5E-006</v>
      </c>
      <c r="BF7" s="80" t="n">
        <f aca="false">BF6+1</f>
        <v>6</v>
      </c>
      <c r="BG7" s="58" t="str">
        <f aca="false">VLOOKUP(LARGE(AP:AP,BF7),AP:BA,12,FALSE())</f>
        <v/>
      </c>
      <c r="BH7" s="59" t="n">
        <f aca="false">LARGE(AR:AR,BF7)*$B$29</f>
        <v>3E-006</v>
      </c>
      <c r="BI7" s="81" t="n">
        <f aca="false">BI6+1</f>
        <v>6</v>
      </c>
      <c r="BJ7" s="58" t="str">
        <f aca="false">VLOOKUP(LARGE(AQ:AQ,BI7),AQ:BA,11,FALSE())</f>
        <v/>
      </c>
      <c r="BK7" s="61" t="n">
        <f aca="false">LARGE(AQ:AQ,BI7)*$B$30</f>
        <v>7E-006</v>
      </c>
      <c r="BL7" s="80" t="n">
        <f aca="false">BL6+1</f>
        <v>6</v>
      </c>
      <c r="BM7" s="58" t="str">
        <f aca="false">VLOOKUP(LARGE(AR:AR,BL7),AR:BA,10,FALSE())</f>
        <v/>
      </c>
      <c r="BN7" s="59" t="n">
        <f aca="false">LARGE(AR:AR,BL7)*$B$31</f>
        <v>1.2E-005</v>
      </c>
      <c r="BO7" s="81" t="n">
        <f aca="false">BO6+1</f>
        <v>6</v>
      </c>
      <c r="BP7" s="58" t="str">
        <f aca="false">VLOOKUP(LARGE(AS:AS,BO7),AS:BA,9,FALSE())</f>
        <v/>
      </c>
      <c r="BQ7" s="61" t="n">
        <f aca="false">LARGE(AS:AS,BO7)*$B$32</f>
        <v>4E-006</v>
      </c>
      <c r="BR7" s="80" t="n">
        <f aca="false">BR6+1</f>
        <v>6</v>
      </c>
      <c r="BS7" s="58" t="str">
        <f aca="false">VLOOKUP(LARGE(AT:AT,BR7),AT:BA,8,FALSE())</f>
        <v/>
      </c>
      <c r="BT7" s="59" t="n">
        <f aca="false">LARGE(AT:AT,BR7)*$B$33</f>
        <v>3E-006</v>
      </c>
      <c r="BU7" s="80" t="n">
        <f aca="false">BU6+1</f>
        <v>6</v>
      </c>
      <c r="BV7" s="58" t="str">
        <f aca="false">VLOOKUP(LARGE(AU:AU,BU7),AU:BA,7,FALSE())</f>
        <v/>
      </c>
      <c r="BW7" s="59" t="n">
        <f aca="false">LARGE(AU:AU,BU7)*$B$34</f>
        <v>2E-006</v>
      </c>
      <c r="BX7" s="80" t="n">
        <f aca="false">BX6+1</f>
        <v>6</v>
      </c>
      <c r="BY7" s="58" t="str">
        <f aca="false">VLOOKUP(LARGE(AV:AV,BX7),AV:BA,6,FALSE())</f>
        <v/>
      </c>
      <c r="BZ7" s="59" t="n">
        <f aca="false">LARGE(AV:AV,BX7)*$B$35</f>
        <v>8E-006</v>
      </c>
      <c r="CA7" s="82" t="n">
        <f aca="false">CA6+1</f>
        <v>6</v>
      </c>
      <c r="CB7" s="63" t="str">
        <f aca="false">VLOOKUP(LARGE(AY:AY,CA7),AY:$BA,3,FALSE())</f>
        <v/>
      </c>
      <c r="CC7" s="83" t="n">
        <f aca="false">LARGE(AY:AY,CA7)</f>
        <v>4.4E-005</v>
      </c>
      <c r="CD7" s="84" t="n">
        <f aca="false">CD6+1</f>
        <v>6</v>
      </c>
      <c r="CE7" s="66" t="str">
        <f aca="false">VLOOKUP(LARGE(AZ:AZ,CD7),AZ:$BA,2,FALSE())</f>
        <v/>
      </c>
      <c r="CF7" s="85" t="n">
        <f aca="false">LARGE(AZ:AZ,CD7)</f>
        <v>0</v>
      </c>
      <c r="CG7" s="86" t="n">
        <f aca="false">CG6+1</f>
        <v>6</v>
      </c>
      <c r="CH7" s="69" t="str">
        <f aca="false">BA7</f>
        <v/>
      </c>
      <c r="CI7" s="70" t="str">
        <f aca="false">IF(SUM(D7:S7)=0,"",HLOOKUP(LARGE(AO7:AV7,1),AO7:AV53,48-$CG7,FALSE()))</f>
        <v/>
      </c>
      <c r="CJ7" s="70" t="str">
        <f aca="false">IF(SUM(D7:S7)=0,"",HLOOKUP(LARGE(AO7:AV7,2),AO7:AV53,48-$CG7,FALSE()))</f>
        <v/>
      </c>
      <c r="CK7" s="71" t="str">
        <f aca="false">IF(OR($CM7=0,$CN7=0),"",VLOOKUP($CM7*$CN7,$CO$1:$CP$29,2,FALSE()))</f>
        <v/>
      </c>
      <c r="CL7" s="71" t="str">
        <f aca="false">IF($CM7*$CN7=7,"MONGOLES",IF($CM7*$CN7=55,"OTOMANOS",IF($CM7*$CN7=195,"KOREANOS","")))</f>
        <v/>
      </c>
      <c r="CM7" s="72" t="n">
        <f aca="false">IF(CI7="MILITARISTA ",1,IF(CI7="MARÍTIMO ",3,IF(CI7="CIENTÍFICO ",5,IF(CI7="EXPANSIONISTA ",7,IF(CI7="INDUSTRIOSO ",11,IF(CI7="COMERCIAL ",13,IF(CI7="AGRÍCOLA ",17,IF(CI7="RELIGIOSO ",19,0))))))))</f>
        <v>0</v>
      </c>
      <c r="CN7" s="87" t="n">
        <f aca="false">IF(CJ7="MILITARISTA ",1,IF(CJ7="MARÍTIMO ",3,IF(CJ7="CIENTÍFICO ",5,IF(CJ7="EXPANSIONISTA ",7,IF(CJ7="INDUSTRIOSO ",11,IF(CJ7="COMERCIAL ",13,IF(CJ7="AGRÍCOLA ",17,IF(CJ7="RELIGIOSO ",19,0))))))))</f>
        <v>0</v>
      </c>
      <c r="CO7" s="111" t="n">
        <f aca="false">Ronda1!CO7</f>
        <v>15</v>
      </c>
      <c r="CP7" s="112" t="str">
        <f aca="false">Ronda1!CP7</f>
        <v>BIZANTINOS</v>
      </c>
    </row>
    <row r="8" customFormat="false" ht="13.5" hidden="false" customHeight="false" outlineLevel="0" collapsed="false">
      <c r="A8" s="41" t="n">
        <f aca="false">Ronda1!A8</f>
        <v>25</v>
      </c>
      <c r="B8" s="42" t="n">
        <f aca="false">Ronda1!B8</f>
        <v>40</v>
      </c>
      <c r="C8" s="43" t="str">
        <f aca="false">Ronda1!C8</f>
        <v>Año de inicio</v>
      </c>
      <c r="D8" s="44" t="n">
        <f aca="false">Ronda1!D8</f>
        <v>0</v>
      </c>
      <c r="E8" s="45"/>
      <c r="F8" s="45"/>
      <c r="G8" s="45"/>
      <c r="H8" s="45"/>
      <c r="I8" s="45"/>
      <c r="J8" s="45"/>
      <c r="K8" s="45"/>
      <c r="L8" s="45"/>
      <c r="M8" s="45"/>
      <c r="N8" s="45"/>
      <c r="O8" s="45"/>
      <c r="P8" s="45"/>
      <c r="Q8" s="45"/>
      <c r="R8" s="45"/>
      <c r="S8" s="45"/>
      <c r="T8" s="79"/>
      <c r="U8" s="46"/>
      <c r="V8" s="46"/>
      <c r="W8" s="47"/>
      <c r="X8" s="48" t="n">
        <f aca="false">IF(COUNT(E8:S8)&lt;15,0,IF(V8=0,$C$5,IF(AND(V8&gt;0,V8&lt;0.2*$C$5),0.2*$C$5,V8-($C$7-$C$5))))</f>
        <v>0</v>
      </c>
      <c r="Y8" s="49" t="n">
        <f aca="false">IF($N8=0,0,$N8-Ronda1!$N8)</f>
        <v>0</v>
      </c>
      <c r="Z8" s="49" t="n">
        <f aca="false">IF($N8=0,0,$N8/Ronda1!$N8-1)</f>
        <v>0</v>
      </c>
      <c r="AA8" s="49" t="n">
        <f aca="false">IF($O8=ABS($P8),0,($O8-ABS($P8))-(Ronda1!$O8-ABS(Ronda1!$P8)))</f>
        <v>0</v>
      </c>
      <c r="AB8" s="49" t="n">
        <f aca="false">IF($O8=ABS($P8),0,($O8-ABS($P8))/(Ronda1!$O8-ABS(Ronda1!$P8))-1)</f>
        <v>0</v>
      </c>
      <c r="AC8" s="49" t="n">
        <f aca="false">IF($Q8-$N8-($O8-ABS($P8))=0,0,$Q8-$N8-($O8-ABS($P8))-(Ronda1!$Q8-Ronda1!$N8-(Ronda1!$O8-ABS(Ronda1!$P8))))</f>
        <v>0</v>
      </c>
      <c r="AD8" s="49" t="n">
        <f aca="false">IF($Q8-$N8-($O8-ABS($P8))=0,0,$Q8-$N8-($O8-ABS($P8))/(Ronda1!$Q8-Ronda1!$N8-(Ronda1!$O8-ABS(Ronda1!$P8)))-1)</f>
        <v>0</v>
      </c>
      <c r="AE8" s="49" t="n">
        <f aca="false">IF($R8=0,0,$R8-Ronda1!$R8)</f>
        <v>0</v>
      </c>
      <c r="AF8" s="49" t="n">
        <f aca="false">IF($R8=0,0,$R8/Ronda1!$R8-1)</f>
        <v>0</v>
      </c>
      <c r="AG8" s="50" t="n">
        <f aca="false">IF(OR(E8&lt;=(F8+G8),X8&lt;=0),0,(E8-F8-G8)*$C$5/X8)</f>
        <v>0</v>
      </c>
      <c r="AH8" s="51" t="n">
        <f aca="false">IF(OR(E8&lt;=0,X8&lt;=0),0,(F8/E8)*$C$5/X8)</f>
        <v>0</v>
      </c>
      <c r="AI8" s="50" t="n">
        <f aca="false">IF(OR(COUNT(H8:L8)&lt;5,X8&lt;=0),0,(H8*1+I8*2+J8*3+K8*4+L8*5)*$C$5/X8)</f>
        <v>0</v>
      </c>
      <c r="AJ8" s="50" t="n">
        <f aca="false">IF(X8&lt;=0,0,M8*$C$5/X8)</f>
        <v>0</v>
      </c>
      <c r="AK8" s="51" t="n">
        <f aca="false">IF(OR(LARGE(Y:Y,1)&lt;=0,OR(LARGE(Z:Z,1)&lt;=0,X8&lt;=0)),0,((Y8/LARGE(Y:Y,1))+(Z8/LARGE(Z:Z,1)))*$C$5/X8)</f>
        <v>0</v>
      </c>
      <c r="AL8" s="51" t="n">
        <f aca="false">IF(OR(LARGE(AA:AA,1)&lt;=0,OR(LARGE(AB:AB,1)&lt;=0,X8&lt;=0)),0,((AA8/LARGE(AA:AA,1))+(AB8/LARGE(AB:AB,1)))*$C$5/X8)</f>
        <v>0</v>
      </c>
      <c r="AM8" s="51" t="n">
        <f aca="false">IF(OR(LARGE(AC:AC,1)&lt;=0,OR(LARGE(AD:AD,1)&lt;=0,X8&lt;=0)),0,((AC8/LARGE(AC:AC,1))+(AD8/LARGE(AD:AD,1)))*$C$5/X8)</f>
        <v>0</v>
      </c>
      <c r="AN8" s="51" t="n">
        <f aca="false">IF(OR(LARGE(AE:AE,1)&lt;=0,OR(LARGE(AF:AF,1)&lt;=0,X8&lt;=0)),0,((AE8/LARGE(AE:AE,1))+(AF8/LARGE(AF:AF,1)))*$C$5/X8)</f>
        <v>0</v>
      </c>
      <c r="AO8" s="52" t="n">
        <f aca="false">IF(AG8&lt;=0,($R8+5)/1000000,(($R8+5)/1000000)+100*(AG8/LARGE(AG:AG,1)))</f>
        <v>5E-006</v>
      </c>
      <c r="AP8" s="52" t="n">
        <f aca="false">IF(LARGE(AH:AH,1)&lt;=0,($R8+1)/1000000,(($R8+1)/1000000)+100*(AH8/LARGE(AH:AH,1)))</f>
        <v>1E-006</v>
      </c>
      <c r="AQ8" s="52" t="n">
        <f aca="false">IF(AI8&lt;=0,($R8+7)/1000000,(($R8+7)/1000000)+100*(AI8/LARGE(AI:AI,1)))</f>
        <v>7E-006</v>
      </c>
      <c r="AR8" s="52" t="n">
        <f aca="false">IF(AJ8&lt;=0,($R8+6)/1000000,(($R8+6)/1000000)+100*(AJ8/LARGE(AJ:AJ,1)))</f>
        <v>6E-006</v>
      </c>
      <c r="AS8" s="52" t="n">
        <f aca="false">IF(AK8&lt;=0,($R8+4)/1000000,(($R8+4)/1000000)+100*(AK8/LARGE(AK:AK,1)))</f>
        <v>4E-006</v>
      </c>
      <c r="AT8" s="52" t="n">
        <f aca="false">IF(AL8&lt;=0,($R8+3)/1000000,(($R8+3)/1000000)+100*(AL8/LARGE(AL:AL,1)))</f>
        <v>3E-006</v>
      </c>
      <c r="AU8" s="52" t="n">
        <f aca="false">IF(AM8&lt;=0,($R8+2)/1000000,(($R8+2)/1000000)+100*(AM8/LARGE(AM:AM,1)))</f>
        <v>2E-006</v>
      </c>
      <c r="AV8" s="52" t="n">
        <f aca="false">IF(AN8&lt;=0,($R8+8)/1000000,(($R8+8)/1000000)+100*(AN8/LARGE(AN:AN,1)))</f>
        <v>8E-006</v>
      </c>
      <c r="AW8" s="53" t="n">
        <f aca="false">IF(COUNT(S8)=0,0,(S8-Ronda1!S8)*$B$27)</f>
        <v>0</v>
      </c>
      <c r="AX8" s="54" t="n">
        <f aca="false">IF($T8=0,0,IF(W8="SI",3*$B$36+($B$4-T8)/(($B$4-$B$3)/((100*SUM($B$28:$B$35)-$B$36))),$B$36+($B$4-T8)/(($B$4-$B$3)/((100*SUM($B$28:$B$35)-$B$36)))))</f>
        <v>0</v>
      </c>
      <c r="AY8" s="55" t="n">
        <f aca="false">MMULT($AO8:$AV8,$B$28:$B$35)+SUM(AW8:AX8)</f>
        <v>4.4E-005</v>
      </c>
      <c r="AZ8" s="56" t="n">
        <f aca="false">IF(COUNT(E8:T8)=0,0,AY8+INT(Ronda1!AZ8))</f>
        <v>0</v>
      </c>
      <c r="BA8" s="44" t="str">
        <f aca="false">IF(COUNT(E8:T8)=0,"",$D8)</f>
        <v/>
      </c>
      <c r="BB8" s="44" t="str">
        <f aca="false">IF(D8=0,"",$D8)</f>
        <v/>
      </c>
      <c r="BC8" s="80" t="n">
        <f aca="false">BC7+1</f>
        <v>7</v>
      </c>
      <c r="BD8" s="58" t="str">
        <f aca="false">VLOOKUP(LARGE(AO:AO,BC8),AO:BA,13,FALSE())</f>
        <v/>
      </c>
      <c r="BE8" s="59" t="n">
        <f aca="false">LARGE(AO:AO,BC8)*$B$28</f>
        <v>7.5E-006</v>
      </c>
      <c r="BF8" s="80" t="n">
        <f aca="false">BF7+1</f>
        <v>7</v>
      </c>
      <c r="BG8" s="58" t="str">
        <f aca="false">VLOOKUP(LARGE(AP:AP,BF8),AP:BA,12,FALSE())</f>
        <v/>
      </c>
      <c r="BH8" s="59" t="n">
        <f aca="false">LARGE(AR:AR,BF8)*$B$29</f>
        <v>3E-006</v>
      </c>
      <c r="BI8" s="81" t="n">
        <f aca="false">BI7+1</f>
        <v>7</v>
      </c>
      <c r="BJ8" s="58" t="str">
        <f aca="false">VLOOKUP(LARGE(AQ:AQ,BI8),AQ:BA,11,FALSE())</f>
        <v/>
      </c>
      <c r="BK8" s="61" t="n">
        <f aca="false">LARGE(AQ:AQ,BI8)*$B$30</f>
        <v>7E-006</v>
      </c>
      <c r="BL8" s="80" t="n">
        <f aca="false">BL7+1</f>
        <v>7</v>
      </c>
      <c r="BM8" s="58" t="str">
        <f aca="false">VLOOKUP(LARGE(AR:AR,BL8),AR:BA,10,FALSE())</f>
        <v/>
      </c>
      <c r="BN8" s="59" t="n">
        <f aca="false">LARGE(AR:AR,BL8)*$B$31</f>
        <v>1.2E-005</v>
      </c>
      <c r="BO8" s="81" t="n">
        <f aca="false">BO7+1</f>
        <v>7</v>
      </c>
      <c r="BP8" s="58" t="str">
        <f aca="false">VLOOKUP(LARGE(AS:AS,BO8),AS:BA,9,FALSE())</f>
        <v/>
      </c>
      <c r="BQ8" s="61" t="n">
        <f aca="false">LARGE(AS:AS,BO8)*$B$32</f>
        <v>4E-006</v>
      </c>
      <c r="BR8" s="80" t="n">
        <f aca="false">BR7+1</f>
        <v>7</v>
      </c>
      <c r="BS8" s="58" t="str">
        <f aca="false">VLOOKUP(LARGE(AT:AT,BR8),AT:BA,8,FALSE())</f>
        <v/>
      </c>
      <c r="BT8" s="59" t="n">
        <f aca="false">LARGE(AT:AT,BR8)*$B$33</f>
        <v>3E-006</v>
      </c>
      <c r="BU8" s="80" t="n">
        <f aca="false">BU7+1</f>
        <v>7</v>
      </c>
      <c r="BV8" s="58" t="str">
        <f aca="false">VLOOKUP(LARGE(AU:AU,BU8),AU:BA,7,FALSE())</f>
        <v/>
      </c>
      <c r="BW8" s="59" t="n">
        <f aca="false">LARGE(AU:AU,BU8)*$B$34</f>
        <v>2E-006</v>
      </c>
      <c r="BX8" s="80" t="n">
        <f aca="false">BX7+1</f>
        <v>7</v>
      </c>
      <c r="BY8" s="58" t="str">
        <f aca="false">VLOOKUP(LARGE(AV:AV,BX8),AV:BA,6,FALSE())</f>
        <v/>
      </c>
      <c r="BZ8" s="59" t="n">
        <f aca="false">LARGE(AV:AV,BX8)*$B$35</f>
        <v>8E-006</v>
      </c>
      <c r="CA8" s="82" t="n">
        <f aca="false">CA7+1</f>
        <v>7</v>
      </c>
      <c r="CB8" s="63" t="str">
        <f aca="false">VLOOKUP(LARGE(AY:AY,CA8),AY:$BA,3,FALSE())</f>
        <v/>
      </c>
      <c r="CC8" s="83" t="n">
        <f aca="false">LARGE(AY:AY,CA8)</f>
        <v>4.4E-005</v>
      </c>
      <c r="CD8" s="84" t="n">
        <f aca="false">CD7+1</f>
        <v>7</v>
      </c>
      <c r="CE8" s="66" t="str">
        <f aca="false">VLOOKUP(LARGE(AZ:AZ,CD8),AZ:$BA,2,FALSE())</f>
        <v/>
      </c>
      <c r="CF8" s="85" t="n">
        <f aca="false">LARGE(AZ:AZ,CD8)</f>
        <v>0</v>
      </c>
      <c r="CG8" s="86" t="n">
        <f aca="false">CG7+1</f>
        <v>7</v>
      </c>
      <c r="CH8" s="69" t="str">
        <f aca="false">BA8</f>
        <v/>
      </c>
      <c r="CI8" s="70" t="str">
        <f aca="false">IF(SUM(D8:S8)=0,"",HLOOKUP(LARGE(AO8:AV8,1),AO8:AV54,48-$CG8,FALSE()))</f>
        <v/>
      </c>
      <c r="CJ8" s="70" t="str">
        <f aca="false">IF(SUM(D8:S8)=0,"",HLOOKUP(LARGE(AO8:AV8,2),AO8:AV54,48-$CG8,FALSE()))</f>
        <v/>
      </c>
      <c r="CK8" s="71" t="str">
        <f aca="false">IF(OR($CM8=0,$CN8=0),"",VLOOKUP($CM8*$CN8,$CO$1:$CP$29,2,FALSE()))</f>
        <v/>
      </c>
      <c r="CL8" s="71" t="str">
        <f aca="false">IF($CM8*$CN8=7,"MONGOLES",IF($CM8*$CN8=55,"OTOMANOS",IF($CM8*$CN8=195,"KOREANOS","")))</f>
        <v/>
      </c>
      <c r="CM8" s="72" t="n">
        <f aca="false">IF(CI8="MILITARISTA ",1,IF(CI8="MARÍTIMO ",3,IF(CI8="CIENTÍFICO ",5,IF(CI8="EXPANSIONISTA ",7,IF(CI8="INDUSTRIOSO ",11,IF(CI8="COMERCIAL ",13,IF(CI8="AGRÍCOLA ",17,IF(CI8="RELIGIOSO ",19,0))))))))</f>
        <v>0</v>
      </c>
      <c r="CN8" s="87" t="n">
        <f aca="false">IF(CJ8="MILITARISTA ",1,IF(CJ8="MARÍTIMO ",3,IF(CJ8="CIENTÍFICO ",5,IF(CJ8="EXPANSIONISTA ",7,IF(CJ8="INDUSTRIOSO ",11,IF(CJ8="COMERCIAL ",13,IF(CJ8="AGRÍCOLA ",17,IF(CJ8="RELIGIOSO ",19,0))))))))</f>
        <v>0</v>
      </c>
      <c r="CO8" s="111" t="n">
        <f aca="false">Ronda1!CO8</f>
        <v>17</v>
      </c>
      <c r="CP8" s="112" t="str">
        <f aca="false">Ronda1!CP8</f>
        <v>AZTECAS</v>
      </c>
    </row>
    <row r="9" customFormat="false" ht="13.5" hidden="false" customHeight="false" outlineLevel="0" collapsed="false">
      <c r="A9" s="41" t="n">
        <f aca="false">Ronda1!A9</f>
        <v>40</v>
      </c>
      <c r="B9" s="42" t="n">
        <f aca="false">Ronda1!B9</f>
        <v>25</v>
      </c>
      <c r="C9" s="94" t="n">
        <f aca="false">Ronda1!C11</f>
        <v>-750</v>
      </c>
      <c r="D9" s="44" t="n">
        <f aca="false">Ronda1!D9</f>
        <v>0</v>
      </c>
      <c r="E9" s="45"/>
      <c r="F9" s="45"/>
      <c r="G9" s="45"/>
      <c r="H9" s="45"/>
      <c r="I9" s="45"/>
      <c r="J9" s="45"/>
      <c r="K9" s="45"/>
      <c r="L9" s="45"/>
      <c r="M9" s="45"/>
      <c r="N9" s="45"/>
      <c r="O9" s="45"/>
      <c r="P9" s="45"/>
      <c r="Q9" s="45"/>
      <c r="R9" s="45"/>
      <c r="S9" s="45"/>
      <c r="T9" s="79"/>
      <c r="U9" s="46"/>
      <c r="V9" s="46"/>
      <c r="W9" s="47"/>
      <c r="X9" s="48" t="n">
        <f aca="false">IF(COUNT(E9:S9)&lt;15,0,IF(V9=0,$C$5,IF(AND(V9&gt;0,V9&lt;0.2*$C$5),0.2*$C$5,V9-($C$7-$C$5))))</f>
        <v>0</v>
      </c>
      <c r="Y9" s="49" t="n">
        <f aca="false">IF($N9=0,0,$N9-Ronda1!$N9)</f>
        <v>0</v>
      </c>
      <c r="Z9" s="49" t="n">
        <f aca="false">IF($N9=0,0,$N9/Ronda1!$N9-1)</f>
        <v>0</v>
      </c>
      <c r="AA9" s="49" t="n">
        <f aca="false">IF($O9=ABS($P9),0,($O9-ABS($P9))-(Ronda1!$O9-ABS(Ronda1!$P9)))</f>
        <v>0</v>
      </c>
      <c r="AB9" s="49" t="n">
        <f aca="false">IF($O9=ABS($P9),0,($O9-ABS($P9))/(Ronda1!$O9-ABS(Ronda1!$P9))-1)</f>
        <v>0</v>
      </c>
      <c r="AC9" s="49" t="n">
        <f aca="false">IF($Q9-$N9-($O9-ABS($P9))=0,0,$Q9-$N9-($O9-ABS($P9))-(Ronda1!$Q9-Ronda1!$N9-(Ronda1!$O9-ABS(Ronda1!$P9))))</f>
        <v>0</v>
      </c>
      <c r="AD9" s="49" t="n">
        <f aca="false">IF($Q9-$N9-($O9-ABS($P9))=0,0,$Q9-$N9-($O9-ABS($P9))/(Ronda1!$Q9-Ronda1!$N9-(Ronda1!$O9-ABS(Ronda1!$P9)))-1)</f>
        <v>0</v>
      </c>
      <c r="AE9" s="49" t="n">
        <f aca="false">IF($R9=0,0,$R9-Ronda1!$R9)</f>
        <v>0</v>
      </c>
      <c r="AF9" s="49" t="n">
        <f aca="false">IF($R9=0,0,$R9/Ronda1!$R9-1)</f>
        <v>0</v>
      </c>
      <c r="AG9" s="50" t="n">
        <f aca="false">IF(OR(E9&lt;=(F9+G9),X9&lt;=0),0,(E9-F9-G9)*$C$5/X9)</f>
        <v>0</v>
      </c>
      <c r="AH9" s="51" t="n">
        <f aca="false">IF(OR(E9&lt;=0,X9&lt;=0),0,(F9/E9)*$C$5/X9)</f>
        <v>0</v>
      </c>
      <c r="AI9" s="50" t="n">
        <f aca="false">IF(OR(COUNT(H9:L9)&lt;5,X9&lt;=0),0,(H9*1+I9*2+J9*3+K9*4+L9*5)*$C$5/X9)</f>
        <v>0</v>
      </c>
      <c r="AJ9" s="50" t="n">
        <f aca="false">IF(X9&lt;=0,0,M9*$C$5/X9)</f>
        <v>0</v>
      </c>
      <c r="AK9" s="51" t="n">
        <f aca="false">IF(OR(LARGE(Y:Y,1)&lt;=0,OR(LARGE(Z:Z,1)&lt;=0,X9&lt;=0)),0,((Y9/LARGE(Y:Y,1))+(Z9/LARGE(Z:Z,1)))*$C$5/X9)</f>
        <v>0</v>
      </c>
      <c r="AL9" s="51" t="n">
        <f aca="false">IF(OR(LARGE(AA:AA,1)&lt;=0,OR(LARGE(AB:AB,1)&lt;=0,X9&lt;=0)),0,((AA9/LARGE(AA:AA,1))+(AB9/LARGE(AB:AB,1)))*$C$5/X9)</f>
        <v>0</v>
      </c>
      <c r="AM9" s="51" t="n">
        <f aca="false">IF(OR(LARGE(AC:AC,1)&lt;=0,OR(LARGE(AD:AD,1)&lt;=0,X9&lt;=0)),0,((AC9/LARGE(AC:AC,1))+(AD9/LARGE(AD:AD,1)))*$C$5/X9)</f>
        <v>0</v>
      </c>
      <c r="AN9" s="51" t="n">
        <f aca="false">IF(OR(LARGE(AE:AE,1)&lt;=0,OR(LARGE(AF:AF,1)&lt;=0,X9&lt;=0)),0,((AE9/LARGE(AE:AE,1))+(AF9/LARGE(AF:AF,1)))*$C$5/X9)</f>
        <v>0</v>
      </c>
      <c r="AO9" s="52" t="n">
        <f aca="false">IF(AG9&lt;=0,($R9+5)/1000000,(($R9+5)/1000000)+100*(AG9/LARGE(AG:AG,1)))</f>
        <v>5E-006</v>
      </c>
      <c r="AP9" s="52" t="n">
        <f aca="false">IF(LARGE(AH:AH,1)&lt;=0,($R9+1)/1000000,(($R9+1)/1000000)+100*(AH9/LARGE(AH:AH,1)))</f>
        <v>1E-006</v>
      </c>
      <c r="AQ9" s="52" t="n">
        <f aca="false">IF(AI9&lt;=0,($R9+7)/1000000,(($R9+7)/1000000)+100*(AI9/LARGE(AI:AI,1)))</f>
        <v>7E-006</v>
      </c>
      <c r="AR9" s="52" t="n">
        <f aca="false">IF(AJ9&lt;=0,($R9+6)/1000000,(($R9+6)/1000000)+100*(AJ9/LARGE(AJ:AJ,1)))</f>
        <v>6E-006</v>
      </c>
      <c r="AS9" s="52" t="n">
        <f aca="false">IF(AK9&lt;=0,($R9+4)/1000000,(($R9+4)/1000000)+100*(AK9/LARGE(AK:AK,1)))</f>
        <v>4E-006</v>
      </c>
      <c r="AT9" s="52" t="n">
        <f aca="false">IF(AL9&lt;=0,($R9+3)/1000000,(($R9+3)/1000000)+100*(AL9/LARGE(AL:AL,1)))</f>
        <v>3E-006</v>
      </c>
      <c r="AU9" s="52" t="n">
        <f aca="false">IF(AM9&lt;=0,($R9+2)/1000000,(($R9+2)/1000000)+100*(AM9/LARGE(AM:AM,1)))</f>
        <v>2E-006</v>
      </c>
      <c r="AV9" s="52" t="n">
        <f aca="false">IF(AN9&lt;=0,($R9+8)/1000000,(($R9+8)/1000000)+100*(AN9/LARGE(AN:AN,1)))</f>
        <v>8E-006</v>
      </c>
      <c r="AW9" s="53" t="n">
        <f aca="false">IF(COUNT(S9)=0,0,(S9-Ronda1!S9)*$B$27)</f>
        <v>0</v>
      </c>
      <c r="AX9" s="54" t="n">
        <f aca="false">IF($T9=0,0,IF(W9="SI",3*$B$36+($B$4-T9)/(($B$4-$B$3)/((100*SUM($B$28:$B$35)-$B$36))),$B$36+($B$4-T9)/(($B$4-$B$3)/((100*SUM($B$28:$B$35)-$B$36)))))</f>
        <v>0</v>
      </c>
      <c r="AY9" s="55" t="n">
        <f aca="false">MMULT($AO9:$AV9,$B$28:$B$35)+SUM(AW9:AX9)</f>
        <v>4.4E-005</v>
      </c>
      <c r="AZ9" s="56" t="n">
        <f aca="false">IF(COUNT(E9:T9)=0,0,AY9+INT(Ronda1!AZ9))</f>
        <v>0</v>
      </c>
      <c r="BA9" s="44" t="str">
        <f aca="false">IF(COUNT(E9:T9)=0,"",$D9)</f>
        <v/>
      </c>
      <c r="BB9" s="44" t="str">
        <f aca="false">IF(D9=0,"",$D9)</f>
        <v/>
      </c>
      <c r="BC9" s="80" t="n">
        <f aca="false">BC8+1</f>
        <v>8</v>
      </c>
      <c r="BD9" s="58" t="str">
        <f aca="false">VLOOKUP(LARGE(AO:AO,BC9),AO:BA,13,FALSE())</f>
        <v/>
      </c>
      <c r="BE9" s="59" t="n">
        <f aca="false">LARGE(AO:AO,BC9)*$B$28</f>
        <v>7.5E-006</v>
      </c>
      <c r="BF9" s="80" t="n">
        <f aca="false">BF8+1</f>
        <v>8</v>
      </c>
      <c r="BG9" s="58" t="str">
        <f aca="false">VLOOKUP(LARGE(AP:AP,BF9),AP:BA,12,FALSE())</f>
        <v/>
      </c>
      <c r="BH9" s="59" t="n">
        <f aca="false">LARGE(AR:AR,BF9)*$B$29</f>
        <v>3E-006</v>
      </c>
      <c r="BI9" s="81" t="n">
        <f aca="false">BI8+1</f>
        <v>8</v>
      </c>
      <c r="BJ9" s="58" t="str">
        <f aca="false">VLOOKUP(LARGE(AQ:AQ,BI9),AQ:BA,11,FALSE())</f>
        <v/>
      </c>
      <c r="BK9" s="61" t="n">
        <f aca="false">LARGE(AQ:AQ,BI9)*$B$30</f>
        <v>7E-006</v>
      </c>
      <c r="BL9" s="80" t="n">
        <f aca="false">BL8+1</f>
        <v>8</v>
      </c>
      <c r="BM9" s="58" t="str">
        <f aca="false">VLOOKUP(LARGE(AR:AR,BL9),AR:BA,10,FALSE())</f>
        <v/>
      </c>
      <c r="BN9" s="59" t="n">
        <f aca="false">LARGE(AR:AR,BL9)*$B$31</f>
        <v>1.2E-005</v>
      </c>
      <c r="BO9" s="81" t="n">
        <f aca="false">BO8+1</f>
        <v>8</v>
      </c>
      <c r="BP9" s="58" t="str">
        <f aca="false">VLOOKUP(LARGE(AS:AS,BO9),AS:BA,9,FALSE())</f>
        <v/>
      </c>
      <c r="BQ9" s="61" t="n">
        <f aca="false">LARGE(AS:AS,BO9)*$B$32</f>
        <v>4E-006</v>
      </c>
      <c r="BR9" s="80" t="n">
        <f aca="false">BR8+1</f>
        <v>8</v>
      </c>
      <c r="BS9" s="58" t="str">
        <f aca="false">VLOOKUP(LARGE(AT:AT,BR9),AT:BA,8,FALSE())</f>
        <v/>
      </c>
      <c r="BT9" s="59" t="n">
        <f aca="false">LARGE(AT:AT,BR9)*$B$33</f>
        <v>3E-006</v>
      </c>
      <c r="BU9" s="80" t="n">
        <f aca="false">BU8+1</f>
        <v>8</v>
      </c>
      <c r="BV9" s="58" t="str">
        <f aca="false">VLOOKUP(LARGE(AU:AU,BU9),AU:BA,7,FALSE())</f>
        <v/>
      </c>
      <c r="BW9" s="59" t="n">
        <f aca="false">LARGE(AU:AU,BU9)*$B$34</f>
        <v>2E-006</v>
      </c>
      <c r="BX9" s="80" t="n">
        <f aca="false">BX8+1</f>
        <v>8</v>
      </c>
      <c r="BY9" s="58" t="str">
        <f aca="false">VLOOKUP(LARGE(AV:AV,BX9),AV:BA,6,FALSE())</f>
        <v/>
      </c>
      <c r="BZ9" s="59" t="n">
        <f aca="false">LARGE(AV:AV,BX9)*$B$35</f>
        <v>8E-006</v>
      </c>
      <c r="CA9" s="82" t="n">
        <f aca="false">CA8+1</f>
        <v>8</v>
      </c>
      <c r="CB9" s="63" t="str">
        <f aca="false">VLOOKUP(LARGE(AY:AY,CA9),AY:$BA,3,FALSE())</f>
        <v/>
      </c>
      <c r="CC9" s="83" t="n">
        <f aca="false">LARGE(AY:AY,CA9)</f>
        <v>4.4E-005</v>
      </c>
      <c r="CD9" s="84" t="n">
        <f aca="false">CD8+1</f>
        <v>8</v>
      </c>
      <c r="CE9" s="66" t="str">
        <f aca="false">VLOOKUP(LARGE(AZ:AZ,CD9),AZ:$BA,2,FALSE())</f>
        <v/>
      </c>
      <c r="CF9" s="85" t="n">
        <f aca="false">LARGE(AZ:AZ,CD9)</f>
        <v>0</v>
      </c>
      <c r="CG9" s="86" t="n">
        <f aca="false">CG8+1</f>
        <v>8</v>
      </c>
      <c r="CH9" s="69" t="str">
        <f aca="false">BA9</f>
        <v/>
      </c>
      <c r="CI9" s="70" t="str">
        <f aca="false">IF(SUM(D9:S9)=0,"",HLOOKUP(LARGE(AO9:AV9,1),AO9:AV55,48-$CG9,FALSE()))</f>
        <v/>
      </c>
      <c r="CJ9" s="70" t="str">
        <f aca="false">IF(SUM(D9:S9)=0,"",HLOOKUP(LARGE(AO9:AV9,2),AO9:AV55,48-$CG9,FALSE()))</f>
        <v/>
      </c>
      <c r="CK9" s="71" t="str">
        <f aca="false">IF(OR($CM9=0,$CN9=0),"",VLOOKUP($CM9*$CN9,$CO$1:$CP$29,2,FALSE()))</f>
        <v/>
      </c>
      <c r="CL9" s="71" t="str">
        <f aca="false">IF($CM9*$CN9=7,"MONGOLES",IF($CM9*$CN9=55,"OTOMANOS",IF($CM9*$CN9=195,"KOREANOS","")))</f>
        <v/>
      </c>
      <c r="CM9" s="72" t="n">
        <f aca="false">IF(CI9="MILITARISTA ",1,IF(CI9="MARÍTIMO ",3,IF(CI9="CIENTÍFICO ",5,IF(CI9="EXPANSIONISTA ",7,IF(CI9="INDUSTRIOSO ",11,IF(CI9="COMERCIAL ",13,IF(CI9="AGRÍCOLA ",17,IF(CI9="RELIGIOSO ",19,0))))))))</f>
        <v>0</v>
      </c>
      <c r="CN9" s="87" t="n">
        <f aca="false">IF(CJ9="MILITARISTA ",1,IF(CJ9="MARÍTIMO ",3,IF(CJ9="CIENTÍFICO ",5,IF(CJ9="EXPANSIONISTA ",7,IF(CJ9="INDUSTRIOSO ",11,IF(CJ9="COMERCIAL ",13,IF(CJ9="AGRÍCOLA ",17,IF(CJ9="RELIGIOSO ",19,0))))))))</f>
        <v>0</v>
      </c>
      <c r="CO9" s="111" t="n">
        <f aca="false">Ronda1!CO9</f>
        <v>19</v>
      </c>
      <c r="CP9" s="112" t="str">
        <f aca="false">Ronda1!CP9</f>
        <v>JAPONESES</v>
      </c>
    </row>
    <row r="10" customFormat="false" ht="12.75" hidden="false" customHeight="false" outlineLevel="0" collapsed="false">
      <c r="A10" s="41" t="n">
        <f aca="false">Ronda1!A10</f>
        <v>50</v>
      </c>
      <c r="B10" s="42" t="n">
        <f aca="false">Ronda1!B10</f>
        <v>20</v>
      </c>
      <c r="C10" s="91" t="str">
        <f aca="false">Ronda1!C10</f>
        <v>Año final</v>
      </c>
      <c r="D10" s="44" t="n">
        <f aca="false">Ronda1!D10</f>
        <v>0</v>
      </c>
      <c r="E10" s="45"/>
      <c r="F10" s="45"/>
      <c r="G10" s="45"/>
      <c r="H10" s="45"/>
      <c r="I10" s="45"/>
      <c r="J10" s="45"/>
      <c r="K10" s="45"/>
      <c r="L10" s="45"/>
      <c r="M10" s="45"/>
      <c r="N10" s="45"/>
      <c r="O10" s="45"/>
      <c r="P10" s="45"/>
      <c r="Q10" s="45"/>
      <c r="R10" s="45"/>
      <c r="S10" s="45"/>
      <c r="T10" s="79"/>
      <c r="U10" s="46"/>
      <c r="V10" s="46"/>
      <c r="W10" s="47"/>
      <c r="X10" s="48" t="n">
        <f aca="false">IF(COUNT(E10:S10)&lt;15,0,IF(V10=0,$C$5,IF(AND(V10&gt;0,V10&lt;0.2*$C$5),0.2*$C$5,V10-($C$7-$C$5))))</f>
        <v>0</v>
      </c>
      <c r="Y10" s="49" t="n">
        <f aca="false">IF($N10=0,0,$N10-Ronda1!$N10)</f>
        <v>0</v>
      </c>
      <c r="Z10" s="49" t="n">
        <f aca="false">IF($N10=0,0,$N10/Ronda1!$N10-1)</f>
        <v>0</v>
      </c>
      <c r="AA10" s="49" t="n">
        <f aca="false">IF($O10=ABS($P10),0,($O10-ABS($P10))-(Ronda1!$O10-ABS(Ronda1!$P10)))</f>
        <v>0</v>
      </c>
      <c r="AB10" s="49" t="n">
        <f aca="false">IF($O10=ABS($P10),0,($O10-ABS($P10))/(Ronda1!$O10-ABS(Ronda1!$P10))-1)</f>
        <v>0</v>
      </c>
      <c r="AC10" s="49" t="n">
        <f aca="false">IF($Q10-$N10-($O10-ABS($P10))=0,0,$Q10-$N10-($O10-ABS($P10))-(Ronda1!$Q10-Ronda1!$N10-(Ronda1!$O10-ABS(Ronda1!$P10))))</f>
        <v>0</v>
      </c>
      <c r="AD10" s="49" t="n">
        <f aca="false">IF($Q10-$N10-($O10-ABS($P10))=0,0,$Q10-$N10-($O10-ABS($P10))/(Ronda1!$Q10-Ronda1!$N10-(Ronda1!$O10-ABS(Ronda1!$P10)))-1)</f>
        <v>0</v>
      </c>
      <c r="AE10" s="49" t="n">
        <f aca="false">IF($R10=0,0,$R10-Ronda1!$R10)</f>
        <v>0</v>
      </c>
      <c r="AF10" s="49" t="n">
        <f aca="false">IF($R10=0,0,$R10/Ronda1!$R10-1)</f>
        <v>0</v>
      </c>
      <c r="AG10" s="50" t="n">
        <f aca="false">IF(OR(E10&lt;=(F10+G10),X10&lt;=0),0,(E10-F10-G10)*$C$5/X10)</f>
        <v>0</v>
      </c>
      <c r="AH10" s="51" t="n">
        <f aca="false">IF(OR(E10&lt;=0,X10&lt;=0),0,(F10/E10)*$C$5/X10)</f>
        <v>0</v>
      </c>
      <c r="AI10" s="50" t="n">
        <f aca="false">IF(OR(COUNT(H10:L10)&lt;5,X10&lt;=0),0,(H10*1+I10*2+J10*3+K10*4+L10*5)*$C$5/X10)</f>
        <v>0</v>
      </c>
      <c r="AJ10" s="50" t="n">
        <f aca="false">IF(X10&lt;=0,0,M10*$C$5/X10)</f>
        <v>0</v>
      </c>
      <c r="AK10" s="51" t="n">
        <f aca="false">IF(OR(LARGE(Y:Y,1)&lt;=0,OR(LARGE(Z:Z,1)&lt;=0,X10&lt;=0)),0,((Y10/LARGE(Y:Y,1))+(Z10/LARGE(Z:Z,1)))*$C$5/X10)</f>
        <v>0</v>
      </c>
      <c r="AL10" s="51" t="n">
        <f aca="false">IF(OR(LARGE(AA:AA,1)&lt;=0,OR(LARGE(AB:AB,1)&lt;=0,X10&lt;=0)),0,((AA10/LARGE(AA:AA,1))+(AB10/LARGE(AB:AB,1)))*$C$5/X10)</f>
        <v>0</v>
      </c>
      <c r="AM10" s="51" t="n">
        <f aca="false">IF(OR(LARGE(AC:AC,1)&lt;=0,OR(LARGE(AD:AD,1)&lt;=0,X10&lt;=0)),0,((AC10/LARGE(AC:AC,1))+(AD10/LARGE(AD:AD,1)))*$C$5/X10)</f>
        <v>0</v>
      </c>
      <c r="AN10" s="51" t="n">
        <f aca="false">IF(OR(LARGE(AE:AE,1)&lt;=0,OR(LARGE(AF:AF,1)&lt;=0,X10&lt;=0)),0,((AE10/LARGE(AE:AE,1))+(AF10/LARGE(AF:AF,1)))*$C$5/X10)</f>
        <v>0</v>
      </c>
      <c r="AO10" s="52" t="n">
        <f aca="false">IF(AG10&lt;=0,($R10+5)/1000000,(($R10+5)/1000000)+100*(AG10/LARGE(AG:AG,1)))</f>
        <v>5E-006</v>
      </c>
      <c r="AP10" s="52" t="n">
        <f aca="false">IF(LARGE(AH:AH,1)&lt;=0,($R10+1)/1000000,(($R10+1)/1000000)+100*(AH10/LARGE(AH:AH,1)))</f>
        <v>1E-006</v>
      </c>
      <c r="AQ10" s="52" t="n">
        <f aca="false">IF(AI10&lt;=0,($R10+7)/1000000,(($R10+7)/1000000)+100*(AI10/LARGE(AI:AI,1)))</f>
        <v>7E-006</v>
      </c>
      <c r="AR10" s="52" t="n">
        <f aca="false">IF(AJ10&lt;=0,($R10+6)/1000000,(($R10+6)/1000000)+100*(AJ10/LARGE(AJ:AJ,1)))</f>
        <v>6E-006</v>
      </c>
      <c r="AS10" s="52" t="n">
        <f aca="false">IF(AK10&lt;=0,($R10+4)/1000000,(($R10+4)/1000000)+100*(AK10/LARGE(AK:AK,1)))</f>
        <v>4E-006</v>
      </c>
      <c r="AT10" s="52" t="n">
        <f aca="false">IF(AL10&lt;=0,($R10+3)/1000000,(($R10+3)/1000000)+100*(AL10/LARGE(AL:AL,1)))</f>
        <v>3E-006</v>
      </c>
      <c r="AU10" s="52" t="n">
        <f aca="false">IF(AM10&lt;=0,($R10+2)/1000000,(($R10+2)/1000000)+100*(AM10/LARGE(AM:AM,1)))</f>
        <v>2E-006</v>
      </c>
      <c r="AV10" s="52" t="n">
        <f aca="false">IF(AN10&lt;=0,($R10+8)/1000000,(($R10+8)/1000000)+100*(AN10/LARGE(AN:AN,1)))</f>
        <v>8E-006</v>
      </c>
      <c r="AW10" s="53" t="n">
        <f aca="false">IF(COUNT(S10)=0,0,(S10-Ronda1!S10)*$B$27)</f>
        <v>0</v>
      </c>
      <c r="AX10" s="54" t="n">
        <f aca="false">IF($T10=0,0,IF(W10="SI",3*$B$36+($B$4-T10)/(($B$4-$B$3)/((100*SUM($B$28:$B$35)-$B$36))),$B$36+($B$4-T10)/(($B$4-$B$3)/((100*SUM($B$28:$B$35)-$B$36)))))</f>
        <v>0</v>
      </c>
      <c r="AY10" s="55" t="n">
        <f aca="false">MMULT($AO10:$AV10,$B$28:$B$35)+SUM(AW10:AX10)</f>
        <v>4.4E-005</v>
      </c>
      <c r="AZ10" s="56" t="n">
        <f aca="false">IF(COUNT(E10:T10)=0,0,AY10+INT(Ronda1!AZ10))</f>
        <v>0</v>
      </c>
      <c r="BA10" s="44" t="str">
        <f aca="false">IF(COUNT(E10:T10)=0,"",$D10)</f>
        <v/>
      </c>
      <c r="BB10" s="44" t="str">
        <f aca="false">IF(D10=0,"",$D10)</f>
        <v/>
      </c>
      <c r="BC10" s="80" t="n">
        <f aca="false">BC9+1</f>
        <v>9</v>
      </c>
      <c r="BD10" s="58" t="str">
        <f aca="false">VLOOKUP(LARGE(AO:AO,BC10),AO:BA,13,FALSE())</f>
        <v/>
      </c>
      <c r="BE10" s="59" t="n">
        <f aca="false">LARGE(AO:AO,BC10)*$B$28</f>
        <v>7.5E-006</v>
      </c>
      <c r="BF10" s="80" t="n">
        <f aca="false">BF9+1</f>
        <v>9</v>
      </c>
      <c r="BG10" s="58" t="str">
        <f aca="false">VLOOKUP(LARGE(AP:AP,BF10),AP:BA,12,FALSE())</f>
        <v/>
      </c>
      <c r="BH10" s="59" t="n">
        <f aca="false">LARGE(AR:AR,BF10)*$B$29</f>
        <v>3E-006</v>
      </c>
      <c r="BI10" s="81" t="n">
        <f aca="false">BI9+1</f>
        <v>9</v>
      </c>
      <c r="BJ10" s="58" t="str">
        <f aca="false">VLOOKUP(LARGE(AQ:AQ,BI10),AQ:BA,11,FALSE())</f>
        <v/>
      </c>
      <c r="BK10" s="61" t="n">
        <f aca="false">LARGE(AQ:AQ,BI10)*$B$30</f>
        <v>7E-006</v>
      </c>
      <c r="BL10" s="80" t="n">
        <f aca="false">BL9+1</f>
        <v>9</v>
      </c>
      <c r="BM10" s="58" t="str">
        <f aca="false">VLOOKUP(LARGE(AR:AR,BL10),AR:BA,10,FALSE())</f>
        <v/>
      </c>
      <c r="BN10" s="59" t="n">
        <f aca="false">LARGE(AR:AR,BL10)*$B$31</f>
        <v>1.2E-005</v>
      </c>
      <c r="BO10" s="81" t="n">
        <f aca="false">BO9+1</f>
        <v>9</v>
      </c>
      <c r="BP10" s="58" t="str">
        <f aca="false">VLOOKUP(LARGE(AS:AS,BO10),AS:BA,9,FALSE())</f>
        <v/>
      </c>
      <c r="BQ10" s="61" t="n">
        <f aca="false">LARGE(AS:AS,BO10)*$B$32</f>
        <v>4E-006</v>
      </c>
      <c r="BR10" s="80" t="n">
        <f aca="false">BR9+1</f>
        <v>9</v>
      </c>
      <c r="BS10" s="58" t="str">
        <f aca="false">VLOOKUP(LARGE(AT:AT,BR10),AT:BA,8,FALSE())</f>
        <v/>
      </c>
      <c r="BT10" s="59" t="n">
        <f aca="false">LARGE(AT:AT,BR10)*$B$33</f>
        <v>3E-006</v>
      </c>
      <c r="BU10" s="80" t="n">
        <f aca="false">BU9+1</f>
        <v>9</v>
      </c>
      <c r="BV10" s="58" t="str">
        <f aca="false">VLOOKUP(LARGE(AU:AU,BU10),AU:BA,7,FALSE())</f>
        <v/>
      </c>
      <c r="BW10" s="59" t="n">
        <f aca="false">LARGE(AU:AU,BU10)*$B$34</f>
        <v>2E-006</v>
      </c>
      <c r="BX10" s="80" t="n">
        <f aca="false">BX9+1</f>
        <v>9</v>
      </c>
      <c r="BY10" s="58" t="str">
        <f aca="false">VLOOKUP(LARGE(AV:AV,BX10),AV:BA,6,FALSE())</f>
        <v/>
      </c>
      <c r="BZ10" s="59" t="n">
        <f aca="false">LARGE(AV:AV,BX10)*$B$35</f>
        <v>8E-006</v>
      </c>
      <c r="CA10" s="82" t="n">
        <f aca="false">CA9+1</f>
        <v>9</v>
      </c>
      <c r="CB10" s="63" t="str">
        <f aca="false">VLOOKUP(LARGE(AY:AY,CA10),AY:$BA,3,FALSE())</f>
        <v/>
      </c>
      <c r="CC10" s="83" t="n">
        <f aca="false">LARGE(AY:AY,CA10)</f>
        <v>4.4E-005</v>
      </c>
      <c r="CD10" s="84" t="n">
        <f aca="false">CD9+1</f>
        <v>9</v>
      </c>
      <c r="CE10" s="66" t="str">
        <f aca="false">VLOOKUP(LARGE(AZ:AZ,CD10),AZ:$BA,2,FALSE())</f>
        <v/>
      </c>
      <c r="CF10" s="85" t="n">
        <f aca="false">LARGE(AZ:AZ,CD10)</f>
        <v>0</v>
      </c>
      <c r="CG10" s="86" t="n">
        <f aca="false">CG9+1</f>
        <v>9</v>
      </c>
      <c r="CH10" s="69" t="str">
        <f aca="false">BA10</f>
        <v/>
      </c>
      <c r="CI10" s="70" t="str">
        <f aca="false">IF(SUM(D10:S10)=0,"",HLOOKUP(LARGE(AO10:AV10,1),AO10:AV56,48-$CG10,FALSE()))</f>
        <v/>
      </c>
      <c r="CJ10" s="70" t="str">
        <f aca="false">IF(SUM(D10:S10)=0,"",HLOOKUP(LARGE(AO10:AV10,2),AO10:AV56,48-$CG10,FALSE()))</f>
        <v/>
      </c>
      <c r="CK10" s="71" t="str">
        <f aca="false">IF(OR($CM10=0,$CN10=0),"",VLOOKUP($CM10*$CN10,$CO$1:$CP$29,2,FALSE()))</f>
        <v/>
      </c>
      <c r="CL10" s="71" t="str">
        <f aca="false">IF($CM10*$CN10=7,"MONGOLES",IF($CM10*$CN10=55,"OTOMANOS",IF($CM10*$CN10=195,"KOREANOS","")))</f>
        <v/>
      </c>
      <c r="CM10" s="72" t="n">
        <f aca="false">IF(CI10="MILITARISTA ",1,IF(CI10="MARÍTIMO ",3,IF(CI10="CIENTÍFICO ",5,IF(CI10="EXPANSIONISTA ",7,IF(CI10="INDUSTRIOSO ",11,IF(CI10="COMERCIAL ",13,IF(CI10="AGRÍCOLA ",17,IF(CI10="RELIGIOSO ",19,0))))))))</f>
        <v>0</v>
      </c>
      <c r="CN10" s="87" t="n">
        <f aca="false">IF(CJ10="MILITARISTA ",1,IF(CJ10="MARÍTIMO ",3,IF(CJ10="CIENTÍFICO ",5,IF(CJ10="EXPANSIONISTA ",7,IF(CJ10="INDUSTRIOSO ",11,IF(CJ10="COMERCIAL ",13,IF(CJ10="AGRÍCOLA ",17,IF(CJ10="RELIGIOSO ",19,0))))))))</f>
        <v>0</v>
      </c>
      <c r="CO10" s="111" t="n">
        <f aca="false">Ronda1!CO10</f>
        <v>21</v>
      </c>
      <c r="CP10" s="112" t="str">
        <f aca="false">Ronda1!CP10</f>
        <v>PORTUGUESES</v>
      </c>
    </row>
    <row r="11" customFormat="false" ht="13.5" hidden="false" customHeight="false" outlineLevel="0" collapsed="false">
      <c r="A11" s="41" t="n">
        <f aca="false">Ronda1!A11</f>
        <v>100</v>
      </c>
      <c r="B11" s="42" t="n">
        <f aca="false">Ronda1!B11</f>
        <v>10</v>
      </c>
      <c r="C11" s="95" t="n">
        <f aca="false">IF(AND(C7&gt;0,C7&lt;=B17),B3+C7*B7,IF(AND(C7&gt;B17,C7&lt;=B18),A17+B3+(C7-B17)*B8,IF(AND(C7&gt;B18,C7&lt;=B19),A18+B3+(C7-B18)*B9,IF(AND(C7&gt;B19,C7&lt;=B20),A19+B3+(C7-B19)*B10,IF(AND(C7&gt;B20,C7&lt;=B21),A20+B3+(C7-B20)*B11,IF(AND(C7&gt;B21,C7&lt;=B22),A21+B3+(C7-B21)*B12,IF(AND(C7&gt;B22,C7&lt;=B23),A22+B3+(C7-B22)*B13,A23+B3+(C7-B23)*B14)))))))</f>
        <v>250</v>
      </c>
      <c r="D11" s="44" t="n">
        <f aca="false">Ronda1!D11</f>
        <v>0</v>
      </c>
      <c r="E11" s="45"/>
      <c r="F11" s="45"/>
      <c r="G11" s="45"/>
      <c r="H11" s="45"/>
      <c r="I11" s="45"/>
      <c r="J11" s="45"/>
      <c r="K11" s="45"/>
      <c r="L11" s="45"/>
      <c r="M11" s="45"/>
      <c r="N11" s="45"/>
      <c r="O11" s="45"/>
      <c r="P11" s="45"/>
      <c r="Q11" s="45"/>
      <c r="R11" s="45"/>
      <c r="S11" s="45"/>
      <c r="T11" s="79"/>
      <c r="U11" s="46"/>
      <c r="V11" s="46"/>
      <c r="W11" s="47"/>
      <c r="X11" s="48" t="n">
        <f aca="false">IF(COUNT(E11:S11)&lt;15,0,IF(V11=0,$C$5,IF(AND(V11&gt;0,V11&lt;0.2*$C$5),0.2*$C$5,V11-($C$7-$C$5))))</f>
        <v>0</v>
      </c>
      <c r="Y11" s="49" t="n">
        <f aca="false">IF($N11=0,0,$N11-Ronda1!$N11)</f>
        <v>0</v>
      </c>
      <c r="Z11" s="49" t="n">
        <f aca="false">IF($N11=0,0,$N11/Ronda1!$N11-1)</f>
        <v>0</v>
      </c>
      <c r="AA11" s="49" t="n">
        <f aca="false">IF($O11=ABS($P11),0,($O11-ABS($P11))-(Ronda1!$O11-ABS(Ronda1!$P11)))</f>
        <v>0</v>
      </c>
      <c r="AB11" s="49" t="n">
        <f aca="false">IF($O11=ABS($P11),0,($O11-ABS($P11))/(Ronda1!$O11-ABS(Ronda1!$P11))-1)</f>
        <v>0</v>
      </c>
      <c r="AC11" s="49" t="n">
        <f aca="false">IF($Q11-$N11-($O11-ABS($P11))=0,0,$Q11-$N11-($O11-ABS($P11))-(Ronda1!$Q11-Ronda1!$N11-(Ronda1!$O11-ABS(Ronda1!$P11))))</f>
        <v>0</v>
      </c>
      <c r="AD11" s="49" t="n">
        <f aca="false">IF($Q11-$N11-($O11-ABS($P11))=0,0,$Q11-$N11-($O11-ABS($P11))/(Ronda1!$Q11-Ronda1!$N11-(Ronda1!$O11-ABS(Ronda1!$P11)))-1)</f>
        <v>0</v>
      </c>
      <c r="AE11" s="49" t="n">
        <f aca="false">IF($R11=0,0,$R11-Ronda1!$R11)</f>
        <v>0</v>
      </c>
      <c r="AF11" s="49" t="n">
        <f aca="false">IF($R11=0,0,$R11/Ronda1!$R11-1)</f>
        <v>0</v>
      </c>
      <c r="AG11" s="50" t="n">
        <f aca="false">IF(OR(E11&lt;=(F11+G11),X11&lt;=0),0,(E11-F11-G11)*$C$5/X11)</f>
        <v>0</v>
      </c>
      <c r="AH11" s="51" t="n">
        <f aca="false">IF(OR(E11&lt;=0,X11&lt;=0),0,(F11/E11)*$C$5/X11)</f>
        <v>0</v>
      </c>
      <c r="AI11" s="50" t="n">
        <f aca="false">IF(OR(COUNT(H11:L11)&lt;5,X11&lt;=0),0,(H11*1+I11*2+J11*3+K11*4+L11*5)*$C$5/X11)</f>
        <v>0</v>
      </c>
      <c r="AJ11" s="50" t="n">
        <f aca="false">IF(X11&lt;=0,0,M11*$C$5/X11)</f>
        <v>0</v>
      </c>
      <c r="AK11" s="51" t="n">
        <f aca="false">IF(OR(LARGE(Y:Y,1)&lt;=0,OR(LARGE(Z:Z,1)&lt;=0,X11&lt;=0)),0,((Y11/LARGE(Y:Y,1))+(Z11/LARGE(Z:Z,1)))*$C$5/X11)</f>
        <v>0</v>
      </c>
      <c r="AL11" s="51" t="n">
        <f aca="false">IF(OR(LARGE(AA:AA,1)&lt;=0,OR(LARGE(AB:AB,1)&lt;=0,X11&lt;=0)),0,((AA11/LARGE(AA:AA,1))+(AB11/LARGE(AB:AB,1)))*$C$5/X11)</f>
        <v>0</v>
      </c>
      <c r="AM11" s="51" t="n">
        <f aca="false">IF(OR(LARGE(AC:AC,1)&lt;=0,OR(LARGE(AD:AD,1)&lt;=0,X11&lt;=0)),0,((AC11/LARGE(AC:AC,1))+(AD11/LARGE(AD:AD,1)))*$C$5/X11)</f>
        <v>0</v>
      </c>
      <c r="AN11" s="51" t="n">
        <f aca="false">IF(OR(LARGE(AE:AE,1)&lt;=0,OR(LARGE(AF:AF,1)&lt;=0,X11&lt;=0)),0,((AE11/LARGE(AE:AE,1))+(AF11/LARGE(AF:AF,1)))*$C$5/X11)</f>
        <v>0</v>
      </c>
      <c r="AO11" s="52" t="n">
        <f aca="false">IF(AG11&lt;=0,($R11+5)/1000000,(($R11+5)/1000000)+100*(AG11/LARGE(AG:AG,1)))</f>
        <v>5E-006</v>
      </c>
      <c r="AP11" s="52" t="n">
        <f aca="false">IF(LARGE(AH:AH,1)&lt;=0,($R11+1)/1000000,(($R11+1)/1000000)+100*(AH11/LARGE(AH:AH,1)))</f>
        <v>1E-006</v>
      </c>
      <c r="AQ11" s="52" t="n">
        <f aca="false">IF(AI11&lt;=0,($R11+7)/1000000,(($R11+7)/1000000)+100*(AI11/LARGE(AI:AI,1)))</f>
        <v>7E-006</v>
      </c>
      <c r="AR11" s="52" t="n">
        <f aca="false">IF(AJ11&lt;=0,($R11+6)/1000000,(($R11+6)/1000000)+100*(AJ11/LARGE(AJ:AJ,1)))</f>
        <v>6E-006</v>
      </c>
      <c r="AS11" s="52" t="n">
        <f aca="false">IF(AK11&lt;=0,($R11+4)/1000000,(($R11+4)/1000000)+100*(AK11/LARGE(AK:AK,1)))</f>
        <v>4E-006</v>
      </c>
      <c r="AT11" s="52" t="n">
        <f aca="false">IF(AL11&lt;=0,($R11+3)/1000000,(($R11+3)/1000000)+100*(AL11/LARGE(AL:AL,1)))</f>
        <v>3E-006</v>
      </c>
      <c r="AU11" s="52" t="n">
        <f aca="false">IF(AM11&lt;=0,($R11+2)/1000000,(($R11+2)/1000000)+100*(AM11/LARGE(AM:AM,1)))</f>
        <v>2E-006</v>
      </c>
      <c r="AV11" s="52" t="n">
        <f aca="false">IF(AN11&lt;=0,($R11+8)/1000000,(($R11+8)/1000000)+100*(AN11/LARGE(AN:AN,1)))</f>
        <v>8E-006</v>
      </c>
      <c r="AW11" s="53" t="n">
        <f aca="false">IF(COUNT(S11)=0,0,(S11-Ronda1!S11)*$B$27)</f>
        <v>0</v>
      </c>
      <c r="AX11" s="54" t="n">
        <f aca="false">IF($T11=0,0,IF(W11="SI",3*$B$36+($B$4-T11)/(($B$4-$B$3)/((100*SUM($B$28:$B$35)-$B$36))),$B$36+($B$4-T11)/(($B$4-$B$3)/((100*SUM($B$28:$B$35)-$B$36)))))</f>
        <v>0</v>
      </c>
      <c r="AY11" s="55" t="n">
        <f aca="false">MMULT($AO11:$AV11,$B$28:$B$35)+SUM(AW11:AX11)</f>
        <v>4.4E-005</v>
      </c>
      <c r="AZ11" s="56" t="n">
        <f aca="false">IF(COUNT(E11:T11)=0,0,AY11+INT(Ronda1!AZ11))</f>
        <v>0</v>
      </c>
      <c r="BA11" s="44" t="str">
        <f aca="false">IF(COUNT(E11:T11)=0,"",$D11)</f>
        <v/>
      </c>
      <c r="BB11" s="44" t="str">
        <f aca="false">IF(D11=0,"",$D11)</f>
        <v/>
      </c>
      <c r="BC11" s="80" t="n">
        <f aca="false">BC10+1</f>
        <v>10</v>
      </c>
      <c r="BD11" s="58" t="str">
        <f aca="false">VLOOKUP(LARGE(AO:AO,BC11),AO:BA,13,FALSE())</f>
        <v/>
      </c>
      <c r="BE11" s="59" t="n">
        <f aca="false">LARGE(AO:AO,BC11)*$B$28</f>
        <v>7.5E-006</v>
      </c>
      <c r="BF11" s="80" t="n">
        <f aca="false">BF10+1</f>
        <v>10</v>
      </c>
      <c r="BG11" s="58" t="str">
        <f aca="false">VLOOKUP(LARGE(AP:AP,BF11),AP:BA,12,FALSE())</f>
        <v/>
      </c>
      <c r="BH11" s="59" t="n">
        <f aca="false">LARGE(AR:AR,BF11)*$B$29</f>
        <v>3E-006</v>
      </c>
      <c r="BI11" s="81" t="n">
        <f aca="false">BI10+1</f>
        <v>10</v>
      </c>
      <c r="BJ11" s="58" t="str">
        <f aca="false">VLOOKUP(LARGE(AQ:AQ,BI11),AQ:BA,11,FALSE())</f>
        <v/>
      </c>
      <c r="BK11" s="61" t="n">
        <f aca="false">LARGE(AQ:AQ,BI11)*$B$30</f>
        <v>7E-006</v>
      </c>
      <c r="BL11" s="80" t="n">
        <f aca="false">BL10+1</f>
        <v>10</v>
      </c>
      <c r="BM11" s="58" t="str">
        <f aca="false">VLOOKUP(LARGE(AR:AR,BL11),AR:BA,10,FALSE())</f>
        <v/>
      </c>
      <c r="BN11" s="59" t="n">
        <f aca="false">LARGE(AR:AR,BL11)*$B$31</f>
        <v>1.2E-005</v>
      </c>
      <c r="BO11" s="81" t="n">
        <f aca="false">BO10+1</f>
        <v>10</v>
      </c>
      <c r="BP11" s="58" t="str">
        <f aca="false">VLOOKUP(LARGE(AS:AS,BO11),AS:BA,9,FALSE())</f>
        <v/>
      </c>
      <c r="BQ11" s="61" t="n">
        <f aca="false">LARGE(AS:AS,BO11)*$B$32</f>
        <v>4E-006</v>
      </c>
      <c r="BR11" s="80" t="n">
        <f aca="false">BR10+1</f>
        <v>10</v>
      </c>
      <c r="BS11" s="58" t="str">
        <f aca="false">VLOOKUP(LARGE(AT:AT,BR11),AT:BA,8,FALSE())</f>
        <v/>
      </c>
      <c r="BT11" s="59" t="n">
        <f aca="false">LARGE(AT:AT,BR11)*$B$33</f>
        <v>3E-006</v>
      </c>
      <c r="BU11" s="80" t="n">
        <f aca="false">BU10+1</f>
        <v>10</v>
      </c>
      <c r="BV11" s="58" t="str">
        <f aca="false">VLOOKUP(LARGE(AU:AU,BU11),AU:BA,7,FALSE())</f>
        <v/>
      </c>
      <c r="BW11" s="59" t="n">
        <f aca="false">LARGE(AU:AU,BU11)*$B$34</f>
        <v>2E-006</v>
      </c>
      <c r="BX11" s="80" t="n">
        <f aca="false">BX10+1</f>
        <v>10</v>
      </c>
      <c r="BY11" s="58" t="str">
        <f aca="false">VLOOKUP(LARGE(AV:AV,BX11),AV:BA,6,FALSE())</f>
        <v/>
      </c>
      <c r="BZ11" s="59" t="n">
        <f aca="false">LARGE(AV:AV,BX11)*$B$35</f>
        <v>8E-006</v>
      </c>
      <c r="CA11" s="82" t="n">
        <f aca="false">CA10+1</f>
        <v>10</v>
      </c>
      <c r="CB11" s="63" t="str">
        <f aca="false">VLOOKUP(LARGE(AY:AY,CA11),AY:$BA,3,FALSE())</f>
        <v/>
      </c>
      <c r="CC11" s="83" t="n">
        <f aca="false">LARGE(AY:AY,CA11)</f>
        <v>4.4E-005</v>
      </c>
      <c r="CD11" s="84" t="n">
        <f aca="false">CD10+1</f>
        <v>10</v>
      </c>
      <c r="CE11" s="66" t="str">
        <f aca="false">VLOOKUP(LARGE(AZ:AZ,CD11),AZ:$BA,2,FALSE())</f>
        <v/>
      </c>
      <c r="CF11" s="85" t="n">
        <f aca="false">LARGE(AZ:AZ,CD11)</f>
        <v>0</v>
      </c>
      <c r="CG11" s="86" t="n">
        <f aca="false">CG10+1</f>
        <v>10</v>
      </c>
      <c r="CH11" s="69" t="str">
        <f aca="false">BA11</f>
        <v/>
      </c>
      <c r="CI11" s="70" t="str">
        <f aca="false">IF(SUM(D11:S11)=0,"",HLOOKUP(LARGE(AO11:AV11,1),AO11:AV57,48-$CG11,FALSE()))</f>
        <v/>
      </c>
      <c r="CJ11" s="70" t="str">
        <f aca="false">IF(SUM(D11:S11)=0,"",HLOOKUP(LARGE(AO11:AV11,2),AO11:AV57,48-$CG11,FALSE()))</f>
        <v/>
      </c>
      <c r="CK11" s="71" t="str">
        <f aca="false">IF(OR($CM11=0,$CN11=0),"",VLOOKUP($CM11*$CN11,$CO$1:$CP$29,2,FALSE()))</f>
        <v/>
      </c>
      <c r="CL11" s="71" t="str">
        <f aca="false">IF($CM11*$CN11=7,"MONGOLES",IF($CM11*$CN11=55,"OTOMANOS",IF($CM11*$CN11=195,"KOREANOS","")))</f>
        <v/>
      </c>
      <c r="CM11" s="72" t="n">
        <f aca="false">IF(CI11="MILITARISTA ",1,IF(CI11="MARÍTIMO ",3,IF(CI11="CIENTÍFICO ",5,IF(CI11="EXPANSIONISTA ",7,IF(CI11="INDUSTRIOSO ",11,IF(CI11="COMERCIAL ",13,IF(CI11="AGRÍCOLA ",17,IF(CI11="RELIGIOSO ",19,0))))))))</f>
        <v>0</v>
      </c>
      <c r="CN11" s="87" t="n">
        <f aca="false">IF(CJ11="MILITARISTA ",1,IF(CJ11="MARÍTIMO ",3,IF(CJ11="CIENTÍFICO ",5,IF(CJ11="EXPANSIONISTA ",7,IF(CJ11="INDUSTRIOSO ",11,IF(CJ11="COMERCIAL ",13,IF(CJ11="AGRÍCOLA ",17,IF(CJ11="RELIGIOSO ",19,0))))))))</f>
        <v>0</v>
      </c>
      <c r="CO11" s="111" t="n">
        <f aca="false">Ronda1!CO11</f>
        <v>33</v>
      </c>
      <c r="CP11" s="112" t="str">
        <f aca="false">Ronda1!CP11</f>
        <v>CARTAGINESES</v>
      </c>
    </row>
    <row r="12" customFormat="false" ht="13.5" hidden="false" customHeight="false" outlineLevel="0" collapsed="false">
      <c r="A12" s="41" t="n">
        <f aca="false">Ronda1!A12</f>
        <v>100</v>
      </c>
      <c r="B12" s="42" t="n">
        <f aca="false">Ronda1!B12</f>
        <v>5</v>
      </c>
      <c r="C12" s="96"/>
      <c r="D12" s="44" t="n">
        <f aca="false">Ronda1!D12</f>
        <v>0</v>
      </c>
      <c r="E12" s="45"/>
      <c r="F12" s="45"/>
      <c r="G12" s="45"/>
      <c r="H12" s="45"/>
      <c r="I12" s="45"/>
      <c r="J12" s="45"/>
      <c r="K12" s="45"/>
      <c r="L12" s="45"/>
      <c r="M12" s="45"/>
      <c r="N12" s="45"/>
      <c r="O12" s="45"/>
      <c r="P12" s="45"/>
      <c r="Q12" s="45"/>
      <c r="R12" s="45"/>
      <c r="S12" s="45"/>
      <c r="T12" s="79"/>
      <c r="U12" s="46"/>
      <c r="V12" s="46"/>
      <c r="W12" s="47"/>
      <c r="X12" s="48" t="n">
        <f aca="false">IF(COUNT(E12:S12)&lt;15,0,IF(V12=0,$C$5,IF(AND(V12&gt;0,V12&lt;0.2*$C$5),0.2*$C$5,V12-($C$7-$C$5))))</f>
        <v>0</v>
      </c>
      <c r="Y12" s="49" t="n">
        <f aca="false">IF($N12=0,0,$N12-Ronda1!$N12)</f>
        <v>0</v>
      </c>
      <c r="Z12" s="49" t="n">
        <f aca="false">IF($N12=0,0,$N12/Ronda1!$N12-1)</f>
        <v>0</v>
      </c>
      <c r="AA12" s="49" t="n">
        <f aca="false">IF($O12=ABS($P12),0,($O12-ABS($P12))-(Ronda1!$O12-ABS(Ronda1!$P12)))</f>
        <v>0</v>
      </c>
      <c r="AB12" s="49" t="n">
        <f aca="false">IF($O12=ABS($P12),0,($O12-ABS($P12))/(Ronda1!$O12-ABS(Ronda1!$P12))-1)</f>
        <v>0</v>
      </c>
      <c r="AC12" s="49" t="n">
        <f aca="false">IF($Q12-$N12-($O12-ABS($P12))=0,0,$Q12-$N12-($O12-ABS($P12))-(Ronda1!$Q12-Ronda1!$N12-(Ronda1!$O12-ABS(Ronda1!$P12))))</f>
        <v>0</v>
      </c>
      <c r="AD12" s="49" t="n">
        <f aca="false">IF($Q12-$N12-($O12-ABS($P12))=0,0,$Q12-$N12-($O12-ABS($P12))/(Ronda1!$Q12-Ronda1!$N12-(Ronda1!$O12-ABS(Ronda1!$P12)))-1)</f>
        <v>0</v>
      </c>
      <c r="AE12" s="49" t="n">
        <f aca="false">IF($R12=0,0,$R12-Ronda1!$R12)</f>
        <v>0</v>
      </c>
      <c r="AF12" s="49" t="n">
        <f aca="false">IF($R12=0,0,$R12/Ronda1!$R12-1)</f>
        <v>0</v>
      </c>
      <c r="AG12" s="50" t="n">
        <f aca="false">IF(OR(E12&lt;=(F12+G12),X12&lt;=0),0,(E12-F12-G12)*$C$5/X12)</f>
        <v>0</v>
      </c>
      <c r="AH12" s="51" t="n">
        <f aca="false">IF(OR(E12&lt;=0,X12&lt;=0),0,(F12/E12)*$C$5/X12)</f>
        <v>0</v>
      </c>
      <c r="AI12" s="50" t="n">
        <f aca="false">IF(OR(COUNT(H12:L12)&lt;5,X12&lt;=0),0,(H12*1+I12*2+J12*3+K12*4+L12*5)*$C$5/X12)</f>
        <v>0</v>
      </c>
      <c r="AJ12" s="50" t="n">
        <f aca="false">IF(X12&lt;=0,0,M12*$C$5/X12)</f>
        <v>0</v>
      </c>
      <c r="AK12" s="51" t="n">
        <f aca="false">IF(OR(LARGE(Y:Y,1)&lt;=0,OR(LARGE(Z:Z,1)&lt;=0,X12&lt;=0)),0,((Y12/LARGE(Y:Y,1))+(Z12/LARGE(Z:Z,1)))*$C$5/X12)</f>
        <v>0</v>
      </c>
      <c r="AL12" s="51" t="n">
        <f aca="false">IF(OR(LARGE(AA:AA,1)&lt;=0,OR(LARGE(AB:AB,1)&lt;=0,X12&lt;=0)),0,((AA12/LARGE(AA:AA,1))+(AB12/LARGE(AB:AB,1)))*$C$5/X12)</f>
        <v>0</v>
      </c>
      <c r="AM12" s="51" t="n">
        <f aca="false">IF(OR(LARGE(AC:AC,1)&lt;=0,OR(LARGE(AD:AD,1)&lt;=0,X12&lt;=0)),0,((AC12/LARGE(AC:AC,1))+(AD12/LARGE(AD:AD,1)))*$C$5/X12)</f>
        <v>0</v>
      </c>
      <c r="AN12" s="51" t="n">
        <f aca="false">IF(OR(LARGE(AE:AE,1)&lt;=0,OR(LARGE(AF:AF,1)&lt;=0,X12&lt;=0)),0,((AE12/LARGE(AE:AE,1))+(AF12/LARGE(AF:AF,1)))*$C$5/X12)</f>
        <v>0</v>
      </c>
      <c r="AO12" s="52" t="n">
        <f aca="false">IF(AG12&lt;=0,($R12+5)/1000000,(($R12+5)/1000000)+100*(AG12/LARGE(AG:AG,1)))</f>
        <v>5E-006</v>
      </c>
      <c r="AP12" s="52" t="n">
        <f aca="false">IF(LARGE(AH:AH,1)&lt;=0,($R12+1)/1000000,(($R12+1)/1000000)+100*(AH12/LARGE(AH:AH,1)))</f>
        <v>1E-006</v>
      </c>
      <c r="AQ12" s="52" t="n">
        <f aca="false">IF(AI12&lt;=0,($R12+7)/1000000,(($R12+7)/1000000)+100*(AI12/LARGE(AI:AI,1)))</f>
        <v>7E-006</v>
      </c>
      <c r="AR12" s="52" t="n">
        <f aca="false">IF(AJ12&lt;=0,($R12+6)/1000000,(($R12+6)/1000000)+100*(AJ12/LARGE(AJ:AJ,1)))</f>
        <v>6E-006</v>
      </c>
      <c r="AS12" s="52" t="n">
        <f aca="false">IF(AK12&lt;=0,($R12+4)/1000000,(($R12+4)/1000000)+100*(AK12/LARGE(AK:AK,1)))</f>
        <v>4E-006</v>
      </c>
      <c r="AT12" s="52" t="n">
        <f aca="false">IF(AL12&lt;=0,($R12+3)/1000000,(($R12+3)/1000000)+100*(AL12/LARGE(AL:AL,1)))</f>
        <v>3E-006</v>
      </c>
      <c r="AU12" s="52" t="n">
        <f aca="false">IF(AM12&lt;=0,($R12+2)/1000000,(($R12+2)/1000000)+100*(AM12/LARGE(AM:AM,1)))</f>
        <v>2E-006</v>
      </c>
      <c r="AV12" s="52" t="n">
        <f aca="false">IF(AN12&lt;=0,($R12+8)/1000000,(($R12+8)/1000000)+100*(AN12/LARGE(AN:AN,1)))</f>
        <v>8E-006</v>
      </c>
      <c r="AW12" s="53" t="n">
        <f aca="false">IF(COUNT(S12)=0,0,(S12-Ronda1!S12)*$B$27)</f>
        <v>0</v>
      </c>
      <c r="AX12" s="54" t="n">
        <f aca="false">IF($T12=0,0,IF(W12="SI",3*$B$36+($B$4-T12)/(($B$4-$B$3)/((100*SUM($B$28:$B$35)-$B$36))),$B$36+($B$4-T12)/(($B$4-$B$3)/((100*SUM($B$28:$B$35)-$B$36)))))</f>
        <v>0</v>
      </c>
      <c r="AY12" s="55" t="n">
        <f aca="false">MMULT($AO12:$AV12,$B$28:$B$35)+SUM(AW12:AX12)</f>
        <v>4.4E-005</v>
      </c>
      <c r="AZ12" s="56" t="n">
        <f aca="false">IF(COUNT(E12:T12)=0,0,AY12+INT(Ronda1!AZ12))</f>
        <v>0</v>
      </c>
      <c r="BA12" s="44" t="str">
        <f aca="false">IF(COUNT(E12:T12)=0,"",$D12)</f>
        <v/>
      </c>
      <c r="BB12" s="44" t="str">
        <f aca="false">IF(D12=0,"",$D12)</f>
        <v/>
      </c>
      <c r="BC12" s="80" t="n">
        <f aca="false">BC11+1</f>
        <v>11</v>
      </c>
      <c r="BD12" s="58" t="str">
        <f aca="false">VLOOKUP(LARGE(AO:AO,BC12),AO:BA,13,FALSE())</f>
        <v/>
      </c>
      <c r="BE12" s="59" t="n">
        <f aca="false">LARGE(AO:AO,BC12)*$B$28</f>
        <v>7.5E-006</v>
      </c>
      <c r="BF12" s="80" t="n">
        <f aca="false">BF11+1</f>
        <v>11</v>
      </c>
      <c r="BG12" s="58" t="str">
        <f aca="false">VLOOKUP(LARGE(AP:AP,BF12),AP:BA,12,FALSE())</f>
        <v/>
      </c>
      <c r="BH12" s="59" t="n">
        <f aca="false">LARGE(AR:AR,BF12)*$B$29</f>
        <v>3E-006</v>
      </c>
      <c r="BI12" s="81" t="n">
        <f aca="false">BI11+1</f>
        <v>11</v>
      </c>
      <c r="BJ12" s="58" t="str">
        <f aca="false">VLOOKUP(LARGE(AQ:AQ,BI12),AQ:BA,11,FALSE())</f>
        <v/>
      </c>
      <c r="BK12" s="61" t="n">
        <f aca="false">LARGE(AQ:AQ,BI12)*$B$30</f>
        <v>7E-006</v>
      </c>
      <c r="BL12" s="80" t="n">
        <f aca="false">BL11+1</f>
        <v>11</v>
      </c>
      <c r="BM12" s="58" t="str">
        <f aca="false">VLOOKUP(LARGE(AR:AR,BL12),AR:BA,10,FALSE())</f>
        <v/>
      </c>
      <c r="BN12" s="59" t="n">
        <f aca="false">LARGE(AR:AR,BL12)*$B$31</f>
        <v>1.2E-005</v>
      </c>
      <c r="BO12" s="81" t="n">
        <f aca="false">BO11+1</f>
        <v>11</v>
      </c>
      <c r="BP12" s="58" t="str">
        <f aca="false">VLOOKUP(LARGE(AS:AS,BO12),AS:BA,9,FALSE())</f>
        <v/>
      </c>
      <c r="BQ12" s="61" t="n">
        <f aca="false">LARGE(AS:AS,BO12)*$B$32</f>
        <v>4E-006</v>
      </c>
      <c r="BR12" s="80" t="n">
        <f aca="false">BR11+1</f>
        <v>11</v>
      </c>
      <c r="BS12" s="58" t="str">
        <f aca="false">VLOOKUP(LARGE(AT:AT,BR12),AT:BA,8,FALSE())</f>
        <v/>
      </c>
      <c r="BT12" s="59" t="n">
        <f aca="false">LARGE(AT:AT,BR12)*$B$33</f>
        <v>3E-006</v>
      </c>
      <c r="BU12" s="80" t="n">
        <f aca="false">BU11+1</f>
        <v>11</v>
      </c>
      <c r="BV12" s="58" t="str">
        <f aca="false">VLOOKUP(LARGE(AU:AU,BU12),AU:BA,7,FALSE())</f>
        <v/>
      </c>
      <c r="BW12" s="59" t="n">
        <f aca="false">LARGE(AU:AU,BU12)*$B$34</f>
        <v>2E-006</v>
      </c>
      <c r="BX12" s="80" t="n">
        <f aca="false">BX11+1</f>
        <v>11</v>
      </c>
      <c r="BY12" s="58" t="str">
        <f aca="false">VLOOKUP(LARGE(AV:AV,BX12),AV:BA,6,FALSE())</f>
        <v/>
      </c>
      <c r="BZ12" s="59" t="n">
        <f aca="false">LARGE(AV:AV,BX12)*$B$35</f>
        <v>8E-006</v>
      </c>
      <c r="CA12" s="82" t="n">
        <f aca="false">CA11+1</f>
        <v>11</v>
      </c>
      <c r="CB12" s="63" t="str">
        <f aca="false">VLOOKUP(LARGE(AY:AY,CA12),AY:$BA,3,FALSE())</f>
        <v/>
      </c>
      <c r="CC12" s="83" t="n">
        <f aca="false">LARGE(AY:AY,CA12)</f>
        <v>4.4E-005</v>
      </c>
      <c r="CD12" s="84" t="n">
        <f aca="false">CD11+1</f>
        <v>11</v>
      </c>
      <c r="CE12" s="66" t="str">
        <f aca="false">VLOOKUP(LARGE(AZ:AZ,CD12),AZ:$BA,2,FALSE())</f>
        <v/>
      </c>
      <c r="CF12" s="85" t="n">
        <f aca="false">LARGE(AZ:AZ,CD12)</f>
        <v>0</v>
      </c>
      <c r="CG12" s="86" t="n">
        <f aca="false">CG11+1</f>
        <v>11</v>
      </c>
      <c r="CH12" s="69" t="str">
        <f aca="false">BA12</f>
        <v/>
      </c>
      <c r="CI12" s="70" t="str">
        <f aca="false">IF(SUM(D12:S12)=0,"",HLOOKUP(LARGE(AO12:AV12,1),AO12:AV58,48-$CG12,FALSE()))</f>
        <v/>
      </c>
      <c r="CJ12" s="70" t="str">
        <f aca="false">IF(SUM(D12:S12)=0,"",HLOOKUP(LARGE(AO12:AV12,2),AO12:AV58,48-$CG12,FALSE()))</f>
        <v/>
      </c>
      <c r="CK12" s="71" t="str">
        <f aca="false">IF(OR($CM12=0,$CN12=0),"",VLOOKUP($CM12*$CN12,$CO$1:$CP$29,2,FALSE()))</f>
        <v/>
      </c>
      <c r="CL12" s="71" t="str">
        <f aca="false">IF($CM12*$CN12=7,"MONGOLES",IF($CM12*$CN12=55,"OTOMANOS",IF($CM12*$CN12=195,"KOREANOS","")))</f>
        <v/>
      </c>
      <c r="CM12" s="72" t="n">
        <f aca="false">IF(CI12="MILITARISTA ",1,IF(CI12="MARÍTIMO ",3,IF(CI12="CIENTÍFICO ",5,IF(CI12="EXPANSIONISTA ",7,IF(CI12="INDUSTRIOSO ",11,IF(CI12="COMERCIAL ",13,IF(CI12="AGRÍCOLA ",17,IF(CI12="RELIGIOSO ",19,0))))))))</f>
        <v>0</v>
      </c>
      <c r="CN12" s="87" t="n">
        <f aca="false">IF(CJ12="MILITARISTA ",1,IF(CJ12="MARÍTIMO ",3,IF(CJ12="CIENTÍFICO ",5,IF(CJ12="EXPANSIONISTA ",7,IF(CJ12="INDUSTRIOSO ",11,IF(CJ12="COMERCIAL ",13,IF(CJ12="AGRÍCOLA ",17,IF(CJ12="RELIGIOSO ",19,0))))))))</f>
        <v>0</v>
      </c>
      <c r="CO12" s="111" t="n">
        <f aca="false">Ronda1!CO12</f>
        <v>35</v>
      </c>
      <c r="CP12" s="112" t="str">
        <f aca="false">Ronda1!CP12</f>
        <v>RUSOS</v>
      </c>
    </row>
    <row r="13" customFormat="false" ht="12.75" hidden="false" customHeight="false" outlineLevel="0" collapsed="false">
      <c r="A13" s="41" t="n">
        <f aca="false">Ronda1!A13</f>
        <v>100</v>
      </c>
      <c r="B13" s="42" t="n">
        <f aca="false">Ronda1!B13</f>
        <v>2</v>
      </c>
      <c r="C13" s="96"/>
      <c r="D13" s="44" t="n">
        <f aca="false">Ronda1!D13</f>
        <v>0</v>
      </c>
      <c r="E13" s="45"/>
      <c r="F13" s="45"/>
      <c r="G13" s="45"/>
      <c r="H13" s="45"/>
      <c r="I13" s="45"/>
      <c r="J13" s="45"/>
      <c r="K13" s="45"/>
      <c r="L13" s="45"/>
      <c r="M13" s="45"/>
      <c r="N13" s="45"/>
      <c r="O13" s="45"/>
      <c r="P13" s="45"/>
      <c r="Q13" s="45"/>
      <c r="R13" s="45"/>
      <c r="S13" s="45"/>
      <c r="T13" s="79"/>
      <c r="U13" s="46"/>
      <c r="V13" s="46"/>
      <c r="W13" s="47"/>
      <c r="X13" s="48" t="n">
        <f aca="false">IF(COUNT(E13:S13)&lt;15,0,IF(V13=0,$C$5,IF(AND(V13&gt;0,V13&lt;0.2*$C$5),0.2*$C$5,V13-($C$7-$C$5))))</f>
        <v>0</v>
      </c>
      <c r="Y13" s="49" t="n">
        <f aca="false">IF($N13=0,0,$N13-Ronda1!$N13)</f>
        <v>0</v>
      </c>
      <c r="Z13" s="49" t="n">
        <f aca="false">IF($N13=0,0,$N13/Ronda1!$N13-1)</f>
        <v>0</v>
      </c>
      <c r="AA13" s="49" t="n">
        <f aca="false">IF($O13=ABS($P13),0,($O13-ABS($P13))-(Ronda1!$O13-ABS(Ronda1!$P13)))</f>
        <v>0</v>
      </c>
      <c r="AB13" s="49" t="n">
        <f aca="false">IF($O13=ABS($P13),0,($O13-ABS($P13))/(Ronda1!$O13-ABS(Ronda1!$P13))-1)</f>
        <v>0</v>
      </c>
      <c r="AC13" s="49" t="n">
        <f aca="false">IF($Q13-$N13-($O13-ABS($P13))=0,0,$Q13-$N13-($O13-ABS($P13))-(Ronda1!$Q13-Ronda1!$N13-(Ronda1!$O13-ABS(Ronda1!$P13))))</f>
        <v>0</v>
      </c>
      <c r="AD13" s="49" t="n">
        <f aca="false">IF($Q13-$N13-($O13-ABS($P13))=0,0,$Q13-$N13-($O13-ABS($P13))/(Ronda1!$Q13-Ronda1!$N13-(Ronda1!$O13-ABS(Ronda1!$P13)))-1)</f>
        <v>0</v>
      </c>
      <c r="AE13" s="49" t="n">
        <f aca="false">IF($R13=0,0,$R13-Ronda1!$R13)</f>
        <v>0</v>
      </c>
      <c r="AF13" s="49" t="n">
        <f aca="false">IF($R13=0,0,$R13/Ronda1!$R13-1)</f>
        <v>0</v>
      </c>
      <c r="AG13" s="50" t="n">
        <f aca="false">IF(OR(E13&lt;=(F13+G13),X13&lt;=0),0,(E13-F13-G13)*$C$5/X13)</f>
        <v>0</v>
      </c>
      <c r="AH13" s="51" t="n">
        <f aca="false">IF(OR(E13&lt;=0,X13&lt;=0),0,(F13/E13)*$C$5/X13)</f>
        <v>0</v>
      </c>
      <c r="AI13" s="50" t="n">
        <f aca="false">IF(OR(COUNT(H13:L13)&lt;5,X13&lt;=0),0,(H13*1+I13*2+J13*3+K13*4+L13*5)*$C$5/X13)</f>
        <v>0</v>
      </c>
      <c r="AJ13" s="50" t="n">
        <f aca="false">IF(X13&lt;=0,0,M13*$C$5/X13)</f>
        <v>0</v>
      </c>
      <c r="AK13" s="51" t="n">
        <f aca="false">IF(OR(LARGE(Y:Y,1)&lt;=0,OR(LARGE(Z:Z,1)&lt;=0,X13&lt;=0)),0,((Y13/LARGE(Y:Y,1))+(Z13/LARGE(Z:Z,1)))*$C$5/X13)</f>
        <v>0</v>
      </c>
      <c r="AL13" s="51" t="n">
        <f aca="false">IF(OR(LARGE(AA:AA,1)&lt;=0,OR(LARGE(AB:AB,1)&lt;=0,X13&lt;=0)),0,((AA13/LARGE(AA:AA,1))+(AB13/LARGE(AB:AB,1)))*$C$5/X13)</f>
        <v>0</v>
      </c>
      <c r="AM13" s="51" t="n">
        <f aca="false">IF(OR(LARGE(AC:AC,1)&lt;=0,OR(LARGE(AD:AD,1)&lt;=0,X13&lt;=0)),0,((AC13/LARGE(AC:AC,1))+(AD13/LARGE(AD:AD,1)))*$C$5/X13)</f>
        <v>0</v>
      </c>
      <c r="AN13" s="51" t="n">
        <f aca="false">IF(OR(LARGE(AE:AE,1)&lt;=0,OR(LARGE(AF:AF,1)&lt;=0,X13&lt;=0)),0,((AE13/LARGE(AE:AE,1))+(AF13/LARGE(AF:AF,1)))*$C$5/X13)</f>
        <v>0</v>
      </c>
      <c r="AO13" s="52" t="n">
        <f aca="false">IF(AG13&lt;=0,($R13+5)/1000000,(($R13+5)/1000000)+100*(AG13/LARGE(AG:AG,1)))</f>
        <v>5E-006</v>
      </c>
      <c r="AP13" s="52" t="n">
        <f aca="false">IF(LARGE(AH:AH,1)&lt;=0,($R13+1)/1000000,(($R13+1)/1000000)+100*(AH13/LARGE(AH:AH,1)))</f>
        <v>1E-006</v>
      </c>
      <c r="AQ13" s="52" t="n">
        <f aca="false">IF(AI13&lt;=0,($R13+7)/1000000,(($R13+7)/1000000)+100*(AI13/LARGE(AI:AI,1)))</f>
        <v>7E-006</v>
      </c>
      <c r="AR13" s="52" t="n">
        <f aca="false">IF(AJ13&lt;=0,($R13+6)/1000000,(($R13+6)/1000000)+100*(AJ13/LARGE(AJ:AJ,1)))</f>
        <v>6E-006</v>
      </c>
      <c r="AS13" s="52" t="n">
        <f aca="false">IF(AK13&lt;=0,($R13+4)/1000000,(($R13+4)/1000000)+100*(AK13/LARGE(AK:AK,1)))</f>
        <v>4E-006</v>
      </c>
      <c r="AT13" s="52" t="n">
        <f aca="false">IF(AL13&lt;=0,($R13+3)/1000000,(($R13+3)/1000000)+100*(AL13/LARGE(AL:AL,1)))</f>
        <v>3E-006</v>
      </c>
      <c r="AU13" s="52" t="n">
        <f aca="false">IF(AM13&lt;=0,($R13+2)/1000000,(($R13+2)/1000000)+100*(AM13/LARGE(AM:AM,1)))</f>
        <v>2E-006</v>
      </c>
      <c r="AV13" s="52" t="n">
        <f aca="false">IF(AN13&lt;=0,($R13+8)/1000000,(($R13+8)/1000000)+100*(AN13/LARGE(AN:AN,1)))</f>
        <v>8E-006</v>
      </c>
      <c r="AW13" s="53" t="n">
        <f aca="false">IF(COUNT(S13)=0,0,(S13-Ronda1!S13)*$B$27)</f>
        <v>0</v>
      </c>
      <c r="AX13" s="54" t="n">
        <f aca="false">IF($T13=0,0,IF(W13="SI",3*$B$36+($B$4-T13)/(($B$4-$B$3)/((100*SUM($B$28:$B$35)-$B$36))),$B$36+($B$4-T13)/(($B$4-$B$3)/((100*SUM($B$28:$B$35)-$B$36)))))</f>
        <v>0</v>
      </c>
      <c r="AY13" s="55" t="n">
        <f aca="false">MMULT($AO13:$AV13,$B$28:$B$35)+SUM(AW13:AX13)</f>
        <v>4.4E-005</v>
      </c>
      <c r="AZ13" s="56" t="n">
        <f aca="false">IF(COUNT(E13:T13)=0,0,AY13+INT(Ronda1!AZ13))</f>
        <v>0</v>
      </c>
      <c r="BA13" s="44" t="str">
        <f aca="false">IF(COUNT(E13:T13)=0,"",$D13)</f>
        <v/>
      </c>
      <c r="BB13" s="44" t="str">
        <f aca="false">IF(D13=0,"",$D13)</f>
        <v/>
      </c>
      <c r="BC13" s="80" t="n">
        <f aca="false">BC12+1</f>
        <v>12</v>
      </c>
      <c r="BD13" s="58" t="str">
        <f aca="false">VLOOKUP(LARGE(AO:AO,BC13),AO:BA,13,FALSE())</f>
        <v/>
      </c>
      <c r="BE13" s="59" t="n">
        <f aca="false">LARGE(AO:AO,BC13)*$B$28</f>
        <v>7.5E-006</v>
      </c>
      <c r="BF13" s="80" t="n">
        <f aca="false">BF12+1</f>
        <v>12</v>
      </c>
      <c r="BG13" s="58" t="str">
        <f aca="false">VLOOKUP(LARGE(AP:AP,BF13),AP:BA,12,FALSE())</f>
        <v/>
      </c>
      <c r="BH13" s="59" t="n">
        <f aca="false">LARGE(AR:AR,BF13)*$B$29</f>
        <v>3E-006</v>
      </c>
      <c r="BI13" s="81" t="n">
        <f aca="false">BI12+1</f>
        <v>12</v>
      </c>
      <c r="BJ13" s="58" t="str">
        <f aca="false">VLOOKUP(LARGE(AQ:AQ,BI13),AQ:BA,11,FALSE())</f>
        <v/>
      </c>
      <c r="BK13" s="61" t="n">
        <f aca="false">LARGE(AQ:AQ,BI13)*$B$30</f>
        <v>7E-006</v>
      </c>
      <c r="BL13" s="80" t="n">
        <f aca="false">BL12+1</f>
        <v>12</v>
      </c>
      <c r="BM13" s="58" t="str">
        <f aca="false">VLOOKUP(LARGE(AR:AR,BL13),AR:BA,10,FALSE())</f>
        <v/>
      </c>
      <c r="BN13" s="59" t="n">
        <f aca="false">LARGE(AR:AR,BL13)*$B$31</f>
        <v>1.2E-005</v>
      </c>
      <c r="BO13" s="81" t="n">
        <f aca="false">BO12+1</f>
        <v>12</v>
      </c>
      <c r="BP13" s="58" t="str">
        <f aca="false">VLOOKUP(LARGE(AS:AS,BO13),AS:BA,9,FALSE())</f>
        <v/>
      </c>
      <c r="BQ13" s="61" t="n">
        <f aca="false">LARGE(AS:AS,BO13)*$B$32</f>
        <v>4E-006</v>
      </c>
      <c r="BR13" s="80" t="n">
        <f aca="false">BR12+1</f>
        <v>12</v>
      </c>
      <c r="BS13" s="58" t="str">
        <f aca="false">VLOOKUP(LARGE(AT:AT,BR13),AT:BA,8,FALSE())</f>
        <v/>
      </c>
      <c r="BT13" s="59" t="n">
        <f aca="false">LARGE(AT:AT,BR13)*$B$33</f>
        <v>3E-006</v>
      </c>
      <c r="BU13" s="80" t="n">
        <f aca="false">BU12+1</f>
        <v>12</v>
      </c>
      <c r="BV13" s="58" t="str">
        <f aca="false">VLOOKUP(LARGE(AU:AU,BU13),AU:BA,7,FALSE())</f>
        <v/>
      </c>
      <c r="BW13" s="59" t="n">
        <f aca="false">LARGE(AU:AU,BU13)*$B$34</f>
        <v>2E-006</v>
      </c>
      <c r="BX13" s="80" t="n">
        <f aca="false">BX12+1</f>
        <v>12</v>
      </c>
      <c r="BY13" s="58" t="str">
        <f aca="false">VLOOKUP(LARGE(AV:AV,BX13),AV:BA,6,FALSE())</f>
        <v/>
      </c>
      <c r="BZ13" s="59" t="n">
        <f aca="false">LARGE(AV:AV,BX13)*$B$35</f>
        <v>8E-006</v>
      </c>
      <c r="CA13" s="82" t="n">
        <f aca="false">CA12+1</f>
        <v>12</v>
      </c>
      <c r="CB13" s="63" t="str">
        <f aca="false">VLOOKUP(LARGE(AY:AY,CA13),AY:$BA,3,FALSE())</f>
        <v/>
      </c>
      <c r="CC13" s="83" t="n">
        <f aca="false">LARGE(AY:AY,CA13)</f>
        <v>4.4E-005</v>
      </c>
      <c r="CD13" s="84" t="n">
        <f aca="false">CD12+1</f>
        <v>12</v>
      </c>
      <c r="CE13" s="66" t="str">
        <f aca="false">VLOOKUP(LARGE(AZ:AZ,CD13),AZ:$BA,2,FALSE())</f>
        <v/>
      </c>
      <c r="CF13" s="85" t="n">
        <f aca="false">LARGE(AZ:AZ,CD13)</f>
        <v>0</v>
      </c>
      <c r="CG13" s="86" t="n">
        <f aca="false">CG12+1</f>
        <v>12</v>
      </c>
      <c r="CH13" s="69" t="str">
        <f aca="false">BA13</f>
        <v/>
      </c>
      <c r="CI13" s="70" t="str">
        <f aca="false">IF(SUM(D13:S13)=0,"",HLOOKUP(LARGE(AO13:AV13,1),AO13:AV59,48-$CG13,FALSE()))</f>
        <v/>
      </c>
      <c r="CJ13" s="70" t="str">
        <f aca="false">IF(SUM(D13:S13)=0,"",HLOOKUP(LARGE(AO13:AV13,2),AO13:AV59,48-$CG13,FALSE()))</f>
        <v/>
      </c>
      <c r="CK13" s="71" t="str">
        <f aca="false">IF(OR($CM13=0,$CN13=0),"",VLOOKUP($CM13*$CN13,$CO$1:$CP$29,2,FALSE()))</f>
        <v/>
      </c>
      <c r="CL13" s="71" t="str">
        <f aca="false">IF($CM13*$CN13=7,"MONGOLES",IF($CM13*$CN13=55,"OTOMANOS",IF($CM13*$CN13=195,"KOREANOS","")))</f>
        <v/>
      </c>
      <c r="CM13" s="72" t="n">
        <f aca="false">IF(CI13="MILITARISTA ",1,IF(CI13="MARÍTIMO ",3,IF(CI13="CIENTÍFICO ",5,IF(CI13="EXPANSIONISTA ",7,IF(CI13="INDUSTRIOSO ",11,IF(CI13="COMERCIAL ",13,IF(CI13="AGRÍCOLA ",17,IF(CI13="RELIGIOSO ",19,0))))))))</f>
        <v>0</v>
      </c>
      <c r="CN13" s="87" t="n">
        <f aca="false">IF(CJ13="MILITARISTA ",1,IF(CJ13="MARÍTIMO ",3,IF(CJ13="CIENTÍFICO ",5,IF(CJ13="EXPANSIONISTA ",7,IF(CJ13="INDUSTRIOSO ",11,IF(CJ13="COMERCIAL ",13,IF(CJ13="AGRÍCOLA ",17,IF(CJ13="RELIGIOSO ",19,0))))))))</f>
        <v>0</v>
      </c>
      <c r="CO13" s="111" t="n">
        <f aca="false">Ronda1!CO13</f>
        <v>39</v>
      </c>
      <c r="CP13" s="112" t="str">
        <f aca="false">Ronda1!CP13</f>
        <v>INGLESES</v>
      </c>
    </row>
    <row r="14" customFormat="false" ht="12.75" hidden="false" customHeight="false" outlineLevel="0" collapsed="false">
      <c r="A14" s="41" t="n">
        <f aca="false">Ronda1!A14</f>
        <v>100</v>
      </c>
      <c r="B14" s="42" t="n">
        <f aca="false">Ronda1!B14</f>
        <v>1</v>
      </c>
      <c r="C14" s="96"/>
      <c r="D14" s="44" t="n">
        <f aca="false">Ronda1!D14</f>
        <v>0</v>
      </c>
      <c r="E14" s="45"/>
      <c r="F14" s="45"/>
      <c r="G14" s="45"/>
      <c r="H14" s="45"/>
      <c r="I14" s="45"/>
      <c r="J14" s="45"/>
      <c r="K14" s="45"/>
      <c r="L14" s="45"/>
      <c r="M14" s="45"/>
      <c r="N14" s="45"/>
      <c r="O14" s="45"/>
      <c r="P14" s="45"/>
      <c r="Q14" s="45"/>
      <c r="R14" s="45"/>
      <c r="S14" s="45"/>
      <c r="T14" s="79"/>
      <c r="U14" s="46"/>
      <c r="V14" s="46"/>
      <c r="W14" s="47"/>
      <c r="X14" s="48" t="n">
        <f aca="false">IF(COUNT(E14:S14)&lt;15,0,IF(V14=0,$C$5,IF(AND(V14&gt;0,V14&lt;0.2*$C$5),0.2*$C$5,V14-($C$7-$C$5))))</f>
        <v>0</v>
      </c>
      <c r="Y14" s="49" t="n">
        <f aca="false">IF($N14=0,0,$N14-Ronda1!$N14)</f>
        <v>0</v>
      </c>
      <c r="Z14" s="49" t="n">
        <f aca="false">IF($N14=0,0,$N14/Ronda1!$N14-1)</f>
        <v>0</v>
      </c>
      <c r="AA14" s="49" t="n">
        <f aca="false">IF($O14=ABS($P14),0,($O14-ABS($P14))-(Ronda1!$O14-ABS(Ronda1!$P14)))</f>
        <v>0</v>
      </c>
      <c r="AB14" s="49" t="n">
        <f aca="false">IF($O14=ABS($P14),0,($O14-ABS($P14))/(Ronda1!$O14-ABS(Ronda1!$P14))-1)</f>
        <v>0</v>
      </c>
      <c r="AC14" s="49" t="n">
        <f aca="false">IF($Q14-$N14-($O14-ABS($P14))=0,0,$Q14-$N14-($O14-ABS($P14))-(Ronda1!$Q14-Ronda1!$N14-(Ronda1!$O14-ABS(Ronda1!$P14))))</f>
        <v>0</v>
      </c>
      <c r="AD14" s="49" t="n">
        <f aca="false">IF($Q14-$N14-($O14-ABS($P14))=0,0,$Q14-$N14-($O14-ABS($P14))/(Ronda1!$Q14-Ronda1!$N14-(Ronda1!$O14-ABS(Ronda1!$P14)))-1)</f>
        <v>0</v>
      </c>
      <c r="AE14" s="49" t="n">
        <f aca="false">IF($R14=0,0,$R14-Ronda1!$R14)</f>
        <v>0</v>
      </c>
      <c r="AF14" s="49" t="n">
        <f aca="false">IF($R14=0,0,$R14/Ronda1!$R14-1)</f>
        <v>0</v>
      </c>
      <c r="AG14" s="50" t="n">
        <f aca="false">IF(OR(E14&lt;=(F14+G14),X14&lt;=0),0,(E14-F14-G14)*$C$5/X14)</f>
        <v>0</v>
      </c>
      <c r="AH14" s="51" t="n">
        <f aca="false">IF(OR(E14&lt;=0,X14&lt;=0),0,(F14/E14)*$C$5/X14)</f>
        <v>0</v>
      </c>
      <c r="AI14" s="50" t="n">
        <f aca="false">IF(OR(COUNT(H14:L14)&lt;5,X14&lt;=0),0,(H14*1+I14*2+J14*3+K14*4+L14*5)*$C$5/X14)</f>
        <v>0</v>
      </c>
      <c r="AJ14" s="50" t="n">
        <f aca="false">IF(X14&lt;=0,0,M14*$C$5/X14)</f>
        <v>0</v>
      </c>
      <c r="AK14" s="51" t="n">
        <f aca="false">IF(OR(LARGE(Y:Y,1)&lt;=0,OR(LARGE(Z:Z,1)&lt;=0,X14&lt;=0)),0,((Y14/LARGE(Y:Y,1))+(Z14/LARGE(Z:Z,1)))*$C$5/X14)</f>
        <v>0</v>
      </c>
      <c r="AL14" s="51" t="n">
        <f aca="false">IF(OR(LARGE(AA:AA,1)&lt;=0,OR(LARGE(AB:AB,1)&lt;=0,X14&lt;=0)),0,((AA14/LARGE(AA:AA,1))+(AB14/LARGE(AB:AB,1)))*$C$5/X14)</f>
        <v>0</v>
      </c>
      <c r="AM14" s="51" t="n">
        <f aca="false">IF(OR(LARGE(AC:AC,1)&lt;=0,OR(LARGE(AD:AD,1)&lt;=0,X14&lt;=0)),0,((AC14/LARGE(AC:AC,1))+(AD14/LARGE(AD:AD,1)))*$C$5/X14)</f>
        <v>0</v>
      </c>
      <c r="AN14" s="51" t="n">
        <f aca="false">IF(OR(LARGE(AE:AE,1)&lt;=0,OR(LARGE(AF:AF,1)&lt;=0,X14&lt;=0)),0,((AE14/LARGE(AE:AE,1))+(AF14/LARGE(AF:AF,1)))*$C$5/X14)</f>
        <v>0</v>
      </c>
      <c r="AO14" s="52" t="n">
        <f aca="false">IF(AG14&lt;=0,($R14+5)/1000000,(($R14+5)/1000000)+100*(AG14/LARGE(AG:AG,1)))</f>
        <v>5E-006</v>
      </c>
      <c r="AP14" s="52" t="n">
        <f aca="false">IF(LARGE(AH:AH,1)&lt;=0,($R14+1)/1000000,(($R14+1)/1000000)+100*(AH14/LARGE(AH:AH,1)))</f>
        <v>1E-006</v>
      </c>
      <c r="AQ14" s="52" t="n">
        <f aca="false">IF(AI14&lt;=0,($R14+7)/1000000,(($R14+7)/1000000)+100*(AI14/LARGE(AI:AI,1)))</f>
        <v>7E-006</v>
      </c>
      <c r="AR14" s="52" t="n">
        <f aca="false">IF(AJ14&lt;=0,($R14+6)/1000000,(($R14+6)/1000000)+100*(AJ14/LARGE(AJ:AJ,1)))</f>
        <v>6E-006</v>
      </c>
      <c r="AS14" s="52" t="n">
        <f aca="false">IF(AK14&lt;=0,($R14+4)/1000000,(($R14+4)/1000000)+100*(AK14/LARGE(AK:AK,1)))</f>
        <v>4E-006</v>
      </c>
      <c r="AT14" s="52" t="n">
        <f aca="false">IF(AL14&lt;=0,($R14+3)/1000000,(($R14+3)/1000000)+100*(AL14/LARGE(AL:AL,1)))</f>
        <v>3E-006</v>
      </c>
      <c r="AU14" s="52" t="n">
        <f aca="false">IF(AM14&lt;=0,($R14+2)/1000000,(($R14+2)/1000000)+100*(AM14/LARGE(AM:AM,1)))</f>
        <v>2E-006</v>
      </c>
      <c r="AV14" s="52" t="n">
        <f aca="false">IF(AN14&lt;=0,($R14+8)/1000000,(($R14+8)/1000000)+100*(AN14/LARGE(AN:AN,1)))</f>
        <v>8E-006</v>
      </c>
      <c r="AW14" s="53" t="n">
        <f aca="false">IF(COUNT(S14)=0,0,(S14-Ronda1!S14)*$B$27)</f>
        <v>0</v>
      </c>
      <c r="AX14" s="54" t="n">
        <f aca="false">IF($T14=0,0,IF(W14="SI",3*$B$36+($B$4-T14)/(($B$4-$B$3)/((100*SUM($B$28:$B$35)-$B$36))),$B$36+($B$4-T14)/(($B$4-$B$3)/((100*SUM($B$28:$B$35)-$B$36)))))</f>
        <v>0</v>
      </c>
      <c r="AY14" s="55" t="n">
        <f aca="false">MMULT($AO14:$AV14,$B$28:$B$35)+SUM(AW14:AX14)</f>
        <v>4.4E-005</v>
      </c>
      <c r="AZ14" s="56" t="n">
        <f aca="false">IF(COUNT(E14:T14)=0,0,AY14+INT(Ronda1!AZ14))</f>
        <v>0</v>
      </c>
      <c r="BA14" s="44" t="str">
        <f aca="false">IF(COUNT(E14:T14)=0,"",$D14)</f>
        <v/>
      </c>
      <c r="BB14" s="44" t="str">
        <f aca="false">IF(D14=0,"",$D14)</f>
        <v/>
      </c>
      <c r="BC14" s="80" t="n">
        <f aca="false">BC13+1</f>
        <v>13</v>
      </c>
      <c r="BD14" s="58" t="str">
        <f aca="false">VLOOKUP(LARGE(AO:AO,BC14),AO:BA,13,FALSE())</f>
        <v/>
      </c>
      <c r="BE14" s="59" t="n">
        <f aca="false">LARGE(AO:AO,BC14)*$B$28</f>
        <v>7.5E-006</v>
      </c>
      <c r="BF14" s="80" t="n">
        <f aca="false">BF13+1</f>
        <v>13</v>
      </c>
      <c r="BG14" s="58" t="str">
        <f aca="false">VLOOKUP(LARGE(AP:AP,BF14),AP:BA,12,FALSE())</f>
        <v/>
      </c>
      <c r="BH14" s="59" t="n">
        <f aca="false">LARGE(AR:AR,BF14)*$B$29</f>
        <v>3E-006</v>
      </c>
      <c r="BI14" s="81" t="n">
        <f aca="false">BI13+1</f>
        <v>13</v>
      </c>
      <c r="BJ14" s="58" t="str">
        <f aca="false">VLOOKUP(LARGE(AQ:AQ,BI14),AQ:BA,11,FALSE())</f>
        <v/>
      </c>
      <c r="BK14" s="61" t="n">
        <f aca="false">LARGE(AQ:AQ,BI14)*$B$30</f>
        <v>7E-006</v>
      </c>
      <c r="BL14" s="80" t="n">
        <f aca="false">BL13+1</f>
        <v>13</v>
      </c>
      <c r="BM14" s="58" t="str">
        <f aca="false">VLOOKUP(LARGE(AR:AR,BL14),AR:BA,10,FALSE())</f>
        <v/>
      </c>
      <c r="BN14" s="59" t="n">
        <f aca="false">LARGE(AR:AR,BL14)*$B$31</f>
        <v>1.2E-005</v>
      </c>
      <c r="BO14" s="81" t="n">
        <f aca="false">BO13+1</f>
        <v>13</v>
      </c>
      <c r="BP14" s="58" t="str">
        <f aca="false">VLOOKUP(LARGE(AS:AS,BO14),AS:BA,9,FALSE())</f>
        <v/>
      </c>
      <c r="BQ14" s="61" t="n">
        <f aca="false">LARGE(AS:AS,BO14)*$B$32</f>
        <v>4E-006</v>
      </c>
      <c r="BR14" s="80" t="n">
        <f aca="false">BR13+1</f>
        <v>13</v>
      </c>
      <c r="BS14" s="58" t="str">
        <f aca="false">VLOOKUP(LARGE(AT:AT,BR14),AT:BA,8,FALSE())</f>
        <v/>
      </c>
      <c r="BT14" s="59" t="n">
        <f aca="false">LARGE(AT:AT,BR14)*$B$33</f>
        <v>3E-006</v>
      </c>
      <c r="BU14" s="80" t="n">
        <f aca="false">BU13+1</f>
        <v>13</v>
      </c>
      <c r="BV14" s="58" t="str">
        <f aca="false">VLOOKUP(LARGE(AU:AU,BU14),AU:BA,7,FALSE())</f>
        <v/>
      </c>
      <c r="BW14" s="59" t="n">
        <f aca="false">LARGE(AU:AU,BU14)*$B$34</f>
        <v>2E-006</v>
      </c>
      <c r="BX14" s="80" t="n">
        <f aca="false">BX13+1</f>
        <v>13</v>
      </c>
      <c r="BY14" s="58" t="str">
        <f aca="false">VLOOKUP(LARGE(AV:AV,BX14),AV:BA,6,FALSE())</f>
        <v/>
      </c>
      <c r="BZ14" s="59" t="n">
        <f aca="false">LARGE(AV:AV,BX14)*$B$35</f>
        <v>8E-006</v>
      </c>
      <c r="CA14" s="82" t="n">
        <f aca="false">CA13+1</f>
        <v>13</v>
      </c>
      <c r="CB14" s="63" t="str">
        <f aca="false">VLOOKUP(LARGE(AY:AY,CA14),AY:$BA,3,FALSE())</f>
        <v/>
      </c>
      <c r="CC14" s="83" t="n">
        <f aca="false">LARGE(AY:AY,CA14)</f>
        <v>4.4E-005</v>
      </c>
      <c r="CD14" s="84" t="n">
        <f aca="false">CD13+1</f>
        <v>13</v>
      </c>
      <c r="CE14" s="66" t="str">
        <f aca="false">VLOOKUP(LARGE(AZ:AZ,CD14),AZ:$BA,2,FALSE())</f>
        <v/>
      </c>
      <c r="CF14" s="85" t="n">
        <f aca="false">LARGE(AZ:AZ,CD14)</f>
        <v>0</v>
      </c>
      <c r="CG14" s="86" t="n">
        <f aca="false">CG13+1</f>
        <v>13</v>
      </c>
      <c r="CH14" s="69" t="str">
        <f aca="false">BA14</f>
        <v/>
      </c>
      <c r="CI14" s="70" t="str">
        <f aca="false">IF(SUM(D14:S14)=0,"",HLOOKUP(LARGE(AO14:AV14,1),AO14:AV60,48-$CG14,FALSE()))</f>
        <v/>
      </c>
      <c r="CJ14" s="70" t="str">
        <f aca="false">IF(SUM(D14:S14)=0,"",HLOOKUP(LARGE(AO14:AV14,2),AO14:AV60,48-$CG14,FALSE()))</f>
        <v/>
      </c>
      <c r="CK14" s="71" t="str">
        <f aca="false">IF(OR($CM14=0,$CN14=0),"",VLOOKUP($CM14*$CN14,$CO$1:$CP$29,2,FALSE()))</f>
        <v/>
      </c>
      <c r="CL14" s="71" t="str">
        <f aca="false">IF($CM14*$CN14=7,"MONGOLES",IF($CM14*$CN14=55,"OTOMANOS",IF($CM14*$CN14=195,"KOREANOS","")))</f>
        <v/>
      </c>
      <c r="CM14" s="72" t="n">
        <f aca="false">IF(CI14="MILITARISTA ",1,IF(CI14="MARÍTIMO ",3,IF(CI14="CIENTÍFICO ",5,IF(CI14="EXPANSIONISTA ",7,IF(CI14="INDUSTRIOSO ",11,IF(CI14="COMERCIAL ",13,IF(CI14="AGRÍCOLA ",17,IF(CI14="RELIGIOSO ",19,0))))))))</f>
        <v>0</v>
      </c>
      <c r="CN14" s="87" t="n">
        <f aca="false">IF(CJ14="MILITARISTA ",1,IF(CJ14="MARÍTIMO ",3,IF(CJ14="CIENTÍFICO ",5,IF(CJ14="EXPANSIONISTA ",7,IF(CJ14="INDUSTRIOSO ",11,IF(CJ14="COMERCIAL ",13,IF(CJ14="AGRÍCOLA ",17,IF(CJ14="RELIGIOSO ",19,0))))))))</f>
        <v>0</v>
      </c>
      <c r="CO14" s="111" t="n">
        <f aca="false">Ronda1!CO14</f>
        <v>51</v>
      </c>
      <c r="CP14" s="112" t="str">
        <f aca="false">Ronda1!CP14</f>
        <v>HOLANDESES</v>
      </c>
    </row>
    <row r="15" customFormat="false" ht="13.5" hidden="false" customHeight="false" outlineLevel="0" collapsed="false">
      <c r="A15" s="97" t="n">
        <f aca="false">Ronda1!A15</f>
        <v>0</v>
      </c>
      <c r="B15" s="98" t="n">
        <f aca="false">Ronda1!B15</f>
        <v>0</v>
      </c>
      <c r="C15" s="96"/>
      <c r="D15" s="44" t="n">
        <f aca="false">Ronda1!D15</f>
        <v>0</v>
      </c>
      <c r="E15" s="45"/>
      <c r="F15" s="45"/>
      <c r="G15" s="45"/>
      <c r="H15" s="45"/>
      <c r="I15" s="45"/>
      <c r="J15" s="45"/>
      <c r="K15" s="45"/>
      <c r="L15" s="45"/>
      <c r="M15" s="45"/>
      <c r="N15" s="45"/>
      <c r="O15" s="45"/>
      <c r="P15" s="45"/>
      <c r="Q15" s="45"/>
      <c r="R15" s="45"/>
      <c r="S15" s="45"/>
      <c r="T15" s="79"/>
      <c r="U15" s="46"/>
      <c r="V15" s="46"/>
      <c r="W15" s="47"/>
      <c r="X15" s="48" t="n">
        <f aca="false">IF(COUNT(E15:S15)&lt;15,0,IF(V15=0,$C$5,IF(AND(V15&gt;0,V15&lt;0.2*$C$5),0.2*$C$5,V15-($C$7-$C$5))))</f>
        <v>0</v>
      </c>
      <c r="Y15" s="49" t="n">
        <f aca="false">IF($N15=0,0,$N15-Ronda1!$N15)</f>
        <v>0</v>
      </c>
      <c r="Z15" s="49" t="n">
        <f aca="false">IF($N15=0,0,$N15/Ronda1!$N15-1)</f>
        <v>0</v>
      </c>
      <c r="AA15" s="49" t="n">
        <f aca="false">IF($O15=ABS($P15),0,($O15-ABS($P15))-(Ronda1!$O15-ABS(Ronda1!$P15)))</f>
        <v>0</v>
      </c>
      <c r="AB15" s="49" t="n">
        <f aca="false">IF($O15=ABS($P15),0,($O15-ABS($P15))/(Ronda1!$O15-ABS(Ronda1!$P15))-1)</f>
        <v>0</v>
      </c>
      <c r="AC15" s="49" t="n">
        <f aca="false">IF($Q15-$N15-($O15-ABS($P15))=0,0,$Q15-$N15-($O15-ABS($P15))-(Ronda1!$Q15-Ronda1!$N15-(Ronda1!$O15-ABS(Ronda1!$P15))))</f>
        <v>0</v>
      </c>
      <c r="AD15" s="49" t="n">
        <f aca="false">IF($Q15-$N15-($O15-ABS($P15))=0,0,$Q15-$N15-($O15-ABS($P15))/(Ronda1!$Q15-Ronda1!$N15-(Ronda1!$O15-ABS(Ronda1!$P15)))-1)</f>
        <v>0</v>
      </c>
      <c r="AE15" s="49" t="n">
        <f aca="false">IF($R15=0,0,$R15-Ronda1!$R15)</f>
        <v>0</v>
      </c>
      <c r="AF15" s="49" t="n">
        <f aca="false">IF($R15=0,0,$R15/Ronda1!$R15-1)</f>
        <v>0</v>
      </c>
      <c r="AG15" s="50" t="n">
        <f aca="false">IF(OR(E15&lt;=(F15+G15),X15&lt;=0),0,(E15-F15-G15)*$C$5/X15)</f>
        <v>0</v>
      </c>
      <c r="AH15" s="51" t="n">
        <f aca="false">IF(OR(E15&lt;=0,X15&lt;=0),0,(F15/E15)*$C$5/X15)</f>
        <v>0</v>
      </c>
      <c r="AI15" s="50" t="n">
        <f aca="false">IF(OR(COUNT(H15:L15)&lt;5,X15&lt;=0),0,(H15*1+I15*2+J15*3+K15*4+L15*5)*$C$5/X15)</f>
        <v>0</v>
      </c>
      <c r="AJ15" s="50" t="n">
        <f aca="false">IF(X15&lt;=0,0,M15*$C$5/X15)</f>
        <v>0</v>
      </c>
      <c r="AK15" s="51" t="n">
        <f aca="false">IF(OR(LARGE(Y:Y,1)&lt;=0,OR(LARGE(Z:Z,1)&lt;=0,X15&lt;=0)),0,((Y15/LARGE(Y:Y,1))+(Z15/LARGE(Z:Z,1)))*$C$5/X15)</f>
        <v>0</v>
      </c>
      <c r="AL15" s="51" t="n">
        <f aca="false">IF(OR(LARGE(AA:AA,1)&lt;=0,OR(LARGE(AB:AB,1)&lt;=0,X15&lt;=0)),0,((AA15/LARGE(AA:AA,1))+(AB15/LARGE(AB:AB,1)))*$C$5/X15)</f>
        <v>0</v>
      </c>
      <c r="AM15" s="51" t="n">
        <f aca="false">IF(OR(LARGE(AC:AC,1)&lt;=0,OR(LARGE(AD:AD,1)&lt;=0,X15&lt;=0)),0,((AC15/LARGE(AC:AC,1))+(AD15/LARGE(AD:AD,1)))*$C$5/X15)</f>
        <v>0</v>
      </c>
      <c r="AN15" s="51" t="n">
        <f aca="false">IF(OR(LARGE(AE:AE,1)&lt;=0,OR(LARGE(AF:AF,1)&lt;=0,X15&lt;=0)),0,((AE15/LARGE(AE:AE,1))+(AF15/LARGE(AF:AF,1)))*$C$5/X15)</f>
        <v>0</v>
      </c>
      <c r="AO15" s="52" t="n">
        <f aca="false">IF(AG15&lt;=0,($R15+5)/1000000,(($R15+5)/1000000)+100*(AG15/LARGE(AG:AG,1)))</f>
        <v>5E-006</v>
      </c>
      <c r="AP15" s="52" t="n">
        <f aca="false">IF(LARGE(AH:AH,1)&lt;=0,($R15+1)/1000000,(($R15+1)/1000000)+100*(AH15/LARGE(AH:AH,1)))</f>
        <v>1E-006</v>
      </c>
      <c r="AQ15" s="52" t="n">
        <f aca="false">IF(AI15&lt;=0,($R15+7)/1000000,(($R15+7)/1000000)+100*(AI15/LARGE(AI:AI,1)))</f>
        <v>7E-006</v>
      </c>
      <c r="AR15" s="52" t="n">
        <f aca="false">IF(AJ15&lt;=0,($R15+6)/1000000,(($R15+6)/1000000)+100*(AJ15/LARGE(AJ:AJ,1)))</f>
        <v>6E-006</v>
      </c>
      <c r="AS15" s="52" t="n">
        <f aca="false">IF(AK15&lt;=0,($R15+4)/1000000,(($R15+4)/1000000)+100*(AK15/LARGE(AK:AK,1)))</f>
        <v>4E-006</v>
      </c>
      <c r="AT15" s="52" t="n">
        <f aca="false">IF(AL15&lt;=0,($R15+3)/1000000,(($R15+3)/1000000)+100*(AL15/LARGE(AL:AL,1)))</f>
        <v>3E-006</v>
      </c>
      <c r="AU15" s="52" t="n">
        <f aca="false">IF(AM15&lt;=0,($R15+2)/1000000,(($R15+2)/1000000)+100*(AM15/LARGE(AM:AM,1)))</f>
        <v>2E-006</v>
      </c>
      <c r="AV15" s="52" t="n">
        <f aca="false">IF(AN15&lt;=0,($R15+8)/1000000,(($R15+8)/1000000)+100*(AN15/LARGE(AN:AN,1)))</f>
        <v>8E-006</v>
      </c>
      <c r="AW15" s="53" t="n">
        <f aca="false">IF(COUNT(S15)=0,0,(S15-Ronda1!S15)*$B$27)</f>
        <v>0</v>
      </c>
      <c r="AX15" s="54" t="n">
        <f aca="false">IF($T15=0,0,IF(W15="SI",3*$B$36+($B$4-T15)/(($B$4-$B$3)/((100*SUM($B$28:$B$35)-$B$36))),$B$36+($B$4-T15)/(($B$4-$B$3)/((100*SUM($B$28:$B$35)-$B$36)))))</f>
        <v>0</v>
      </c>
      <c r="AY15" s="55" t="n">
        <f aca="false">MMULT($AO15:$AV15,$B$28:$B$35)+SUM(AW15:AX15)</f>
        <v>4.4E-005</v>
      </c>
      <c r="AZ15" s="56" t="n">
        <f aca="false">IF(COUNT(E15:T15)=0,0,AY15+INT(Ronda1!AZ15))</f>
        <v>0</v>
      </c>
      <c r="BA15" s="44" t="str">
        <f aca="false">IF(COUNT(E15:T15)=0,"",$D15)</f>
        <v/>
      </c>
      <c r="BB15" s="44" t="str">
        <f aca="false">IF(D15=0,"",$D15)</f>
        <v/>
      </c>
      <c r="BC15" s="80" t="n">
        <f aca="false">BC14+1</f>
        <v>14</v>
      </c>
      <c r="BD15" s="58" t="str">
        <f aca="false">VLOOKUP(LARGE(AO:AO,BC15),AO:BA,13,FALSE())</f>
        <v/>
      </c>
      <c r="BE15" s="59" t="n">
        <f aca="false">LARGE(AO:AO,BC15)*$B$28</f>
        <v>7.5E-006</v>
      </c>
      <c r="BF15" s="80" t="n">
        <f aca="false">BF14+1</f>
        <v>14</v>
      </c>
      <c r="BG15" s="58" t="str">
        <f aca="false">VLOOKUP(LARGE(AP:AP,BF15),AP:BA,12,FALSE())</f>
        <v/>
      </c>
      <c r="BH15" s="59" t="n">
        <f aca="false">LARGE(AR:AR,BF15)*$B$29</f>
        <v>3E-006</v>
      </c>
      <c r="BI15" s="81" t="n">
        <f aca="false">BI14+1</f>
        <v>14</v>
      </c>
      <c r="BJ15" s="58" t="str">
        <f aca="false">VLOOKUP(LARGE(AQ:AQ,BI15),AQ:BA,11,FALSE())</f>
        <v/>
      </c>
      <c r="BK15" s="61" t="n">
        <f aca="false">LARGE(AQ:AQ,BI15)*$B$30</f>
        <v>7E-006</v>
      </c>
      <c r="BL15" s="80" t="n">
        <f aca="false">BL14+1</f>
        <v>14</v>
      </c>
      <c r="BM15" s="58" t="str">
        <f aca="false">VLOOKUP(LARGE(AR:AR,BL15),AR:BA,10,FALSE())</f>
        <v/>
      </c>
      <c r="BN15" s="59" t="n">
        <f aca="false">LARGE(AR:AR,BL15)*$B$31</f>
        <v>1.2E-005</v>
      </c>
      <c r="BO15" s="81" t="n">
        <f aca="false">BO14+1</f>
        <v>14</v>
      </c>
      <c r="BP15" s="58" t="str">
        <f aca="false">VLOOKUP(LARGE(AS:AS,BO15),AS:BA,9,FALSE())</f>
        <v/>
      </c>
      <c r="BQ15" s="61" t="n">
        <f aca="false">LARGE(AS:AS,BO15)*$B$32</f>
        <v>4E-006</v>
      </c>
      <c r="BR15" s="80" t="n">
        <f aca="false">BR14+1</f>
        <v>14</v>
      </c>
      <c r="BS15" s="58" t="str">
        <f aca="false">VLOOKUP(LARGE(AT:AT,BR15),AT:BA,8,FALSE())</f>
        <v/>
      </c>
      <c r="BT15" s="59" t="n">
        <f aca="false">LARGE(AT:AT,BR15)*$B$33</f>
        <v>3E-006</v>
      </c>
      <c r="BU15" s="80" t="n">
        <f aca="false">BU14+1</f>
        <v>14</v>
      </c>
      <c r="BV15" s="58" t="str">
        <f aca="false">VLOOKUP(LARGE(AU:AU,BU15),AU:BA,7,FALSE())</f>
        <v/>
      </c>
      <c r="BW15" s="59" t="n">
        <f aca="false">LARGE(AU:AU,BU15)*$B$34</f>
        <v>2E-006</v>
      </c>
      <c r="BX15" s="80" t="n">
        <f aca="false">BX14+1</f>
        <v>14</v>
      </c>
      <c r="BY15" s="58" t="str">
        <f aca="false">VLOOKUP(LARGE(AV:AV,BX15),AV:BA,6,FALSE())</f>
        <v/>
      </c>
      <c r="BZ15" s="59" t="n">
        <f aca="false">LARGE(AV:AV,BX15)*$B$35</f>
        <v>8E-006</v>
      </c>
      <c r="CA15" s="82" t="n">
        <f aca="false">CA14+1</f>
        <v>14</v>
      </c>
      <c r="CB15" s="63" t="str">
        <f aca="false">VLOOKUP(LARGE(AY:AY,CA15),AY:$BA,3,FALSE())</f>
        <v/>
      </c>
      <c r="CC15" s="83" t="n">
        <f aca="false">LARGE(AY:AY,CA15)</f>
        <v>4.4E-005</v>
      </c>
      <c r="CD15" s="84" t="n">
        <f aca="false">CD14+1</f>
        <v>14</v>
      </c>
      <c r="CE15" s="66" t="str">
        <f aca="false">VLOOKUP(LARGE(AZ:AZ,CD15),AZ:$BA,2,FALSE())</f>
        <v/>
      </c>
      <c r="CF15" s="85" t="n">
        <f aca="false">LARGE(AZ:AZ,CD15)</f>
        <v>0</v>
      </c>
      <c r="CG15" s="86" t="n">
        <f aca="false">CG14+1</f>
        <v>14</v>
      </c>
      <c r="CH15" s="69" t="str">
        <f aca="false">BA15</f>
        <v/>
      </c>
      <c r="CI15" s="70" t="str">
        <f aca="false">IF(SUM(D15:S15)=0,"",HLOOKUP(LARGE(AO15:AV15,1),AO15:AV61,48-$CG15,FALSE()))</f>
        <v/>
      </c>
      <c r="CJ15" s="70" t="str">
        <f aca="false">IF(SUM(D15:S15)=0,"",HLOOKUP(LARGE(AO15:AV15,2),AO15:AV61,48-$CG15,FALSE()))</f>
        <v/>
      </c>
      <c r="CK15" s="71" t="str">
        <f aca="false">IF(OR($CM15=0,$CN15=0),"",VLOOKUP($CM15*$CN15,$CO$1:$CP$29,2,FALSE()))</f>
        <v/>
      </c>
      <c r="CL15" s="71" t="str">
        <f aca="false">IF($CM15*$CN15=7,"MONGOLES",IF($CM15*$CN15=55,"OTOMANOS",IF($CM15*$CN15=195,"KOREANOS","")))</f>
        <v/>
      </c>
      <c r="CM15" s="72" t="n">
        <f aca="false">IF(CI15="MILITARISTA ",1,IF(CI15="MARÍTIMO ",3,IF(CI15="CIENTÍFICO ",5,IF(CI15="EXPANSIONISTA ",7,IF(CI15="INDUSTRIOSO ",11,IF(CI15="COMERCIAL ",13,IF(CI15="AGRÍCOLA ",17,IF(CI15="RELIGIOSO ",19,0))))))))</f>
        <v>0</v>
      </c>
      <c r="CN15" s="87" t="n">
        <f aca="false">IF(CJ15="MILITARISTA ",1,IF(CJ15="MARÍTIMO ",3,IF(CJ15="CIENTÍFICO ",5,IF(CJ15="EXPANSIONISTA ",7,IF(CJ15="INDUSTRIOSO ",11,IF(CJ15="COMERCIAL ",13,IF(CJ15="AGRÍCOLA ",17,IF(CJ15="RELIGIOSO ",19,0))))))))</f>
        <v>0</v>
      </c>
      <c r="CO15" s="111" t="n">
        <f aca="false">Ronda1!CO15</f>
        <v>55</v>
      </c>
      <c r="CP15" s="112" t="str">
        <f aca="false">Ronda1!CP15</f>
        <v>PERSAS</v>
      </c>
    </row>
    <row r="16" customFormat="false" ht="12.75" hidden="false" customHeight="false" outlineLevel="0" collapsed="false">
      <c r="A16" s="99" t="str">
        <f aca="false">Ronda1!A16</f>
        <v>Parámetros</v>
      </c>
      <c r="B16" s="9" t="n">
        <f aca="false">Ronda1!B16</f>
        <v>0</v>
      </c>
      <c r="C16" s="96"/>
      <c r="D16" s="44" t="n">
        <f aca="false">Ronda1!D16</f>
        <v>0</v>
      </c>
      <c r="E16" s="45"/>
      <c r="F16" s="45"/>
      <c r="G16" s="45"/>
      <c r="H16" s="45"/>
      <c r="I16" s="45"/>
      <c r="J16" s="45"/>
      <c r="K16" s="45"/>
      <c r="L16" s="45"/>
      <c r="M16" s="45"/>
      <c r="N16" s="45"/>
      <c r="O16" s="45"/>
      <c r="P16" s="45"/>
      <c r="Q16" s="45"/>
      <c r="R16" s="45"/>
      <c r="S16" s="45"/>
      <c r="T16" s="79"/>
      <c r="U16" s="46"/>
      <c r="V16" s="46"/>
      <c r="W16" s="47"/>
      <c r="X16" s="48" t="n">
        <f aca="false">IF(COUNT(E16:S16)&lt;15,0,IF(V16=0,$C$5,IF(AND(V16&gt;0,V16&lt;0.2*$C$5),0.2*$C$5,V16-($C$7-$C$5))))</f>
        <v>0</v>
      </c>
      <c r="Y16" s="49" t="n">
        <f aca="false">IF($N16=0,0,$N16-Ronda1!$N16)</f>
        <v>0</v>
      </c>
      <c r="Z16" s="49" t="n">
        <f aca="false">IF($N16=0,0,$N16/Ronda1!$N16-1)</f>
        <v>0</v>
      </c>
      <c r="AA16" s="49" t="n">
        <f aca="false">IF($O16=ABS($P16),0,($O16-ABS($P16))-(Ronda1!$O16-ABS(Ronda1!$P16)))</f>
        <v>0</v>
      </c>
      <c r="AB16" s="49" t="n">
        <f aca="false">IF($O16=ABS($P16),0,($O16-ABS($P16))/(Ronda1!$O16-ABS(Ronda1!$P16))-1)</f>
        <v>0</v>
      </c>
      <c r="AC16" s="49" t="n">
        <f aca="false">IF($Q16-$N16-($O16-ABS($P16))=0,0,$Q16-$N16-($O16-ABS($P16))-(Ronda1!$Q16-Ronda1!$N16-(Ronda1!$O16-ABS(Ronda1!$P16))))</f>
        <v>0</v>
      </c>
      <c r="AD16" s="49" t="n">
        <f aca="false">IF($Q16-$N16-($O16-ABS($P16))=0,0,$Q16-$N16-($O16-ABS($P16))/(Ronda1!$Q16-Ronda1!$N16-(Ronda1!$O16-ABS(Ronda1!$P16)))-1)</f>
        <v>0</v>
      </c>
      <c r="AE16" s="49" t="n">
        <f aca="false">IF($R16=0,0,$R16-Ronda1!$R16)</f>
        <v>0</v>
      </c>
      <c r="AF16" s="49" t="n">
        <f aca="false">IF($R16=0,0,$R16/Ronda1!$R16-1)</f>
        <v>0</v>
      </c>
      <c r="AG16" s="50" t="n">
        <f aca="false">IF(OR(E16&lt;=(F16+G16),X16&lt;=0),0,(E16-F16-G16)*$C$5/X16)</f>
        <v>0</v>
      </c>
      <c r="AH16" s="51" t="n">
        <f aca="false">IF(OR(E16&lt;=0,X16&lt;=0),0,(F16/E16)*$C$5/X16)</f>
        <v>0</v>
      </c>
      <c r="AI16" s="50" t="n">
        <f aca="false">IF(OR(COUNT(H16:L16)&lt;5,X16&lt;=0),0,(H16*1+I16*2+J16*3+K16*4+L16*5)*$C$5/X16)</f>
        <v>0</v>
      </c>
      <c r="AJ16" s="50" t="n">
        <f aca="false">IF(X16&lt;=0,0,M16*$C$5/X16)</f>
        <v>0</v>
      </c>
      <c r="AK16" s="51" t="n">
        <f aca="false">IF(OR(LARGE(Y:Y,1)&lt;=0,OR(LARGE(Z:Z,1)&lt;=0,X16&lt;=0)),0,((Y16/LARGE(Y:Y,1))+(Z16/LARGE(Z:Z,1)))*$C$5/X16)</f>
        <v>0</v>
      </c>
      <c r="AL16" s="51" t="n">
        <f aca="false">IF(OR(LARGE(AA:AA,1)&lt;=0,OR(LARGE(AB:AB,1)&lt;=0,X16&lt;=0)),0,((AA16/LARGE(AA:AA,1))+(AB16/LARGE(AB:AB,1)))*$C$5/X16)</f>
        <v>0</v>
      </c>
      <c r="AM16" s="51" t="n">
        <f aca="false">IF(OR(LARGE(AC:AC,1)&lt;=0,OR(LARGE(AD:AD,1)&lt;=0,X16&lt;=0)),0,((AC16/LARGE(AC:AC,1))+(AD16/LARGE(AD:AD,1)))*$C$5/X16)</f>
        <v>0</v>
      </c>
      <c r="AN16" s="51" t="n">
        <f aca="false">IF(OR(LARGE(AE:AE,1)&lt;=0,OR(LARGE(AF:AF,1)&lt;=0,X16&lt;=0)),0,((AE16/LARGE(AE:AE,1))+(AF16/LARGE(AF:AF,1)))*$C$5/X16)</f>
        <v>0</v>
      </c>
      <c r="AO16" s="52" t="n">
        <f aca="false">IF(AG16&lt;=0,($R16+5)/1000000,(($R16+5)/1000000)+100*(AG16/LARGE(AG:AG,1)))</f>
        <v>5E-006</v>
      </c>
      <c r="AP16" s="52" t="n">
        <f aca="false">IF(LARGE(AH:AH,1)&lt;=0,($R16+1)/1000000,(($R16+1)/1000000)+100*(AH16/LARGE(AH:AH,1)))</f>
        <v>1E-006</v>
      </c>
      <c r="AQ16" s="52" t="n">
        <f aca="false">IF(AI16&lt;=0,($R16+7)/1000000,(($R16+7)/1000000)+100*(AI16/LARGE(AI:AI,1)))</f>
        <v>7E-006</v>
      </c>
      <c r="AR16" s="52" t="n">
        <f aca="false">IF(AJ16&lt;=0,($R16+6)/1000000,(($R16+6)/1000000)+100*(AJ16/LARGE(AJ:AJ,1)))</f>
        <v>6E-006</v>
      </c>
      <c r="AS16" s="52" t="n">
        <f aca="false">IF(AK16&lt;=0,($R16+4)/1000000,(($R16+4)/1000000)+100*(AK16/LARGE(AK:AK,1)))</f>
        <v>4E-006</v>
      </c>
      <c r="AT16" s="52" t="n">
        <f aca="false">IF(AL16&lt;=0,($R16+3)/1000000,(($R16+3)/1000000)+100*(AL16/LARGE(AL:AL,1)))</f>
        <v>3E-006</v>
      </c>
      <c r="AU16" s="52" t="n">
        <f aca="false">IF(AM16&lt;=0,($R16+2)/1000000,(($R16+2)/1000000)+100*(AM16/LARGE(AM:AM,1)))</f>
        <v>2E-006</v>
      </c>
      <c r="AV16" s="52" t="n">
        <f aca="false">IF(AN16&lt;=0,($R16+8)/1000000,(($R16+8)/1000000)+100*(AN16/LARGE(AN:AN,1)))</f>
        <v>8E-006</v>
      </c>
      <c r="AW16" s="53" t="n">
        <f aca="false">IF(COUNT(S16)=0,0,(S16-Ronda1!S16)*$B$27)</f>
        <v>0</v>
      </c>
      <c r="AX16" s="54" t="n">
        <f aca="false">IF($T16=0,0,IF(W16="SI",3*$B$36+($B$4-T16)/(($B$4-$B$3)/((100*SUM($B$28:$B$35)-$B$36))),$B$36+($B$4-T16)/(($B$4-$B$3)/((100*SUM($B$28:$B$35)-$B$36)))))</f>
        <v>0</v>
      </c>
      <c r="AY16" s="55" t="n">
        <f aca="false">MMULT($AO16:$AV16,$B$28:$B$35)+SUM(AW16:AX16)</f>
        <v>4.4E-005</v>
      </c>
      <c r="AZ16" s="56" t="n">
        <f aca="false">IF(COUNT(E16:T16)=0,0,AY16+INT(Ronda1!AZ16))</f>
        <v>0</v>
      </c>
      <c r="BA16" s="44" t="str">
        <f aca="false">IF(COUNT(E16:T16)=0,"",$D16)</f>
        <v/>
      </c>
      <c r="BB16" s="44" t="str">
        <f aca="false">IF(D16=0,"",$D16)</f>
        <v/>
      </c>
      <c r="BC16" s="80" t="n">
        <f aca="false">BC15+1</f>
        <v>15</v>
      </c>
      <c r="BD16" s="58" t="str">
        <f aca="false">VLOOKUP(LARGE(AO:AO,BC16),AO:BA,13,FALSE())</f>
        <v/>
      </c>
      <c r="BE16" s="59" t="n">
        <f aca="false">LARGE(AO:AO,BC16)*$B$28</f>
        <v>7.5E-006</v>
      </c>
      <c r="BF16" s="80" t="n">
        <f aca="false">BF15+1</f>
        <v>15</v>
      </c>
      <c r="BG16" s="58" t="str">
        <f aca="false">VLOOKUP(LARGE(AP:AP,BF16),AP:BA,12,FALSE())</f>
        <v/>
      </c>
      <c r="BH16" s="59" t="n">
        <f aca="false">LARGE(AR:AR,BF16)*$B$29</f>
        <v>3E-006</v>
      </c>
      <c r="BI16" s="81" t="n">
        <f aca="false">BI15+1</f>
        <v>15</v>
      </c>
      <c r="BJ16" s="58" t="str">
        <f aca="false">VLOOKUP(LARGE(AQ:AQ,BI16),AQ:BA,11,FALSE())</f>
        <v/>
      </c>
      <c r="BK16" s="61" t="n">
        <f aca="false">LARGE(AQ:AQ,BI16)*$B$30</f>
        <v>7E-006</v>
      </c>
      <c r="BL16" s="80" t="n">
        <f aca="false">BL15+1</f>
        <v>15</v>
      </c>
      <c r="BM16" s="58" t="str">
        <f aca="false">VLOOKUP(LARGE(AR:AR,BL16),AR:BA,10,FALSE())</f>
        <v/>
      </c>
      <c r="BN16" s="59" t="n">
        <f aca="false">LARGE(AR:AR,BL16)*$B$31</f>
        <v>1.2E-005</v>
      </c>
      <c r="BO16" s="81" t="n">
        <f aca="false">BO15+1</f>
        <v>15</v>
      </c>
      <c r="BP16" s="58" t="str">
        <f aca="false">VLOOKUP(LARGE(AS:AS,BO16),AS:BA,9,FALSE())</f>
        <v/>
      </c>
      <c r="BQ16" s="61" t="n">
        <f aca="false">LARGE(AS:AS,BO16)*$B$32</f>
        <v>4E-006</v>
      </c>
      <c r="BR16" s="80" t="n">
        <f aca="false">BR15+1</f>
        <v>15</v>
      </c>
      <c r="BS16" s="58" t="str">
        <f aca="false">VLOOKUP(LARGE(AT:AT,BR16),AT:BA,8,FALSE())</f>
        <v/>
      </c>
      <c r="BT16" s="59" t="n">
        <f aca="false">LARGE(AT:AT,BR16)*$B$33</f>
        <v>3E-006</v>
      </c>
      <c r="BU16" s="80" t="n">
        <f aca="false">BU15+1</f>
        <v>15</v>
      </c>
      <c r="BV16" s="58" t="str">
        <f aca="false">VLOOKUP(LARGE(AU:AU,BU16),AU:BA,7,FALSE())</f>
        <v/>
      </c>
      <c r="BW16" s="59" t="n">
        <f aca="false">LARGE(AU:AU,BU16)*$B$34</f>
        <v>2E-006</v>
      </c>
      <c r="BX16" s="80" t="n">
        <f aca="false">BX15+1</f>
        <v>15</v>
      </c>
      <c r="BY16" s="58" t="str">
        <f aca="false">VLOOKUP(LARGE(AV:AV,BX16),AV:BA,6,FALSE())</f>
        <v/>
      </c>
      <c r="BZ16" s="59" t="n">
        <f aca="false">LARGE(AV:AV,BX16)*$B$35</f>
        <v>8E-006</v>
      </c>
      <c r="CA16" s="82" t="n">
        <f aca="false">CA15+1</f>
        <v>15</v>
      </c>
      <c r="CB16" s="63" t="str">
        <f aca="false">VLOOKUP(LARGE(AY:AY,CA16),AY:$BA,3,FALSE())</f>
        <v/>
      </c>
      <c r="CC16" s="83" t="n">
        <f aca="false">LARGE(AY:AY,CA16)</f>
        <v>4.4E-005</v>
      </c>
      <c r="CD16" s="84" t="n">
        <f aca="false">CD15+1</f>
        <v>15</v>
      </c>
      <c r="CE16" s="66" t="str">
        <f aca="false">VLOOKUP(LARGE(AZ:AZ,CD16),AZ:$BA,2,FALSE())</f>
        <v/>
      </c>
      <c r="CF16" s="85" t="n">
        <f aca="false">LARGE(AZ:AZ,CD16)</f>
        <v>0</v>
      </c>
      <c r="CG16" s="86" t="n">
        <f aca="false">CG15+1</f>
        <v>15</v>
      </c>
      <c r="CH16" s="69" t="str">
        <f aca="false">BA16</f>
        <v/>
      </c>
      <c r="CI16" s="70" t="str">
        <f aca="false">IF(SUM(D16:S16)=0,"",HLOOKUP(LARGE(AO16:AV16,1),AO16:AV62,48-$CG16,FALSE()))</f>
        <v/>
      </c>
      <c r="CJ16" s="70" t="str">
        <f aca="false">IF(SUM(D16:S16)=0,"",HLOOKUP(LARGE(AO16:AV16,2),AO16:AV62,48-$CG16,FALSE()))</f>
        <v/>
      </c>
      <c r="CK16" s="71" t="str">
        <f aca="false">IF(OR($CM16=0,$CN16=0),"",VLOOKUP($CM16*$CN16,$CO$1:$CP$29,2,FALSE()))</f>
        <v/>
      </c>
      <c r="CL16" s="71" t="str">
        <f aca="false">IF($CM16*$CN16=7,"MONGOLES",IF($CM16*$CN16=55,"OTOMANOS",IF($CM16*$CN16=195,"KOREANOS","")))</f>
        <v/>
      </c>
      <c r="CM16" s="72" t="n">
        <f aca="false">IF(CI16="MILITARISTA ",1,IF(CI16="MARÍTIMO ",3,IF(CI16="CIENTÍFICO ",5,IF(CI16="EXPANSIONISTA ",7,IF(CI16="INDUSTRIOSO ",11,IF(CI16="COMERCIAL ",13,IF(CI16="AGRÍCOLA ",17,IF(CI16="RELIGIOSO ",19,0))))))))</f>
        <v>0</v>
      </c>
      <c r="CN16" s="87" t="n">
        <f aca="false">IF(CJ16="MILITARISTA ",1,IF(CJ16="MARÍTIMO ",3,IF(CJ16="CIENTÍFICO ",5,IF(CJ16="EXPANSIONISTA ",7,IF(CJ16="INDUSTRIOSO ",11,IF(CJ16="COMERCIAL ",13,IF(CJ16="AGRÍCOLA ",17,IF(CJ16="RELIGIOSO ",19,0))))))))</f>
        <v>0</v>
      </c>
      <c r="CO16" s="111" t="n">
        <f aca="false">Ronda1!CO16</f>
        <v>57</v>
      </c>
      <c r="CP16" s="112" t="str">
        <f aca="false">Ronda1!CP16</f>
        <v>ESPAÑOLES</v>
      </c>
    </row>
    <row r="17" customFormat="false" ht="12.75" hidden="false" customHeight="false" outlineLevel="0" collapsed="false">
      <c r="A17" s="41" t="n">
        <f aca="false">Ronda1!A17</f>
        <v>1250</v>
      </c>
      <c r="B17" s="42" t="n">
        <f aca="false">Ronda1!B17</f>
        <v>25</v>
      </c>
      <c r="C17" s="96"/>
      <c r="D17" s="44" t="n">
        <f aca="false">Ronda1!D17</f>
        <v>0</v>
      </c>
      <c r="E17" s="45"/>
      <c r="F17" s="45"/>
      <c r="G17" s="45"/>
      <c r="H17" s="45"/>
      <c r="I17" s="45"/>
      <c r="J17" s="45"/>
      <c r="K17" s="45"/>
      <c r="L17" s="45"/>
      <c r="M17" s="45"/>
      <c r="N17" s="45"/>
      <c r="O17" s="45"/>
      <c r="P17" s="45"/>
      <c r="Q17" s="45"/>
      <c r="R17" s="45"/>
      <c r="S17" s="45"/>
      <c r="T17" s="79"/>
      <c r="U17" s="46"/>
      <c r="V17" s="46"/>
      <c r="W17" s="47"/>
      <c r="X17" s="48" t="n">
        <f aca="false">IF(COUNT(E17:S17)&lt;15,0,IF(V17=0,$C$5,IF(AND(V17&gt;0,V17&lt;0.2*$C$5),0.2*$C$5,V17-($C$7-$C$5))))</f>
        <v>0</v>
      </c>
      <c r="Y17" s="49" t="n">
        <f aca="false">IF($N17=0,0,$N17-Ronda1!$N17)</f>
        <v>0</v>
      </c>
      <c r="Z17" s="49" t="n">
        <f aca="false">IF($N17=0,0,$N17/Ronda1!$N17-1)</f>
        <v>0</v>
      </c>
      <c r="AA17" s="49" t="n">
        <f aca="false">IF($O17=ABS($P17),0,($O17-ABS($P17))-(Ronda1!$O17-ABS(Ronda1!$P17)))</f>
        <v>0</v>
      </c>
      <c r="AB17" s="49" t="n">
        <f aca="false">IF($O17=ABS($P17),0,($O17-ABS($P17))/(Ronda1!$O17-ABS(Ronda1!$P17))-1)</f>
        <v>0</v>
      </c>
      <c r="AC17" s="49" t="n">
        <f aca="false">IF($Q17-$N17-($O17-ABS($P17))=0,0,$Q17-$N17-($O17-ABS($P17))-(Ronda1!$Q17-Ronda1!$N17-(Ronda1!$O17-ABS(Ronda1!$P17))))</f>
        <v>0</v>
      </c>
      <c r="AD17" s="49" t="n">
        <f aca="false">IF($Q17-$N17-($O17-ABS($P17))=0,0,$Q17-$N17-($O17-ABS($P17))/(Ronda1!$Q17-Ronda1!$N17-(Ronda1!$O17-ABS(Ronda1!$P17)))-1)</f>
        <v>0</v>
      </c>
      <c r="AE17" s="49" t="n">
        <f aca="false">IF($R17=0,0,$R17-Ronda1!$R17)</f>
        <v>0</v>
      </c>
      <c r="AF17" s="49" t="n">
        <f aca="false">IF($R17=0,0,$R17/Ronda1!$R17-1)</f>
        <v>0</v>
      </c>
      <c r="AG17" s="50" t="n">
        <f aca="false">IF(OR(E17&lt;=(F17+G17),X17&lt;=0),0,(E17-F17-G17)*$C$5/X17)</f>
        <v>0</v>
      </c>
      <c r="AH17" s="51" t="n">
        <f aca="false">IF(OR(E17&lt;=0,X17&lt;=0),0,(F17/E17)*$C$5/X17)</f>
        <v>0</v>
      </c>
      <c r="AI17" s="50" t="n">
        <f aca="false">IF(OR(COUNT(H17:L17)&lt;5,X17&lt;=0),0,(H17*1+I17*2+J17*3+K17*4+L17*5)*$C$5/X17)</f>
        <v>0</v>
      </c>
      <c r="AJ17" s="50" t="n">
        <f aca="false">IF(X17&lt;=0,0,M17*$C$5/X17)</f>
        <v>0</v>
      </c>
      <c r="AK17" s="51" t="n">
        <f aca="false">IF(OR(LARGE(Y:Y,1)&lt;=0,OR(LARGE(Z:Z,1)&lt;=0,X17&lt;=0)),0,((Y17/LARGE(Y:Y,1))+(Z17/LARGE(Z:Z,1)))*$C$5/X17)</f>
        <v>0</v>
      </c>
      <c r="AL17" s="51" t="n">
        <f aca="false">IF(OR(LARGE(AA:AA,1)&lt;=0,OR(LARGE(AB:AB,1)&lt;=0,X17&lt;=0)),0,((AA17/LARGE(AA:AA,1))+(AB17/LARGE(AB:AB,1)))*$C$5/X17)</f>
        <v>0</v>
      </c>
      <c r="AM17" s="51" t="n">
        <f aca="false">IF(OR(LARGE(AC:AC,1)&lt;=0,OR(LARGE(AD:AD,1)&lt;=0,X17&lt;=0)),0,((AC17/LARGE(AC:AC,1))+(AD17/LARGE(AD:AD,1)))*$C$5/X17)</f>
        <v>0</v>
      </c>
      <c r="AN17" s="51" t="n">
        <f aca="false">IF(OR(LARGE(AE:AE,1)&lt;=0,OR(LARGE(AF:AF,1)&lt;=0,X17&lt;=0)),0,((AE17/LARGE(AE:AE,1))+(AF17/LARGE(AF:AF,1)))*$C$5/X17)</f>
        <v>0</v>
      </c>
      <c r="AO17" s="52" t="n">
        <f aca="false">IF(AG17&lt;=0,($R17+5)/1000000,(($R17+5)/1000000)+100*(AG17/LARGE(AG:AG,1)))</f>
        <v>5E-006</v>
      </c>
      <c r="AP17" s="52" t="n">
        <f aca="false">IF(LARGE(AH:AH,1)&lt;=0,($R17+1)/1000000,(($R17+1)/1000000)+100*(AH17/LARGE(AH:AH,1)))</f>
        <v>1E-006</v>
      </c>
      <c r="AQ17" s="52" t="n">
        <f aca="false">IF(AI17&lt;=0,($R17+7)/1000000,(($R17+7)/1000000)+100*(AI17/LARGE(AI:AI,1)))</f>
        <v>7E-006</v>
      </c>
      <c r="AR17" s="52" t="n">
        <f aca="false">IF(AJ17&lt;=0,($R17+6)/1000000,(($R17+6)/1000000)+100*(AJ17/LARGE(AJ:AJ,1)))</f>
        <v>6E-006</v>
      </c>
      <c r="AS17" s="52" t="n">
        <f aca="false">IF(AK17&lt;=0,($R17+4)/1000000,(($R17+4)/1000000)+100*(AK17/LARGE(AK:AK,1)))</f>
        <v>4E-006</v>
      </c>
      <c r="AT17" s="52" t="n">
        <f aca="false">IF(AL17&lt;=0,($R17+3)/1000000,(($R17+3)/1000000)+100*(AL17/LARGE(AL:AL,1)))</f>
        <v>3E-006</v>
      </c>
      <c r="AU17" s="52" t="n">
        <f aca="false">IF(AM17&lt;=0,($R17+2)/1000000,(($R17+2)/1000000)+100*(AM17/LARGE(AM:AM,1)))</f>
        <v>2E-006</v>
      </c>
      <c r="AV17" s="52" t="n">
        <f aca="false">IF(AN17&lt;=0,($R17+8)/1000000,(($R17+8)/1000000)+100*(AN17/LARGE(AN:AN,1)))</f>
        <v>8E-006</v>
      </c>
      <c r="AW17" s="53" t="n">
        <f aca="false">IF(COUNT(S17)=0,0,(S17-Ronda1!S17)*$B$27)</f>
        <v>0</v>
      </c>
      <c r="AX17" s="54" t="n">
        <f aca="false">IF($T17=0,0,IF(W17="SI",3*$B$36+($B$4-T17)/(($B$4-$B$3)/((100*SUM($B$28:$B$35)-$B$36))),$B$36+($B$4-T17)/(($B$4-$B$3)/((100*SUM($B$28:$B$35)-$B$36)))))</f>
        <v>0</v>
      </c>
      <c r="AY17" s="55" t="n">
        <f aca="false">MMULT($AO17:$AV17,$B$28:$B$35)+SUM(AW17:AX17)</f>
        <v>4.4E-005</v>
      </c>
      <c r="AZ17" s="56" t="n">
        <f aca="false">IF(COUNT(E17:T17)=0,0,AY17+INT(Ronda1!AZ17))</f>
        <v>0</v>
      </c>
      <c r="BA17" s="44" t="str">
        <f aca="false">IF(COUNT(E17:T17)=0,"",$D17)</f>
        <v/>
      </c>
      <c r="BB17" s="44" t="str">
        <f aca="false">IF(D17=0,"",$D17)</f>
        <v/>
      </c>
      <c r="BC17" s="80" t="n">
        <f aca="false">BC16+1</f>
        <v>16</v>
      </c>
      <c r="BD17" s="58" t="str">
        <f aca="false">VLOOKUP(LARGE(AO:AO,BC17),AO:BA,13,FALSE())</f>
        <v/>
      </c>
      <c r="BE17" s="59" t="n">
        <f aca="false">LARGE(AO:AO,BC17)*$B$28</f>
        <v>7.5E-006</v>
      </c>
      <c r="BF17" s="80" t="n">
        <f aca="false">BF16+1</f>
        <v>16</v>
      </c>
      <c r="BG17" s="58" t="str">
        <f aca="false">VLOOKUP(LARGE(AP:AP,BF17),AP:BA,12,FALSE())</f>
        <v/>
      </c>
      <c r="BH17" s="59" t="n">
        <f aca="false">LARGE(AR:AR,BF17)*$B$29</f>
        <v>3E-006</v>
      </c>
      <c r="BI17" s="81" t="n">
        <f aca="false">BI16+1</f>
        <v>16</v>
      </c>
      <c r="BJ17" s="58" t="str">
        <f aca="false">VLOOKUP(LARGE(AQ:AQ,BI17),AQ:BA,11,FALSE())</f>
        <v/>
      </c>
      <c r="BK17" s="61" t="n">
        <f aca="false">LARGE(AQ:AQ,BI17)*$B$30</f>
        <v>7E-006</v>
      </c>
      <c r="BL17" s="80" t="n">
        <f aca="false">BL16+1</f>
        <v>16</v>
      </c>
      <c r="BM17" s="58" t="str">
        <f aca="false">VLOOKUP(LARGE(AR:AR,BL17),AR:BA,10,FALSE())</f>
        <v/>
      </c>
      <c r="BN17" s="59" t="n">
        <f aca="false">LARGE(AR:AR,BL17)*$B$31</f>
        <v>1.2E-005</v>
      </c>
      <c r="BO17" s="81" t="n">
        <f aca="false">BO16+1</f>
        <v>16</v>
      </c>
      <c r="BP17" s="58" t="str">
        <f aca="false">VLOOKUP(LARGE(AS:AS,BO17),AS:BA,9,FALSE())</f>
        <v/>
      </c>
      <c r="BQ17" s="61" t="n">
        <f aca="false">LARGE(AS:AS,BO17)*$B$32</f>
        <v>4E-006</v>
      </c>
      <c r="BR17" s="80" t="n">
        <f aca="false">BR16+1</f>
        <v>16</v>
      </c>
      <c r="BS17" s="58" t="str">
        <f aca="false">VLOOKUP(LARGE(AT:AT,BR17),AT:BA,8,FALSE())</f>
        <v/>
      </c>
      <c r="BT17" s="59" t="n">
        <f aca="false">LARGE(AT:AT,BR17)*$B$33</f>
        <v>3E-006</v>
      </c>
      <c r="BU17" s="80" t="n">
        <f aca="false">BU16+1</f>
        <v>16</v>
      </c>
      <c r="BV17" s="58" t="str">
        <f aca="false">VLOOKUP(LARGE(AU:AU,BU17),AU:BA,7,FALSE())</f>
        <v/>
      </c>
      <c r="BW17" s="59" t="n">
        <f aca="false">LARGE(AU:AU,BU17)*$B$34</f>
        <v>2E-006</v>
      </c>
      <c r="BX17" s="80" t="n">
        <f aca="false">BX16+1</f>
        <v>16</v>
      </c>
      <c r="BY17" s="58" t="str">
        <f aca="false">VLOOKUP(LARGE(AV:AV,BX17),AV:BA,6,FALSE())</f>
        <v/>
      </c>
      <c r="BZ17" s="59" t="n">
        <f aca="false">LARGE(AV:AV,BX17)*$B$35</f>
        <v>8E-006</v>
      </c>
      <c r="CA17" s="82" t="n">
        <f aca="false">CA16+1</f>
        <v>16</v>
      </c>
      <c r="CB17" s="63" t="str">
        <f aca="false">VLOOKUP(LARGE(AY:AY,CA17),AY:$BA,3,FALSE())</f>
        <v/>
      </c>
      <c r="CC17" s="83" t="n">
        <f aca="false">LARGE(AY:AY,CA17)</f>
        <v>4.4E-005</v>
      </c>
      <c r="CD17" s="84" t="n">
        <f aca="false">CD16+1</f>
        <v>16</v>
      </c>
      <c r="CE17" s="66" t="str">
        <f aca="false">VLOOKUP(LARGE(AZ:AZ,CD17),AZ:$BA,2,FALSE())</f>
        <v/>
      </c>
      <c r="CF17" s="85" t="n">
        <f aca="false">LARGE(AZ:AZ,CD17)</f>
        <v>0</v>
      </c>
      <c r="CG17" s="86" t="n">
        <f aca="false">CG16+1</f>
        <v>16</v>
      </c>
      <c r="CH17" s="69" t="str">
        <f aca="false">BA17</f>
        <v/>
      </c>
      <c r="CI17" s="70" t="str">
        <f aca="false">IF(SUM(D17:S17)=0,"",HLOOKUP(LARGE(AO17:AV17,1),AO17:AV63,48-$CG17,FALSE()))</f>
        <v/>
      </c>
      <c r="CJ17" s="70" t="str">
        <f aca="false">IF(SUM(D17:S17)=0,"",HLOOKUP(LARGE(AO17:AV17,2),AO17:AV63,48-$CG17,FALSE()))</f>
        <v/>
      </c>
      <c r="CK17" s="71" t="str">
        <f aca="false">IF(OR($CM17=0,$CN17=0),"",VLOOKUP($CM17*$CN17,$CO$1:$CP$29,2,FALSE()))</f>
        <v/>
      </c>
      <c r="CL17" s="71" t="str">
        <f aca="false">IF($CM17*$CN17=7,"MONGOLES",IF($CM17*$CN17=55,"OTOMANOS",IF($CM17*$CN17=195,"KOREANOS","")))</f>
        <v/>
      </c>
      <c r="CM17" s="72" t="n">
        <f aca="false">IF(CI17="MILITARISTA ",1,IF(CI17="MARÍTIMO ",3,IF(CI17="CIENTÍFICO ",5,IF(CI17="EXPANSIONISTA ",7,IF(CI17="INDUSTRIOSO ",11,IF(CI17="COMERCIAL ",13,IF(CI17="AGRÍCOLA ",17,IF(CI17="RELIGIOSO ",19,0))))))))</f>
        <v>0</v>
      </c>
      <c r="CN17" s="87" t="n">
        <f aca="false">IF(CJ17="MILITARISTA ",1,IF(CJ17="MARÍTIMO ",3,IF(CJ17="CIENTÍFICO ",5,IF(CJ17="EXPANSIONISTA ",7,IF(CJ17="INDUSTRIOSO ",11,IF(CJ17="COMERCIAL ",13,IF(CJ17="AGRÍCOLA ",17,IF(CJ17="RELIGIOSO ",19,0))))))))</f>
        <v>0</v>
      </c>
      <c r="CO17" s="111" t="n">
        <f aca="false">Ronda1!CO17</f>
        <v>65</v>
      </c>
      <c r="CP17" s="112" t="str">
        <f aca="false">Ronda1!CP17</f>
        <v>GRIEGOS</v>
      </c>
    </row>
    <row r="18" customFormat="false" ht="12.75" hidden="false" customHeight="false" outlineLevel="0" collapsed="false">
      <c r="A18" s="41" t="n">
        <f aca="false">Ronda1!A18</f>
        <v>2250</v>
      </c>
      <c r="B18" s="42" t="n">
        <f aca="false">Ronda1!B18</f>
        <v>50</v>
      </c>
      <c r="C18" s="96"/>
      <c r="D18" s="44" t="n">
        <f aca="false">Ronda1!D18</f>
        <v>0</v>
      </c>
      <c r="E18" s="45"/>
      <c r="F18" s="45"/>
      <c r="G18" s="45"/>
      <c r="H18" s="45"/>
      <c r="I18" s="45"/>
      <c r="J18" s="45"/>
      <c r="K18" s="45"/>
      <c r="L18" s="45"/>
      <c r="M18" s="45"/>
      <c r="N18" s="45"/>
      <c r="O18" s="45"/>
      <c r="P18" s="45"/>
      <c r="Q18" s="45"/>
      <c r="R18" s="45"/>
      <c r="S18" s="45"/>
      <c r="T18" s="79"/>
      <c r="U18" s="46"/>
      <c r="V18" s="46"/>
      <c r="W18" s="47"/>
      <c r="X18" s="48" t="n">
        <f aca="false">IF(COUNT(E18:S18)&lt;15,0,IF(V18=0,$C$5,IF(AND(V18&gt;0,V18&lt;0.2*$C$5),0.2*$C$5,V18-($C$7-$C$5))))</f>
        <v>0</v>
      </c>
      <c r="Y18" s="49" t="n">
        <f aca="false">IF($N18=0,0,$N18-Ronda1!$N18)</f>
        <v>0</v>
      </c>
      <c r="Z18" s="49" t="n">
        <f aca="false">IF($N18=0,0,$N18/Ronda1!$N18-1)</f>
        <v>0</v>
      </c>
      <c r="AA18" s="49" t="n">
        <f aca="false">IF($O18=ABS($P18),0,($O18-ABS($P18))-(Ronda1!$O18-ABS(Ronda1!$P18)))</f>
        <v>0</v>
      </c>
      <c r="AB18" s="49" t="n">
        <f aca="false">IF($O18=ABS($P18),0,($O18-ABS($P18))/(Ronda1!$O18-ABS(Ronda1!$P18))-1)</f>
        <v>0</v>
      </c>
      <c r="AC18" s="49" t="n">
        <f aca="false">IF($Q18-$N18-($O18-ABS($P18))=0,0,$Q18-$N18-($O18-ABS($P18))-(Ronda1!$Q18-Ronda1!$N18-(Ronda1!$O18-ABS(Ronda1!$P18))))</f>
        <v>0</v>
      </c>
      <c r="AD18" s="49" t="n">
        <f aca="false">IF($Q18-$N18-($O18-ABS($P18))=0,0,$Q18-$N18-($O18-ABS($P18))/(Ronda1!$Q18-Ronda1!$N18-(Ronda1!$O18-ABS(Ronda1!$P18)))-1)</f>
        <v>0</v>
      </c>
      <c r="AE18" s="49" t="n">
        <f aca="false">IF($R18=0,0,$R18-Ronda1!$R18)</f>
        <v>0</v>
      </c>
      <c r="AF18" s="49" t="n">
        <f aca="false">IF($R18=0,0,$R18/Ronda1!$R18-1)</f>
        <v>0</v>
      </c>
      <c r="AG18" s="50" t="n">
        <f aca="false">IF(OR(E18&lt;=(F18+G18),X18&lt;=0),0,(E18-F18-G18)*$C$5/X18)</f>
        <v>0</v>
      </c>
      <c r="AH18" s="51" t="n">
        <f aca="false">IF(OR(E18&lt;=0,X18&lt;=0),0,(F18/E18)*$C$5/X18)</f>
        <v>0</v>
      </c>
      <c r="AI18" s="50" t="n">
        <f aca="false">IF(OR(COUNT(H18:L18)&lt;5,X18&lt;=0),0,(H18*1+I18*2+J18*3+K18*4+L18*5)*$C$5/X18)</f>
        <v>0</v>
      </c>
      <c r="AJ18" s="50" t="n">
        <f aca="false">IF(X18&lt;=0,0,M18*$C$5/X18)</f>
        <v>0</v>
      </c>
      <c r="AK18" s="51" t="n">
        <f aca="false">IF(OR(LARGE(Y:Y,1)&lt;=0,OR(LARGE(Z:Z,1)&lt;=0,X18&lt;=0)),0,((Y18/LARGE(Y:Y,1))+(Z18/LARGE(Z:Z,1)))*$C$5/X18)</f>
        <v>0</v>
      </c>
      <c r="AL18" s="51" t="n">
        <f aca="false">IF(OR(LARGE(AA:AA,1)&lt;=0,OR(LARGE(AB:AB,1)&lt;=0,X18&lt;=0)),0,((AA18/LARGE(AA:AA,1))+(AB18/LARGE(AB:AB,1)))*$C$5/X18)</f>
        <v>0</v>
      </c>
      <c r="AM18" s="51" t="n">
        <f aca="false">IF(OR(LARGE(AC:AC,1)&lt;=0,OR(LARGE(AD:AD,1)&lt;=0,X18&lt;=0)),0,((AC18/LARGE(AC:AC,1))+(AD18/LARGE(AD:AD,1)))*$C$5/X18)</f>
        <v>0</v>
      </c>
      <c r="AN18" s="51" t="n">
        <f aca="false">IF(OR(LARGE(AE:AE,1)&lt;=0,OR(LARGE(AF:AF,1)&lt;=0,X18&lt;=0)),0,((AE18/LARGE(AE:AE,1))+(AF18/LARGE(AF:AF,1)))*$C$5/X18)</f>
        <v>0</v>
      </c>
      <c r="AO18" s="52" t="n">
        <f aca="false">IF(AG18&lt;=0,($R18+5)/1000000,(($R18+5)/1000000)+100*(AG18/LARGE(AG:AG,1)))</f>
        <v>5E-006</v>
      </c>
      <c r="AP18" s="52" t="n">
        <f aca="false">IF(LARGE(AH:AH,1)&lt;=0,($R18+1)/1000000,(($R18+1)/1000000)+100*(AH18/LARGE(AH:AH,1)))</f>
        <v>1E-006</v>
      </c>
      <c r="AQ18" s="52" t="n">
        <f aca="false">IF(AI18&lt;=0,($R18+7)/1000000,(($R18+7)/1000000)+100*(AI18/LARGE(AI:AI,1)))</f>
        <v>7E-006</v>
      </c>
      <c r="AR18" s="52" t="n">
        <f aca="false">IF(AJ18&lt;=0,($R18+6)/1000000,(($R18+6)/1000000)+100*(AJ18/LARGE(AJ:AJ,1)))</f>
        <v>6E-006</v>
      </c>
      <c r="AS18" s="52" t="n">
        <f aca="false">IF(AK18&lt;=0,($R18+4)/1000000,(($R18+4)/1000000)+100*(AK18/LARGE(AK:AK,1)))</f>
        <v>4E-006</v>
      </c>
      <c r="AT18" s="52" t="n">
        <f aca="false">IF(AL18&lt;=0,($R18+3)/1000000,(($R18+3)/1000000)+100*(AL18/LARGE(AL:AL,1)))</f>
        <v>3E-006</v>
      </c>
      <c r="AU18" s="52" t="n">
        <f aca="false">IF(AM18&lt;=0,($R18+2)/1000000,(($R18+2)/1000000)+100*(AM18/LARGE(AM:AM,1)))</f>
        <v>2E-006</v>
      </c>
      <c r="AV18" s="52" t="n">
        <f aca="false">IF(AN18&lt;=0,($R18+8)/1000000,(($R18+8)/1000000)+100*(AN18/LARGE(AN:AN,1)))</f>
        <v>8E-006</v>
      </c>
      <c r="AW18" s="53" t="n">
        <f aca="false">IF(COUNT(S18)=0,0,(S18-Ronda1!S18)*$B$27)</f>
        <v>0</v>
      </c>
      <c r="AX18" s="54" t="n">
        <f aca="false">IF($T18=0,0,IF(W18="SI",3*$B$36+($B$4-T18)/(($B$4-$B$3)/((100*SUM($B$28:$B$35)-$B$36))),$B$36+($B$4-T18)/(($B$4-$B$3)/((100*SUM($B$28:$B$35)-$B$36)))))</f>
        <v>0</v>
      </c>
      <c r="AY18" s="55" t="n">
        <f aca="false">MMULT($AO18:$AV18,$B$28:$B$35)+SUM(AW18:AX18)</f>
        <v>4.4E-005</v>
      </c>
      <c r="AZ18" s="56" t="n">
        <f aca="false">IF(COUNT(E18:T18)=0,0,AY18+INT(Ronda1!AZ18))</f>
        <v>0</v>
      </c>
      <c r="BA18" s="44" t="str">
        <f aca="false">IF(COUNT(E18:T18)=0,"",$D18)</f>
        <v/>
      </c>
      <c r="BB18" s="44" t="str">
        <f aca="false">IF(D18=0,"",$D18)</f>
        <v/>
      </c>
      <c r="BC18" s="80" t="n">
        <f aca="false">BC17+1</f>
        <v>17</v>
      </c>
      <c r="BD18" s="58" t="str">
        <f aca="false">VLOOKUP(LARGE(AO:AO,BC18),AO:BA,13,FALSE())</f>
        <v/>
      </c>
      <c r="BE18" s="59" t="n">
        <f aca="false">LARGE(AO:AO,BC18)*$B$28</f>
        <v>7.5E-006</v>
      </c>
      <c r="BF18" s="80" t="n">
        <f aca="false">BF17+1</f>
        <v>17</v>
      </c>
      <c r="BG18" s="58" t="str">
        <f aca="false">VLOOKUP(LARGE(AP:AP,BF18),AP:BA,12,FALSE())</f>
        <v/>
      </c>
      <c r="BH18" s="59" t="n">
        <f aca="false">LARGE(AR:AR,BF18)*$B$29</f>
        <v>3E-006</v>
      </c>
      <c r="BI18" s="81" t="n">
        <f aca="false">BI17+1</f>
        <v>17</v>
      </c>
      <c r="BJ18" s="58" t="str">
        <f aca="false">VLOOKUP(LARGE(AQ:AQ,BI18),AQ:BA,11,FALSE())</f>
        <v/>
      </c>
      <c r="BK18" s="61" t="n">
        <f aca="false">LARGE(AQ:AQ,BI18)*$B$30</f>
        <v>7E-006</v>
      </c>
      <c r="BL18" s="80" t="n">
        <f aca="false">BL17+1</f>
        <v>17</v>
      </c>
      <c r="BM18" s="58" t="str">
        <f aca="false">VLOOKUP(LARGE(AR:AR,BL18),AR:BA,10,FALSE())</f>
        <v/>
      </c>
      <c r="BN18" s="59" t="n">
        <f aca="false">LARGE(AR:AR,BL18)*$B$31</f>
        <v>1.2E-005</v>
      </c>
      <c r="BO18" s="81" t="n">
        <f aca="false">BO17+1</f>
        <v>17</v>
      </c>
      <c r="BP18" s="58" t="str">
        <f aca="false">VLOOKUP(LARGE(AS:AS,BO18),AS:BA,9,FALSE())</f>
        <v/>
      </c>
      <c r="BQ18" s="61" t="n">
        <f aca="false">LARGE(AS:AS,BO18)*$B$32</f>
        <v>4E-006</v>
      </c>
      <c r="BR18" s="80" t="n">
        <f aca="false">BR17+1</f>
        <v>17</v>
      </c>
      <c r="BS18" s="58" t="str">
        <f aca="false">VLOOKUP(LARGE(AT:AT,BR18),AT:BA,8,FALSE())</f>
        <v/>
      </c>
      <c r="BT18" s="59" t="n">
        <f aca="false">LARGE(AT:AT,BR18)*$B$33</f>
        <v>3E-006</v>
      </c>
      <c r="BU18" s="80" t="n">
        <f aca="false">BU17+1</f>
        <v>17</v>
      </c>
      <c r="BV18" s="58" t="str">
        <f aca="false">VLOOKUP(LARGE(AU:AU,BU18),AU:BA,7,FALSE())</f>
        <v/>
      </c>
      <c r="BW18" s="59" t="n">
        <f aca="false">LARGE(AU:AU,BU18)*$B$34</f>
        <v>2E-006</v>
      </c>
      <c r="BX18" s="80" t="n">
        <f aca="false">BX17+1</f>
        <v>17</v>
      </c>
      <c r="BY18" s="58" t="str">
        <f aca="false">VLOOKUP(LARGE(AV:AV,BX18),AV:BA,6,FALSE())</f>
        <v/>
      </c>
      <c r="BZ18" s="59" t="n">
        <f aca="false">LARGE(AV:AV,BX18)*$B$35</f>
        <v>8E-006</v>
      </c>
      <c r="CA18" s="82" t="n">
        <f aca="false">CA17+1</f>
        <v>17</v>
      </c>
      <c r="CB18" s="63" t="str">
        <f aca="false">VLOOKUP(LARGE(AY:AY,CA18),AY:$BA,3,FALSE())</f>
        <v/>
      </c>
      <c r="CC18" s="83" t="n">
        <f aca="false">LARGE(AY:AY,CA18)</f>
        <v>4.4E-005</v>
      </c>
      <c r="CD18" s="84" t="n">
        <f aca="false">CD17+1</f>
        <v>17</v>
      </c>
      <c r="CE18" s="66" t="str">
        <f aca="false">VLOOKUP(LARGE(AZ:AZ,CD18),AZ:$BA,2,FALSE())</f>
        <v/>
      </c>
      <c r="CF18" s="85" t="n">
        <f aca="false">LARGE(AZ:AZ,CD18)</f>
        <v>0</v>
      </c>
      <c r="CG18" s="86" t="n">
        <f aca="false">CG17+1</f>
        <v>17</v>
      </c>
      <c r="CH18" s="69" t="str">
        <f aca="false">BA18</f>
        <v/>
      </c>
      <c r="CI18" s="70" t="str">
        <f aca="false">IF(SUM(D18:S18)=0,"",HLOOKUP(LARGE(AO18:AV18,1),AO18:AV64,48-$CG18,FALSE()))</f>
        <v/>
      </c>
      <c r="CJ18" s="70" t="str">
        <f aca="false">IF(SUM(D18:S18)=0,"",HLOOKUP(LARGE(AO18:AV18,2),AO18:AV64,48-$CG18,FALSE()))</f>
        <v/>
      </c>
      <c r="CK18" s="71" t="str">
        <f aca="false">IF(OR($CM18=0,$CN18=0),"",VLOOKUP($CM18*$CN18,$CO$1:$CP$29,2,FALSE()))</f>
        <v/>
      </c>
      <c r="CL18" s="71" t="str">
        <f aca="false">IF($CM18*$CN18=7,"MONGOLES",IF($CM18*$CN18=55,"OTOMANOS",IF($CM18*$CN18=195,"KOREANOS","")))</f>
        <v/>
      </c>
      <c r="CM18" s="72" t="n">
        <f aca="false">IF(CI18="MILITARISTA ",1,IF(CI18="MARÍTIMO ",3,IF(CI18="CIENTÍFICO ",5,IF(CI18="EXPANSIONISTA ",7,IF(CI18="INDUSTRIOSO ",11,IF(CI18="COMERCIAL ",13,IF(CI18="AGRÍCOLA ",17,IF(CI18="RELIGIOSO ",19,0))))))))</f>
        <v>0</v>
      </c>
      <c r="CN18" s="87" t="n">
        <f aca="false">IF(CJ18="MILITARISTA ",1,IF(CJ18="MARÍTIMO ",3,IF(CJ18="CIENTÍFICO ",5,IF(CJ18="EXPANSIONISTA ",7,IF(CJ18="INDUSTRIOSO ",11,IF(CJ18="COMERCIAL ",13,IF(CJ18="AGRÍCOLA ",17,IF(CJ18="RELIGIOSO ",19,0))))))))</f>
        <v>0</v>
      </c>
      <c r="CO18" s="111" t="n">
        <f aca="false">Ronda1!CO18</f>
        <v>77</v>
      </c>
      <c r="CP18" s="112" t="str">
        <f aca="false">Ronda1!CP18</f>
        <v>AMERICANOS</v>
      </c>
    </row>
    <row r="19" customFormat="false" ht="12.75" hidden="false" customHeight="false" outlineLevel="0" collapsed="false">
      <c r="A19" s="41" t="n">
        <f aca="false">Ronda1!A19</f>
        <v>3250</v>
      </c>
      <c r="B19" s="42" t="n">
        <f aca="false">Ronda1!B19</f>
        <v>90</v>
      </c>
      <c r="C19" s="96"/>
      <c r="D19" s="44" t="n">
        <f aca="false">Ronda1!D19</f>
        <v>0</v>
      </c>
      <c r="E19" s="45"/>
      <c r="F19" s="45"/>
      <c r="G19" s="45"/>
      <c r="H19" s="45"/>
      <c r="I19" s="45"/>
      <c r="J19" s="45"/>
      <c r="K19" s="45"/>
      <c r="L19" s="45"/>
      <c r="M19" s="45"/>
      <c r="N19" s="45"/>
      <c r="O19" s="45"/>
      <c r="P19" s="45"/>
      <c r="Q19" s="45"/>
      <c r="R19" s="45"/>
      <c r="S19" s="45"/>
      <c r="T19" s="79"/>
      <c r="U19" s="46"/>
      <c r="V19" s="46"/>
      <c r="W19" s="47"/>
      <c r="X19" s="48" t="n">
        <f aca="false">IF(COUNT(E19:S19)&lt;15,0,IF(V19=0,$C$5,IF(AND(V19&gt;0,V19&lt;0.2*$C$5),0.2*$C$5,V19-($C$7-$C$5))))</f>
        <v>0</v>
      </c>
      <c r="Y19" s="49" t="n">
        <f aca="false">IF($N19=0,0,$N19-Ronda1!$N19)</f>
        <v>0</v>
      </c>
      <c r="Z19" s="49" t="n">
        <f aca="false">IF($N19=0,0,$N19/Ronda1!$N19-1)</f>
        <v>0</v>
      </c>
      <c r="AA19" s="49" t="n">
        <f aca="false">IF($O19=ABS($P19),0,($O19-ABS($P19))-(Ronda1!$O19-ABS(Ronda1!$P19)))</f>
        <v>0</v>
      </c>
      <c r="AB19" s="49" t="n">
        <f aca="false">IF($O19=ABS($P19),0,($O19-ABS($P19))/(Ronda1!$O19-ABS(Ronda1!$P19))-1)</f>
        <v>0</v>
      </c>
      <c r="AC19" s="49" t="n">
        <f aca="false">IF($Q19-$N19-($O19-ABS($P19))=0,0,$Q19-$N19-($O19-ABS($P19))-(Ronda1!$Q19-Ronda1!$N19-(Ronda1!$O19-ABS(Ronda1!$P19))))</f>
        <v>0</v>
      </c>
      <c r="AD19" s="49" t="n">
        <f aca="false">IF($Q19-$N19-($O19-ABS($P19))=0,0,$Q19-$N19-($O19-ABS($P19))/(Ronda1!$Q19-Ronda1!$N19-(Ronda1!$O19-ABS(Ronda1!$P19)))-1)</f>
        <v>0</v>
      </c>
      <c r="AE19" s="49" t="n">
        <f aca="false">IF($R19=0,0,$R19-Ronda1!$R19)</f>
        <v>0</v>
      </c>
      <c r="AF19" s="49" t="n">
        <f aca="false">IF($R19=0,0,$R19/Ronda1!$R19-1)</f>
        <v>0</v>
      </c>
      <c r="AG19" s="50" t="n">
        <f aca="false">IF(OR(E19&lt;=(F19+G19),X19&lt;=0),0,(E19-F19-G19)*$C$5/X19)</f>
        <v>0</v>
      </c>
      <c r="AH19" s="51" t="n">
        <f aca="false">IF(OR(E19&lt;=0,X19&lt;=0),0,(F19/E19)*$C$5/X19)</f>
        <v>0</v>
      </c>
      <c r="AI19" s="50" t="n">
        <f aca="false">IF(OR(COUNT(H19:L19)&lt;5,X19&lt;=0),0,(H19*1+I19*2+J19*3+K19*4+L19*5)*$C$5/X19)</f>
        <v>0</v>
      </c>
      <c r="AJ19" s="50" t="n">
        <f aca="false">IF(X19&lt;=0,0,M19*$C$5/X19)</f>
        <v>0</v>
      </c>
      <c r="AK19" s="51" t="n">
        <f aca="false">IF(OR(LARGE(Y:Y,1)&lt;=0,OR(LARGE(Z:Z,1)&lt;=0,X19&lt;=0)),0,((Y19/LARGE(Y:Y,1))+(Z19/LARGE(Z:Z,1)))*$C$5/X19)</f>
        <v>0</v>
      </c>
      <c r="AL19" s="51" t="n">
        <f aca="false">IF(OR(LARGE(AA:AA,1)&lt;=0,OR(LARGE(AB:AB,1)&lt;=0,X19&lt;=0)),0,((AA19/LARGE(AA:AA,1))+(AB19/LARGE(AB:AB,1)))*$C$5/X19)</f>
        <v>0</v>
      </c>
      <c r="AM19" s="51" t="n">
        <f aca="false">IF(OR(LARGE(AC:AC,1)&lt;=0,OR(LARGE(AD:AD,1)&lt;=0,X19&lt;=0)),0,((AC19/LARGE(AC:AC,1))+(AD19/LARGE(AD:AD,1)))*$C$5/X19)</f>
        <v>0</v>
      </c>
      <c r="AN19" s="51" t="n">
        <f aca="false">IF(OR(LARGE(AE:AE,1)&lt;=0,OR(LARGE(AF:AF,1)&lt;=0,X19&lt;=0)),0,((AE19/LARGE(AE:AE,1))+(AF19/LARGE(AF:AF,1)))*$C$5/X19)</f>
        <v>0</v>
      </c>
      <c r="AO19" s="52" t="n">
        <f aca="false">IF(AG19&lt;=0,($R19+5)/1000000,(($R19+5)/1000000)+100*(AG19/LARGE(AG:AG,1)))</f>
        <v>5E-006</v>
      </c>
      <c r="AP19" s="52" t="n">
        <f aca="false">IF(LARGE(AH:AH,1)&lt;=0,($R19+1)/1000000,(($R19+1)/1000000)+100*(AH19/LARGE(AH:AH,1)))</f>
        <v>1E-006</v>
      </c>
      <c r="AQ19" s="52" t="n">
        <f aca="false">IF(AI19&lt;=0,($R19+7)/1000000,(($R19+7)/1000000)+100*(AI19/LARGE(AI:AI,1)))</f>
        <v>7E-006</v>
      </c>
      <c r="AR19" s="52" t="n">
        <f aca="false">IF(AJ19&lt;=0,($R19+6)/1000000,(($R19+6)/1000000)+100*(AJ19/LARGE(AJ:AJ,1)))</f>
        <v>6E-006</v>
      </c>
      <c r="AS19" s="52" t="n">
        <f aca="false">IF(AK19&lt;=0,($R19+4)/1000000,(($R19+4)/1000000)+100*(AK19/LARGE(AK:AK,1)))</f>
        <v>4E-006</v>
      </c>
      <c r="AT19" s="52" t="n">
        <f aca="false">IF(AL19&lt;=0,($R19+3)/1000000,(($R19+3)/1000000)+100*(AL19/LARGE(AL:AL,1)))</f>
        <v>3E-006</v>
      </c>
      <c r="AU19" s="52" t="n">
        <f aca="false">IF(AM19&lt;=0,($R19+2)/1000000,(($R19+2)/1000000)+100*(AM19/LARGE(AM:AM,1)))</f>
        <v>2E-006</v>
      </c>
      <c r="AV19" s="52" t="n">
        <f aca="false">IF(AN19&lt;=0,($R19+8)/1000000,(($R19+8)/1000000)+100*(AN19/LARGE(AN:AN,1)))</f>
        <v>8E-006</v>
      </c>
      <c r="AW19" s="53" t="n">
        <f aca="false">IF(COUNT(S19)=0,0,(S19-Ronda1!S19)*$B$27)</f>
        <v>0</v>
      </c>
      <c r="AX19" s="54" t="n">
        <f aca="false">IF($T19=0,0,IF(W19="SI",3*$B$36+($B$4-T19)/(($B$4-$B$3)/((100*SUM($B$28:$B$35)-$B$36))),$B$36+($B$4-T19)/(($B$4-$B$3)/((100*SUM($B$28:$B$35)-$B$36)))))</f>
        <v>0</v>
      </c>
      <c r="AY19" s="55" t="n">
        <f aca="false">MMULT($AO19:$AV19,$B$28:$B$35)+SUM(AW19:AX19)</f>
        <v>4.4E-005</v>
      </c>
      <c r="AZ19" s="56" t="n">
        <f aca="false">IF(COUNT(E19:T19)=0,0,AY19+INT(Ronda1!AZ19))</f>
        <v>0</v>
      </c>
      <c r="BA19" s="44" t="str">
        <f aca="false">IF(COUNT(E19:T19)=0,"",$D19)</f>
        <v/>
      </c>
      <c r="BB19" s="44" t="str">
        <f aca="false">IF(D19=0,"",$D19)</f>
        <v/>
      </c>
      <c r="BC19" s="80" t="n">
        <f aca="false">BC18+1</f>
        <v>18</v>
      </c>
      <c r="BD19" s="58" t="str">
        <f aca="false">VLOOKUP(LARGE(AO:AO,BC19),AO:BA,13,FALSE())</f>
        <v/>
      </c>
      <c r="BE19" s="59" t="n">
        <f aca="false">LARGE(AO:AO,BC19)*$B$28</f>
        <v>7.5E-006</v>
      </c>
      <c r="BF19" s="80" t="n">
        <f aca="false">BF18+1</f>
        <v>18</v>
      </c>
      <c r="BG19" s="58" t="str">
        <f aca="false">VLOOKUP(LARGE(AP:AP,BF19),AP:BA,12,FALSE())</f>
        <v/>
      </c>
      <c r="BH19" s="59" t="n">
        <f aca="false">LARGE(AR:AR,BF19)*$B$29</f>
        <v>3E-006</v>
      </c>
      <c r="BI19" s="81" t="n">
        <f aca="false">BI18+1</f>
        <v>18</v>
      </c>
      <c r="BJ19" s="58" t="str">
        <f aca="false">VLOOKUP(LARGE(AQ:AQ,BI19),AQ:BA,11,FALSE())</f>
        <v/>
      </c>
      <c r="BK19" s="61" t="n">
        <f aca="false">LARGE(AQ:AQ,BI19)*$B$30</f>
        <v>7E-006</v>
      </c>
      <c r="BL19" s="80" t="n">
        <f aca="false">BL18+1</f>
        <v>18</v>
      </c>
      <c r="BM19" s="58" t="str">
        <f aca="false">VLOOKUP(LARGE(AR:AR,BL19),AR:BA,10,FALSE())</f>
        <v/>
      </c>
      <c r="BN19" s="59" t="n">
        <f aca="false">LARGE(AR:AR,BL19)*$B$31</f>
        <v>1.2E-005</v>
      </c>
      <c r="BO19" s="81" t="n">
        <f aca="false">BO18+1</f>
        <v>18</v>
      </c>
      <c r="BP19" s="58" t="str">
        <f aca="false">VLOOKUP(LARGE(AS:AS,BO19),AS:BA,9,FALSE())</f>
        <v/>
      </c>
      <c r="BQ19" s="61" t="n">
        <f aca="false">LARGE(AS:AS,BO19)*$B$32</f>
        <v>4E-006</v>
      </c>
      <c r="BR19" s="80" t="n">
        <f aca="false">BR18+1</f>
        <v>18</v>
      </c>
      <c r="BS19" s="58" t="str">
        <f aca="false">VLOOKUP(LARGE(AT:AT,BR19),AT:BA,8,FALSE())</f>
        <v/>
      </c>
      <c r="BT19" s="59" t="n">
        <f aca="false">LARGE(AT:AT,BR19)*$B$33</f>
        <v>3E-006</v>
      </c>
      <c r="BU19" s="80" t="n">
        <f aca="false">BU18+1</f>
        <v>18</v>
      </c>
      <c r="BV19" s="58" t="str">
        <f aca="false">VLOOKUP(LARGE(AU:AU,BU19),AU:BA,7,FALSE())</f>
        <v/>
      </c>
      <c r="BW19" s="59" t="n">
        <f aca="false">LARGE(AU:AU,BU19)*$B$34</f>
        <v>2E-006</v>
      </c>
      <c r="BX19" s="80" t="n">
        <f aca="false">BX18+1</f>
        <v>18</v>
      </c>
      <c r="BY19" s="58" t="str">
        <f aca="false">VLOOKUP(LARGE(AV:AV,BX19),AV:BA,6,FALSE())</f>
        <v/>
      </c>
      <c r="BZ19" s="59" t="n">
        <f aca="false">LARGE(AV:AV,BX19)*$B$35</f>
        <v>8E-006</v>
      </c>
      <c r="CA19" s="82" t="n">
        <f aca="false">CA18+1</f>
        <v>18</v>
      </c>
      <c r="CB19" s="63" t="str">
        <f aca="false">VLOOKUP(LARGE(AY:AY,CA19),AY:$BA,3,FALSE())</f>
        <v/>
      </c>
      <c r="CC19" s="83" t="n">
        <f aca="false">LARGE(AY:AY,CA19)</f>
        <v>4.4E-005</v>
      </c>
      <c r="CD19" s="84" t="n">
        <f aca="false">CD18+1</f>
        <v>18</v>
      </c>
      <c r="CE19" s="66" t="str">
        <f aca="false">VLOOKUP(LARGE(AZ:AZ,CD19),AZ:$BA,2,FALSE())</f>
        <v/>
      </c>
      <c r="CF19" s="85" t="n">
        <f aca="false">LARGE(AZ:AZ,CD19)</f>
        <v>0</v>
      </c>
      <c r="CG19" s="86" t="n">
        <f aca="false">CG18+1</f>
        <v>18</v>
      </c>
      <c r="CH19" s="69" t="str">
        <f aca="false">BA19</f>
        <v/>
      </c>
      <c r="CI19" s="70" t="str">
        <f aca="false">IF(SUM(D19:S19)=0,"",HLOOKUP(LARGE(AO19:AV19,1),AO19:AV65,48-$CG19,FALSE()))</f>
        <v/>
      </c>
      <c r="CJ19" s="70" t="str">
        <f aca="false">IF(SUM(D19:S19)=0,"",HLOOKUP(LARGE(AO19:AV19,2),AO19:AV65,48-$CG19,FALSE()))</f>
        <v/>
      </c>
      <c r="CK19" s="71" t="str">
        <f aca="false">IF(OR($CM19=0,$CN19=0),"",VLOOKUP($CM19*$CN19,$CO$1:$CP$29,2,FALSE()))</f>
        <v/>
      </c>
      <c r="CL19" s="71" t="str">
        <f aca="false">IF($CM19*$CN19=7,"MONGOLES",IF($CM19*$CN19=55,"OTOMANOS",IF($CM19*$CN19=195,"KOREANOS","")))</f>
        <v/>
      </c>
      <c r="CM19" s="72" t="n">
        <f aca="false">IF(CI19="MILITARISTA ",1,IF(CI19="MARÍTIMO ",3,IF(CI19="CIENTÍFICO ",5,IF(CI19="EXPANSIONISTA ",7,IF(CI19="INDUSTRIOSO ",11,IF(CI19="COMERCIAL ",13,IF(CI19="AGRÍCOLA ",17,IF(CI19="RELIGIOSO ",19,0))))))))</f>
        <v>0</v>
      </c>
      <c r="CN19" s="87" t="n">
        <f aca="false">IF(CJ19="MILITARISTA ",1,IF(CJ19="MARÍTIMO ",3,IF(CJ19="CIENTÍFICO ",5,IF(CJ19="EXPANSIONISTA ",7,IF(CJ19="INDUSTRIOSO ",11,IF(CJ19="COMERCIAL ",13,IF(CJ19="AGRÍCOLA ",17,IF(CJ19="RELIGIOSO ",19,0))))))))</f>
        <v>0</v>
      </c>
      <c r="CO19" s="111" t="n">
        <f aca="false">Ronda1!CO19</f>
        <v>85</v>
      </c>
      <c r="CP19" s="112" t="str">
        <f aca="false">Ronda1!CP19</f>
        <v>SUMERIOS</v>
      </c>
    </row>
    <row r="20" customFormat="false" ht="12.75" hidden="false" customHeight="false" outlineLevel="0" collapsed="false">
      <c r="A20" s="41" t="n">
        <f aca="false">Ronda1!A20</f>
        <v>4250</v>
      </c>
      <c r="B20" s="42" t="n">
        <f aca="false">Ronda1!B20</f>
        <v>140</v>
      </c>
      <c r="C20" s="96"/>
      <c r="D20" s="44" t="n">
        <f aca="false">Ronda1!D20</f>
        <v>0</v>
      </c>
      <c r="E20" s="45"/>
      <c r="F20" s="45"/>
      <c r="G20" s="45"/>
      <c r="H20" s="45"/>
      <c r="I20" s="45"/>
      <c r="J20" s="45"/>
      <c r="K20" s="45"/>
      <c r="L20" s="45"/>
      <c r="M20" s="45"/>
      <c r="N20" s="45"/>
      <c r="O20" s="45"/>
      <c r="P20" s="45"/>
      <c r="Q20" s="45"/>
      <c r="R20" s="45"/>
      <c r="S20" s="45"/>
      <c r="T20" s="79"/>
      <c r="U20" s="46"/>
      <c r="V20" s="46"/>
      <c r="W20" s="47"/>
      <c r="X20" s="48" t="n">
        <f aca="false">IF(COUNT(E20:S20)&lt;15,0,IF(V20=0,$C$5,IF(AND(V20&gt;0,V20&lt;0.2*$C$5),0.2*$C$5,V20-($C$7-$C$5))))</f>
        <v>0</v>
      </c>
      <c r="Y20" s="49" t="n">
        <f aca="false">IF($N20=0,0,$N20-Ronda1!$N20)</f>
        <v>0</v>
      </c>
      <c r="Z20" s="49" t="n">
        <f aca="false">IF($N20=0,0,$N20/Ronda1!$N20-1)</f>
        <v>0</v>
      </c>
      <c r="AA20" s="49" t="n">
        <f aca="false">IF($O20=ABS($P20),0,($O20-ABS($P20))-(Ronda1!$O20-ABS(Ronda1!$P20)))</f>
        <v>0</v>
      </c>
      <c r="AB20" s="49" t="n">
        <f aca="false">IF($O20=ABS($P20),0,($O20-ABS($P20))/(Ronda1!$O20-ABS(Ronda1!$P20))-1)</f>
        <v>0</v>
      </c>
      <c r="AC20" s="49" t="n">
        <f aca="false">IF($Q20-$N20-($O20-ABS($P20))=0,0,$Q20-$N20-($O20-ABS($P20))-(Ronda1!$Q20-Ronda1!$N20-(Ronda1!$O20-ABS(Ronda1!$P20))))</f>
        <v>0</v>
      </c>
      <c r="AD20" s="49" t="n">
        <f aca="false">IF($Q20-$N20-($O20-ABS($P20))=0,0,$Q20-$N20-($O20-ABS($P20))/(Ronda1!$Q20-Ronda1!$N20-(Ronda1!$O20-ABS(Ronda1!$P20)))-1)</f>
        <v>0</v>
      </c>
      <c r="AE20" s="49" t="n">
        <f aca="false">IF($R20=0,0,$R20-Ronda1!$R20)</f>
        <v>0</v>
      </c>
      <c r="AF20" s="49" t="n">
        <f aca="false">IF($R20=0,0,$R20/Ronda1!$R20-1)</f>
        <v>0</v>
      </c>
      <c r="AG20" s="50" t="n">
        <f aca="false">IF(OR(E20&lt;=(F20+G20),X20&lt;=0),0,(E20-F20-G20)*$C$5/X20)</f>
        <v>0</v>
      </c>
      <c r="AH20" s="51" t="n">
        <f aca="false">IF(OR(E20&lt;=0,X20&lt;=0),0,(F20/E20)*$C$5/X20)</f>
        <v>0</v>
      </c>
      <c r="AI20" s="50" t="n">
        <f aca="false">IF(OR(COUNT(H20:L20)&lt;5,X20&lt;=0),0,(H20*1+I20*2+J20*3+K20*4+L20*5)*$C$5/X20)</f>
        <v>0</v>
      </c>
      <c r="AJ20" s="50" t="n">
        <f aca="false">IF(X20&lt;=0,0,M20*$C$5/X20)</f>
        <v>0</v>
      </c>
      <c r="AK20" s="51" t="n">
        <f aca="false">IF(OR(LARGE(Y:Y,1)&lt;=0,OR(LARGE(Z:Z,1)&lt;=0,X20&lt;=0)),0,((Y20/LARGE(Y:Y,1))+(Z20/LARGE(Z:Z,1)))*$C$5/X20)</f>
        <v>0</v>
      </c>
      <c r="AL20" s="51" t="n">
        <f aca="false">IF(OR(LARGE(AA:AA,1)&lt;=0,OR(LARGE(AB:AB,1)&lt;=0,X20&lt;=0)),0,((AA20/LARGE(AA:AA,1))+(AB20/LARGE(AB:AB,1)))*$C$5/X20)</f>
        <v>0</v>
      </c>
      <c r="AM20" s="51" t="n">
        <f aca="false">IF(OR(LARGE(AC:AC,1)&lt;=0,OR(LARGE(AD:AD,1)&lt;=0,X20&lt;=0)),0,((AC20/LARGE(AC:AC,1))+(AD20/LARGE(AD:AD,1)))*$C$5/X20)</f>
        <v>0</v>
      </c>
      <c r="AN20" s="51" t="n">
        <f aca="false">IF(OR(LARGE(AE:AE,1)&lt;=0,OR(LARGE(AF:AF,1)&lt;=0,X20&lt;=0)),0,((AE20/LARGE(AE:AE,1))+(AF20/LARGE(AF:AF,1)))*$C$5/X20)</f>
        <v>0</v>
      </c>
      <c r="AO20" s="52" t="n">
        <f aca="false">IF(AG20&lt;=0,($R20+5)/1000000,(($R20+5)/1000000)+100*(AG20/LARGE(AG:AG,1)))</f>
        <v>5E-006</v>
      </c>
      <c r="AP20" s="52" t="n">
        <f aca="false">IF(LARGE(AH:AH,1)&lt;=0,($R20+1)/1000000,(($R20+1)/1000000)+100*(AH20/LARGE(AH:AH,1)))</f>
        <v>1E-006</v>
      </c>
      <c r="AQ20" s="52" t="n">
        <f aca="false">IF(AI20&lt;=0,($R20+7)/1000000,(($R20+7)/1000000)+100*(AI20/LARGE(AI:AI,1)))</f>
        <v>7E-006</v>
      </c>
      <c r="AR20" s="52" t="n">
        <f aca="false">IF(AJ20&lt;=0,($R20+6)/1000000,(($R20+6)/1000000)+100*(AJ20/LARGE(AJ:AJ,1)))</f>
        <v>6E-006</v>
      </c>
      <c r="AS20" s="52" t="n">
        <f aca="false">IF(AK20&lt;=0,($R20+4)/1000000,(($R20+4)/1000000)+100*(AK20/LARGE(AK:AK,1)))</f>
        <v>4E-006</v>
      </c>
      <c r="AT20" s="52" t="n">
        <f aca="false">IF(AL20&lt;=0,($R20+3)/1000000,(($R20+3)/1000000)+100*(AL20/LARGE(AL:AL,1)))</f>
        <v>3E-006</v>
      </c>
      <c r="AU20" s="52" t="n">
        <f aca="false">IF(AM20&lt;=0,($R20+2)/1000000,(($R20+2)/1000000)+100*(AM20/LARGE(AM:AM,1)))</f>
        <v>2E-006</v>
      </c>
      <c r="AV20" s="52" t="n">
        <f aca="false">IF(AN20&lt;=0,($R20+8)/1000000,(($R20+8)/1000000)+100*(AN20/LARGE(AN:AN,1)))</f>
        <v>8E-006</v>
      </c>
      <c r="AW20" s="53" t="n">
        <f aca="false">IF(COUNT(S20)=0,0,(S20-Ronda1!S20)*$B$27)</f>
        <v>0</v>
      </c>
      <c r="AX20" s="54" t="n">
        <f aca="false">IF($T20=0,0,IF(W20="SI",3*$B$36+($B$4-T20)/(($B$4-$B$3)/((100*SUM($B$28:$B$35)-$B$36))),$B$36+($B$4-T20)/(($B$4-$B$3)/((100*SUM($B$28:$B$35)-$B$36)))))</f>
        <v>0</v>
      </c>
      <c r="AY20" s="55" t="n">
        <f aca="false">MMULT($AO20:$AV20,$B$28:$B$35)+SUM(AW20:AX20)</f>
        <v>4.4E-005</v>
      </c>
      <c r="AZ20" s="56" t="n">
        <f aca="false">IF(COUNT(E20:T20)=0,0,AY20+INT(Ronda1!AZ20))</f>
        <v>0</v>
      </c>
      <c r="BA20" s="44" t="str">
        <f aca="false">IF(COUNT(E20:T20)=0,"",$D20)</f>
        <v/>
      </c>
      <c r="BB20" s="44" t="str">
        <f aca="false">IF(D20=0,"",$D20)</f>
        <v/>
      </c>
      <c r="BC20" s="80" t="n">
        <f aca="false">BC19+1</f>
        <v>19</v>
      </c>
      <c r="BD20" s="58" t="str">
        <f aca="false">VLOOKUP(LARGE(AO:AO,BC20),AO:BA,13,FALSE())</f>
        <v/>
      </c>
      <c r="BE20" s="59" t="n">
        <f aca="false">LARGE(AO:AO,BC20)*$B$28</f>
        <v>7.5E-006</v>
      </c>
      <c r="BF20" s="80" t="n">
        <f aca="false">BF19+1</f>
        <v>19</v>
      </c>
      <c r="BG20" s="58" t="str">
        <f aca="false">VLOOKUP(LARGE(AP:AP,BF20),AP:BA,12,FALSE())</f>
        <v/>
      </c>
      <c r="BH20" s="59" t="n">
        <f aca="false">LARGE(AR:AR,BF20)*$B$29</f>
        <v>3E-006</v>
      </c>
      <c r="BI20" s="81" t="n">
        <f aca="false">BI19+1</f>
        <v>19</v>
      </c>
      <c r="BJ20" s="58" t="str">
        <f aca="false">VLOOKUP(LARGE(AQ:AQ,BI20),AQ:BA,11,FALSE())</f>
        <v/>
      </c>
      <c r="BK20" s="61" t="n">
        <f aca="false">LARGE(AQ:AQ,BI20)*$B$30</f>
        <v>7E-006</v>
      </c>
      <c r="BL20" s="80" t="n">
        <f aca="false">BL19+1</f>
        <v>19</v>
      </c>
      <c r="BM20" s="58" t="str">
        <f aca="false">VLOOKUP(LARGE(AR:AR,BL20),AR:BA,10,FALSE())</f>
        <v/>
      </c>
      <c r="BN20" s="59" t="n">
        <f aca="false">LARGE(AR:AR,BL20)*$B$31</f>
        <v>1.2E-005</v>
      </c>
      <c r="BO20" s="81" t="n">
        <f aca="false">BO19+1</f>
        <v>19</v>
      </c>
      <c r="BP20" s="58" t="str">
        <f aca="false">VLOOKUP(LARGE(AS:AS,BO20),AS:BA,9,FALSE())</f>
        <v/>
      </c>
      <c r="BQ20" s="61" t="n">
        <f aca="false">LARGE(AS:AS,BO20)*$B$32</f>
        <v>4E-006</v>
      </c>
      <c r="BR20" s="80" t="n">
        <f aca="false">BR19+1</f>
        <v>19</v>
      </c>
      <c r="BS20" s="58" t="str">
        <f aca="false">VLOOKUP(LARGE(AT:AT,BR20),AT:BA,8,FALSE())</f>
        <v/>
      </c>
      <c r="BT20" s="59" t="n">
        <f aca="false">LARGE(AT:AT,BR20)*$B$33</f>
        <v>3E-006</v>
      </c>
      <c r="BU20" s="80" t="n">
        <f aca="false">BU19+1</f>
        <v>19</v>
      </c>
      <c r="BV20" s="58" t="str">
        <f aca="false">VLOOKUP(LARGE(AU:AU,BU20),AU:BA,7,FALSE())</f>
        <v/>
      </c>
      <c r="BW20" s="59" t="n">
        <f aca="false">LARGE(AU:AU,BU20)*$B$34</f>
        <v>2E-006</v>
      </c>
      <c r="BX20" s="80" t="n">
        <f aca="false">BX19+1</f>
        <v>19</v>
      </c>
      <c r="BY20" s="58" t="str">
        <f aca="false">VLOOKUP(LARGE(AV:AV,BX20),AV:BA,6,FALSE())</f>
        <v/>
      </c>
      <c r="BZ20" s="59" t="n">
        <f aca="false">LARGE(AV:AV,BX20)*$B$35</f>
        <v>8E-006</v>
      </c>
      <c r="CA20" s="82" t="n">
        <f aca="false">CA19+1</f>
        <v>19</v>
      </c>
      <c r="CB20" s="63" t="str">
        <f aca="false">VLOOKUP(LARGE(AY:AY,CA20),AY:$BA,3,FALSE())</f>
        <v/>
      </c>
      <c r="CC20" s="83" t="n">
        <f aca="false">LARGE(AY:AY,CA20)</f>
        <v>4.4E-005</v>
      </c>
      <c r="CD20" s="84" t="n">
        <f aca="false">CD19+1</f>
        <v>19</v>
      </c>
      <c r="CE20" s="66" t="str">
        <f aca="false">VLOOKUP(LARGE(AZ:AZ,CD20),AZ:$BA,2,FALSE())</f>
        <v/>
      </c>
      <c r="CF20" s="85" t="n">
        <f aca="false">LARGE(AZ:AZ,CD20)</f>
        <v>0</v>
      </c>
      <c r="CG20" s="86" t="n">
        <f aca="false">CG19+1</f>
        <v>19</v>
      </c>
      <c r="CH20" s="69" t="str">
        <f aca="false">BA20</f>
        <v/>
      </c>
      <c r="CI20" s="70" t="str">
        <f aca="false">IF(SUM(D20:S20)=0,"",HLOOKUP(LARGE(AO20:AV20,1),AO20:AV66,48-$CG20,FALSE()))</f>
        <v/>
      </c>
      <c r="CJ20" s="70" t="str">
        <f aca="false">IF(SUM(D20:S20)=0,"",HLOOKUP(LARGE(AO20:AV20,2),AO20:AV66,48-$CG20,FALSE()))</f>
        <v/>
      </c>
      <c r="CK20" s="71" t="str">
        <f aca="false">IF(OR($CM20=0,$CN20=0),"",VLOOKUP($CM20*$CN20,$CO$1:$CP$29,2,FALSE()))</f>
        <v/>
      </c>
      <c r="CL20" s="71" t="str">
        <f aca="false">IF($CM20*$CN20=7,"MONGOLES",IF($CM20*$CN20=55,"OTOMANOS",IF($CM20*$CN20=195,"KOREANOS","")))</f>
        <v/>
      </c>
      <c r="CM20" s="72" t="n">
        <f aca="false">IF(CI20="MILITARISTA ",1,IF(CI20="MARÍTIMO ",3,IF(CI20="CIENTÍFICO ",5,IF(CI20="EXPANSIONISTA ",7,IF(CI20="INDUSTRIOSO ",11,IF(CI20="COMERCIAL ",13,IF(CI20="AGRÍCOLA ",17,IF(CI20="RELIGIOSO ",19,0))))))))</f>
        <v>0</v>
      </c>
      <c r="CN20" s="87" t="n">
        <f aca="false">IF(CJ20="MILITARISTA ",1,IF(CJ20="MARÍTIMO ",3,IF(CJ20="CIENTÍFICO ",5,IF(CJ20="EXPANSIONISTA ",7,IF(CJ20="INDUSTRIOSO ",11,IF(CJ20="COMERCIAL ",13,IF(CJ20="AGRÍCOLA ",17,IF(CJ20="RELIGIOSO ",19,0))))))))</f>
        <v>0</v>
      </c>
      <c r="CO20" s="111" t="n">
        <f aca="false">Ronda1!CO20</f>
        <v>91</v>
      </c>
      <c r="CP20" s="112" t="str">
        <f aca="false">Ronda1!CP20</f>
        <v>HITITAS</v>
      </c>
    </row>
    <row r="21" customFormat="false" ht="12.75" hidden="false" customHeight="false" outlineLevel="0" collapsed="false">
      <c r="A21" s="41" t="n">
        <f aca="false">Ronda1!A21</f>
        <v>5250</v>
      </c>
      <c r="B21" s="42" t="n">
        <f aca="false">Ronda1!B21</f>
        <v>240</v>
      </c>
      <c r="C21" s="96"/>
      <c r="D21" s="44" t="n">
        <f aca="false">Ronda1!D21</f>
        <v>0</v>
      </c>
      <c r="E21" s="45"/>
      <c r="F21" s="45"/>
      <c r="G21" s="45"/>
      <c r="H21" s="45"/>
      <c r="I21" s="45"/>
      <c r="J21" s="45"/>
      <c r="K21" s="45"/>
      <c r="L21" s="45"/>
      <c r="M21" s="45"/>
      <c r="N21" s="45"/>
      <c r="O21" s="45"/>
      <c r="P21" s="45"/>
      <c r="Q21" s="45"/>
      <c r="R21" s="45"/>
      <c r="S21" s="45"/>
      <c r="T21" s="79"/>
      <c r="U21" s="46"/>
      <c r="V21" s="46"/>
      <c r="W21" s="47"/>
      <c r="X21" s="48" t="n">
        <f aca="false">IF(COUNT(E21:S21)&lt;15,0,IF(V21=0,$C$5,IF(AND(V21&gt;0,V21&lt;0.2*$C$5),0.2*$C$5,V21-($C$7-$C$5))))</f>
        <v>0</v>
      </c>
      <c r="Y21" s="49" t="n">
        <f aca="false">IF($N21=0,0,$N21-Ronda1!$N21)</f>
        <v>0</v>
      </c>
      <c r="Z21" s="49" t="n">
        <f aca="false">IF($N21=0,0,$N21/Ronda1!$N21-1)</f>
        <v>0</v>
      </c>
      <c r="AA21" s="49" t="n">
        <f aca="false">IF($O21=ABS($P21),0,($O21-ABS($P21))-(Ronda1!$O21-ABS(Ronda1!$P21)))</f>
        <v>0</v>
      </c>
      <c r="AB21" s="49" t="n">
        <f aca="false">IF($O21=ABS($P21),0,($O21-ABS($P21))/(Ronda1!$O21-ABS(Ronda1!$P21))-1)</f>
        <v>0</v>
      </c>
      <c r="AC21" s="49" t="n">
        <f aca="false">IF($Q21-$N21-($O21-ABS($P21))=0,0,$Q21-$N21-($O21-ABS($P21))-(Ronda1!$Q21-Ronda1!$N21-(Ronda1!$O21-ABS(Ronda1!$P21))))</f>
        <v>0</v>
      </c>
      <c r="AD21" s="49" t="n">
        <f aca="false">IF($Q21-$N21-($O21-ABS($P21))=0,0,$Q21-$N21-($O21-ABS($P21))/(Ronda1!$Q21-Ronda1!$N21-(Ronda1!$O21-ABS(Ronda1!$P21)))-1)</f>
        <v>0</v>
      </c>
      <c r="AE21" s="49" t="n">
        <f aca="false">IF($R21=0,0,$R21-Ronda1!$R21)</f>
        <v>0</v>
      </c>
      <c r="AF21" s="49" t="n">
        <f aca="false">IF($R21=0,0,$R21/Ronda1!$R21-1)</f>
        <v>0</v>
      </c>
      <c r="AG21" s="50" t="n">
        <f aca="false">IF(OR(E21&lt;=(F21+G21),X21&lt;=0),0,(E21-F21-G21)*$C$5/X21)</f>
        <v>0</v>
      </c>
      <c r="AH21" s="51" t="n">
        <f aca="false">IF(OR(E21&lt;=0,X21&lt;=0),0,(F21/E21)*$C$5/X21)</f>
        <v>0</v>
      </c>
      <c r="AI21" s="50" t="n">
        <f aca="false">IF(OR(COUNT(H21:L21)&lt;5,X21&lt;=0),0,(H21*1+I21*2+J21*3+K21*4+L21*5)*$C$5/X21)</f>
        <v>0</v>
      </c>
      <c r="AJ21" s="50" t="n">
        <f aca="false">IF(X21&lt;=0,0,M21*$C$5/X21)</f>
        <v>0</v>
      </c>
      <c r="AK21" s="51" t="n">
        <f aca="false">IF(OR(LARGE(Y:Y,1)&lt;=0,OR(LARGE(Z:Z,1)&lt;=0,X21&lt;=0)),0,((Y21/LARGE(Y:Y,1))+(Z21/LARGE(Z:Z,1)))*$C$5/X21)</f>
        <v>0</v>
      </c>
      <c r="AL21" s="51" t="n">
        <f aca="false">IF(OR(LARGE(AA:AA,1)&lt;=0,OR(LARGE(AB:AB,1)&lt;=0,X21&lt;=0)),0,((AA21/LARGE(AA:AA,1))+(AB21/LARGE(AB:AB,1)))*$C$5/X21)</f>
        <v>0</v>
      </c>
      <c r="AM21" s="51" t="n">
        <f aca="false">IF(OR(LARGE(AC:AC,1)&lt;=0,OR(LARGE(AD:AD,1)&lt;=0,X21&lt;=0)),0,((AC21/LARGE(AC:AC,1))+(AD21/LARGE(AD:AD,1)))*$C$5/X21)</f>
        <v>0</v>
      </c>
      <c r="AN21" s="51" t="n">
        <f aca="false">IF(OR(LARGE(AE:AE,1)&lt;=0,OR(LARGE(AF:AF,1)&lt;=0,X21&lt;=0)),0,((AE21/LARGE(AE:AE,1))+(AF21/LARGE(AF:AF,1)))*$C$5/X21)</f>
        <v>0</v>
      </c>
      <c r="AO21" s="52" t="n">
        <f aca="false">IF(AG21&lt;=0,($R21+5)/1000000,(($R21+5)/1000000)+100*(AG21/LARGE(AG:AG,1)))</f>
        <v>5E-006</v>
      </c>
      <c r="AP21" s="52" t="n">
        <f aca="false">IF(LARGE(AH:AH,1)&lt;=0,($R21+1)/1000000,(($R21+1)/1000000)+100*(AH21/LARGE(AH:AH,1)))</f>
        <v>1E-006</v>
      </c>
      <c r="AQ21" s="52" t="n">
        <f aca="false">IF(AI21&lt;=0,($R21+7)/1000000,(($R21+7)/1000000)+100*(AI21/LARGE(AI:AI,1)))</f>
        <v>7E-006</v>
      </c>
      <c r="AR21" s="52" t="n">
        <f aca="false">IF(AJ21&lt;=0,($R21+6)/1000000,(($R21+6)/1000000)+100*(AJ21/LARGE(AJ:AJ,1)))</f>
        <v>6E-006</v>
      </c>
      <c r="AS21" s="52" t="n">
        <f aca="false">IF(AK21&lt;=0,($R21+4)/1000000,(($R21+4)/1000000)+100*(AK21/LARGE(AK:AK,1)))</f>
        <v>4E-006</v>
      </c>
      <c r="AT21" s="52" t="n">
        <f aca="false">IF(AL21&lt;=0,($R21+3)/1000000,(($R21+3)/1000000)+100*(AL21/LARGE(AL:AL,1)))</f>
        <v>3E-006</v>
      </c>
      <c r="AU21" s="52" t="n">
        <f aca="false">IF(AM21&lt;=0,($R21+2)/1000000,(($R21+2)/1000000)+100*(AM21/LARGE(AM:AM,1)))</f>
        <v>2E-006</v>
      </c>
      <c r="AV21" s="52" t="n">
        <f aca="false">IF(AN21&lt;=0,($R21+8)/1000000,(($R21+8)/1000000)+100*(AN21/LARGE(AN:AN,1)))</f>
        <v>8E-006</v>
      </c>
      <c r="AW21" s="53" t="n">
        <f aca="false">IF(COUNT(S21)=0,0,(S21-Ronda1!S21)*$B$27)</f>
        <v>0</v>
      </c>
      <c r="AX21" s="54" t="n">
        <f aca="false">IF($T21=0,0,IF(W21="SI",3*$B$36+($B$4-T21)/(($B$4-$B$3)/((100*SUM($B$28:$B$35)-$B$36))),$B$36+($B$4-T21)/(($B$4-$B$3)/((100*SUM($B$28:$B$35)-$B$36)))))</f>
        <v>0</v>
      </c>
      <c r="AY21" s="55" t="n">
        <f aca="false">MMULT($AO21:$AV21,$B$28:$B$35)+SUM(AW21:AX21)</f>
        <v>4.4E-005</v>
      </c>
      <c r="AZ21" s="56" t="n">
        <f aca="false">IF(COUNT(E21:T21)=0,0,AY21+INT(Ronda1!AZ21))</f>
        <v>0</v>
      </c>
      <c r="BA21" s="44" t="str">
        <f aca="false">IF(COUNT(E21:T21)=0,"",$D21)</f>
        <v/>
      </c>
      <c r="BB21" s="44" t="str">
        <f aca="false">IF(D21=0,"",$D21)</f>
        <v/>
      </c>
      <c r="BC21" s="80" t="n">
        <f aca="false">BC20+1</f>
        <v>20</v>
      </c>
      <c r="BD21" s="58" t="str">
        <f aca="false">VLOOKUP(LARGE(AO:AO,BC21),AO:BA,13,FALSE())</f>
        <v/>
      </c>
      <c r="BE21" s="59" t="n">
        <f aca="false">LARGE(AO:AO,BC21)*$B$28</f>
        <v>7.5E-006</v>
      </c>
      <c r="BF21" s="80" t="n">
        <f aca="false">BF20+1</f>
        <v>20</v>
      </c>
      <c r="BG21" s="58" t="str">
        <f aca="false">VLOOKUP(LARGE(AP:AP,BF21),AP:BA,12,FALSE())</f>
        <v/>
      </c>
      <c r="BH21" s="59" t="n">
        <f aca="false">LARGE(AR:AR,BF21)*$B$29</f>
        <v>3E-006</v>
      </c>
      <c r="BI21" s="81" t="n">
        <f aca="false">BI20+1</f>
        <v>20</v>
      </c>
      <c r="BJ21" s="58" t="str">
        <f aca="false">VLOOKUP(LARGE(AQ:AQ,BI21),AQ:BA,11,FALSE())</f>
        <v/>
      </c>
      <c r="BK21" s="61" t="n">
        <f aca="false">LARGE(AQ:AQ,BI21)*$B$30</f>
        <v>7E-006</v>
      </c>
      <c r="BL21" s="80" t="n">
        <f aca="false">BL20+1</f>
        <v>20</v>
      </c>
      <c r="BM21" s="58" t="str">
        <f aca="false">VLOOKUP(LARGE(AR:AR,BL21),AR:BA,10,FALSE())</f>
        <v/>
      </c>
      <c r="BN21" s="59" t="n">
        <f aca="false">LARGE(AR:AR,BL21)*$B$31</f>
        <v>1.2E-005</v>
      </c>
      <c r="BO21" s="81" t="n">
        <f aca="false">BO20+1</f>
        <v>20</v>
      </c>
      <c r="BP21" s="58" t="str">
        <f aca="false">VLOOKUP(LARGE(AS:AS,BO21),AS:BA,9,FALSE())</f>
        <v/>
      </c>
      <c r="BQ21" s="61" t="n">
        <f aca="false">LARGE(AS:AS,BO21)*$B$32</f>
        <v>4E-006</v>
      </c>
      <c r="BR21" s="80" t="n">
        <f aca="false">BR20+1</f>
        <v>20</v>
      </c>
      <c r="BS21" s="58" t="str">
        <f aca="false">VLOOKUP(LARGE(AT:AT,BR21),AT:BA,8,FALSE())</f>
        <v/>
      </c>
      <c r="BT21" s="59" t="n">
        <f aca="false">LARGE(AT:AT,BR21)*$B$33</f>
        <v>3E-006</v>
      </c>
      <c r="BU21" s="80" t="n">
        <f aca="false">BU20+1</f>
        <v>20</v>
      </c>
      <c r="BV21" s="58" t="str">
        <f aca="false">VLOOKUP(LARGE(AU:AU,BU21),AU:BA,7,FALSE())</f>
        <v/>
      </c>
      <c r="BW21" s="59" t="n">
        <f aca="false">LARGE(AU:AU,BU21)*$B$34</f>
        <v>2E-006</v>
      </c>
      <c r="BX21" s="80" t="n">
        <f aca="false">BX20+1</f>
        <v>20</v>
      </c>
      <c r="BY21" s="58" t="str">
        <f aca="false">VLOOKUP(LARGE(AV:AV,BX21),AV:BA,6,FALSE())</f>
        <v/>
      </c>
      <c r="BZ21" s="59" t="n">
        <f aca="false">LARGE(AV:AV,BX21)*$B$35</f>
        <v>8E-006</v>
      </c>
      <c r="CA21" s="82" t="n">
        <f aca="false">CA20+1</f>
        <v>20</v>
      </c>
      <c r="CB21" s="63" t="str">
        <f aca="false">VLOOKUP(LARGE(AY:AY,CA21),AY:$BA,3,FALSE())</f>
        <v/>
      </c>
      <c r="CC21" s="83" t="n">
        <f aca="false">LARGE(AY:AY,CA21)</f>
        <v>4.4E-005</v>
      </c>
      <c r="CD21" s="84" t="n">
        <f aca="false">CD20+1</f>
        <v>20</v>
      </c>
      <c r="CE21" s="66" t="str">
        <f aca="false">VLOOKUP(LARGE(AZ:AZ,CD21),AZ:$BA,2,FALSE())</f>
        <v/>
      </c>
      <c r="CF21" s="85" t="n">
        <f aca="false">LARGE(AZ:AZ,CD21)</f>
        <v>0</v>
      </c>
      <c r="CG21" s="86" t="n">
        <f aca="false">CG20+1</f>
        <v>20</v>
      </c>
      <c r="CH21" s="69" t="str">
        <f aca="false">BA21</f>
        <v/>
      </c>
      <c r="CI21" s="70" t="str">
        <f aca="false">IF(SUM(D21:S21)=0,"",HLOOKUP(LARGE(AO21:AV21,1),AO21:AV67,48-$CG21,FALSE()))</f>
        <v/>
      </c>
      <c r="CJ21" s="70" t="str">
        <f aca="false">IF(SUM(D21:S21)=0,"",HLOOKUP(LARGE(AO21:AV21,2),AO21:AV67,48-$CG21,FALSE()))</f>
        <v/>
      </c>
      <c r="CK21" s="71" t="str">
        <f aca="false">IF(OR($CM21=0,$CN21=0),"",VLOOKUP($CM21*$CN21,$CO$1:$CP$29,2,FALSE()))</f>
        <v/>
      </c>
      <c r="CL21" s="71" t="str">
        <f aca="false">IF($CM21*$CN21=7,"MONGOLES",IF($CM21*$CN21=55,"OTOMANOS",IF($CM21*$CN21=195,"KOREANOS","")))</f>
        <v/>
      </c>
      <c r="CM21" s="72" t="n">
        <f aca="false">IF(CI21="MILITARISTA ",1,IF(CI21="MARÍTIMO ",3,IF(CI21="CIENTÍFICO ",5,IF(CI21="EXPANSIONISTA ",7,IF(CI21="INDUSTRIOSO ",11,IF(CI21="COMERCIAL ",13,IF(CI21="AGRÍCOLA ",17,IF(CI21="RELIGIOSO ",19,0))))))))</f>
        <v>0</v>
      </c>
      <c r="CN21" s="87" t="n">
        <f aca="false">IF(CJ21="MILITARISTA ",1,IF(CJ21="MARÍTIMO ",3,IF(CJ21="CIENTÍFICO ",5,IF(CJ21="EXPANSIONISTA ",7,IF(CJ21="INDUSTRIOSO ",11,IF(CJ21="COMERCIAL ",13,IF(CJ21="AGRÍCOLA ",17,IF(CJ21="RELIGIOSO ",19,0))))))))</f>
        <v>0</v>
      </c>
      <c r="CO21" s="111" t="n">
        <f aca="false">Ronda1!CO21</f>
        <v>95</v>
      </c>
      <c r="CP21" s="112" t="str">
        <f aca="false">Ronda1!CP21</f>
        <v>BABILONIOS</v>
      </c>
    </row>
    <row r="22" customFormat="false" ht="12.75" hidden="false" customHeight="false" outlineLevel="0" collapsed="false">
      <c r="A22" s="41" t="n">
        <f aca="false">Ronda1!A22</f>
        <v>5750</v>
      </c>
      <c r="B22" s="42" t="n">
        <f aca="false">Ronda1!B22</f>
        <v>340</v>
      </c>
      <c r="C22" s="96"/>
      <c r="D22" s="44" t="n">
        <f aca="false">Ronda1!D22</f>
        <v>0</v>
      </c>
      <c r="E22" s="45"/>
      <c r="F22" s="45"/>
      <c r="G22" s="45"/>
      <c r="H22" s="45"/>
      <c r="I22" s="45"/>
      <c r="J22" s="45"/>
      <c r="K22" s="45"/>
      <c r="L22" s="45"/>
      <c r="M22" s="45"/>
      <c r="N22" s="45"/>
      <c r="O22" s="45"/>
      <c r="P22" s="45"/>
      <c r="Q22" s="45"/>
      <c r="R22" s="45"/>
      <c r="S22" s="45"/>
      <c r="T22" s="79"/>
      <c r="U22" s="46"/>
      <c r="V22" s="46"/>
      <c r="W22" s="47"/>
      <c r="X22" s="48" t="n">
        <f aca="false">IF(COUNT(E22:S22)&lt;15,0,IF(V22=0,$C$5,IF(AND(V22&gt;0,V22&lt;0.2*$C$5),0.2*$C$5,V22-($C$7-$C$5))))</f>
        <v>0</v>
      </c>
      <c r="Y22" s="49" t="n">
        <f aca="false">IF($N22=0,0,$N22-Ronda1!$N22)</f>
        <v>0</v>
      </c>
      <c r="Z22" s="49" t="n">
        <f aca="false">IF($N22=0,0,$N22/Ronda1!$N22-1)</f>
        <v>0</v>
      </c>
      <c r="AA22" s="49" t="n">
        <f aca="false">IF($O22=ABS($P22),0,($O22-ABS($P22))-(Ronda1!$O22-ABS(Ronda1!$P22)))</f>
        <v>0</v>
      </c>
      <c r="AB22" s="49" t="n">
        <f aca="false">IF($O22=ABS($P22),0,($O22-ABS($P22))/(Ronda1!$O22-ABS(Ronda1!$P22))-1)</f>
        <v>0</v>
      </c>
      <c r="AC22" s="49" t="n">
        <f aca="false">IF($Q22-$N22-($O22-ABS($P22))=0,0,$Q22-$N22-($O22-ABS($P22))-(Ronda1!$Q22-Ronda1!$N22-(Ronda1!$O22-ABS(Ronda1!$P22))))</f>
        <v>0</v>
      </c>
      <c r="AD22" s="49" t="n">
        <f aca="false">IF($Q22-$N22-($O22-ABS($P22))=0,0,$Q22-$N22-($O22-ABS($P22))/(Ronda1!$Q22-Ronda1!$N22-(Ronda1!$O22-ABS(Ronda1!$P22)))-1)</f>
        <v>0</v>
      </c>
      <c r="AE22" s="49" t="n">
        <f aca="false">IF($R22=0,0,$R22-Ronda1!$R22)</f>
        <v>0</v>
      </c>
      <c r="AF22" s="49" t="n">
        <f aca="false">IF($R22=0,0,$R22/Ronda1!$R22-1)</f>
        <v>0</v>
      </c>
      <c r="AG22" s="50" t="n">
        <f aca="false">IF(OR(E22&lt;=(F22+G22),X22&lt;=0),0,(E22-F22-G22)*$C$5/X22)</f>
        <v>0</v>
      </c>
      <c r="AH22" s="51" t="n">
        <f aca="false">IF(OR(E22&lt;=0,X22&lt;=0),0,(F22/E22)*$C$5/X22)</f>
        <v>0</v>
      </c>
      <c r="AI22" s="50" t="n">
        <f aca="false">IF(OR(COUNT(H22:L22)&lt;5,X22&lt;=0),0,(H22*1+I22*2+J22*3+K22*4+L22*5)*$C$5/X22)</f>
        <v>0</v>
      </c>
      <c r="AJ22" s="50" t="n">
        <f aca="false">IF(X22&lt;=0,0,M22*$C$5/X22)</f>
        <v>0</v>
      </c>
      <c r="AK22" s="51" t="n">
        <f aca="false">IF(OR(LARGE(Y:Y,1)&lt;=0,OR(LARGE(Z:Z,1)&lt;=0,X22&lt;=0)),0,((Y22/LARGE(Y:Y,1))+(Z22/LARGE(Z:Z,1)))*$C$5/X22)</f>
        <v>0</v>
      </c>
      <c r="AL22" s="51" t="n">
        <f aca="false">IF(OR(LARGE(AA:AA,1)&lt;=0,OR(LARGE(AB:AB,1)&lt;=0,X22&lt;=0)),0,((AA22/LARGE(AA:AA,1))+(AB22/LARGE(AB:AB,1)))*$C$5/X22)</f>
        <v>0</v>
      </c>
      <c r="AM22" s="51" t="n">
        <f aca="false">IF(OR(LARGE(AC:AC,1)&lt;=0,OR(LARGE(AD:AD,1)&lt;=0,X22&lt;=0)),0,((AC22/LARGE(AC:AC,1))+(AD22/LARGE(AD:AD,1)))*$C$5/X22)</f>
        <v>0</v>
      </c>
      <c r="AN22" s="51" t="n">
        <f aca="false">IF(OR(LARGE(AE:AE,1)&lt;=0,OR(LARGE(AF:AF,1)&lt;=0,X22&lt;=0)),0,((AE22/LARGE(AE:AE,1))+(AF22/LARGE(AF:AF,1)))*$C$5/X22)</f>
        <v>0</v>
      </c>
      <c r="AO22" s="52" t="n">
        <f aca="false">IF(AG22&lt;=0,($R22+5)/1000000,(($R22+5)/1000000)+100*(AG22/LARGE(AG:AG,1)))</f>
        <v>5E-006</v>
      </c>
      <c r="AP22" s="52" t="n">
        <f aca="false">IF(LARGE(AH:AH,1)&lt;=0,($R22+1)/1000000,(($R22+1)/1000000)+100*(AH22/LARGE(AH:AH,1)))</f>
        <v>1E-006</v>
      </c>
      <c r="AQ22" s="52" t="n">
        <f aca="false">IF(AI22&lt;=0,($R22+7)/1000000,(($R22+7)/1000000)+100*(AI22/LARGE(AI:AI,1)))</f>
        <v>7E-006</v>
      </c>
      <c r="AR22" s="52" t="n">
        <f aca="false">IF(AJ22&lt;=0,($R22+6)/1000000,(($R22+6)/1000000)+100*(AJ22/LARGE(AJ:AJ,1)))</f>
        <v>6E-006</v>
      </c>
      <c r="AS22" s="52" t="n">
        <f aca="false">IF(AK22&lt;=0,($R22+4)/1000000,(($R22+4)/1000000)+100*(AK22/LARGE(AK:AK,1)))</f>
        <v>4E-006</v>
      </c>
      <c r="AT22" s="52" t="n">
        <f aca="false">IF(AL22&lt;=0,($R22+3)/1000000,(($R22+3)/1000000)+100*(AL22/LARGE(AL:AL,1)))</f>
        <v>3E-006</v>
      </c>
      <c r="AU22" s="52" t="n">
        <f aca="false">IF(AM22&lt;=0,($R22+2)/1000000,(($R22+2)/1000000)+100*(AM22/LARGE(AM:AM,1)))</f>
        <v>2E-006</v>
      </c>
      <c r="AV22" s="52" t="n">
        <f aca="false">IF(AN22&lt;=0,($R22+8)/1000000,(($R22+8)/1000000)+100*(AN22/LARGE(AN:AN,1)))</f>
        <v>8E-006</v>
      </c>
      <c r="AW22" s="53" t="n">
        <f aca="false">IF(COUNT(S22)=0,0,(S22-Ronda1!S22)*$B$27)</f>
        <v>0</v>
      </c>
      <c r="AX22" s="54" t="n">
        <f aca="false">IF($T22=0,0,IF(W22="SI",3*$B$36+($B$4-T22)/(($B$4-$B$3)/((100*SUM($B$28:$B$35)-$B$36))),$B$36+($B$4-T22)/(($B$4-$B$3)/((100*SUM($B$28:$B$35)-$B$36)))))</f>
        <v>0</v>
      </c>
      <c r="AY22" s="55" t="n">
        <f aca="false">MMULT($AO22:$AV22,$B$28:$B$35)+SUM(AW22:AX22)</f>
        <v>4.4E-005</v>
      </c>
      <c r="AZ22" s="56" t="n">
        <f aca="false">IF(COUNT(E22:T22)=0,0,AY22+INT(Ronda1!AZ22))</f>
        <v>0</v>
      </c>
      <c r="BA22" s="44" t="str">
        <f aca="false">IF(COUNT(E22:T22)=0,"",$D22)</f>
        <v/>
      </c>
      <c r="BB22" s="44" t="str">
        <f aca="false">IF(D22=0,"",$D22)</f>
        <v/>
      </c>
      <c r="BC22" s="80" t="n">
        <f aca="false">BC21+1</f>
        <v>21</v>
      </c>
      <c r="BD22" s="58" t="str">
        <f aca="false">VLOOKUP(LARGE(AO:AO,BC22),AO:BA,13,FALSE())</f>
        <v/>
      </c>
      <c r="BE22" s="59" t="n">
        <f aca="false">LARGE(AO:AO,BC22)*$B$28</f>
        <v>7.5E-006</v>
      </c>
      <c r="BF22" s="80" t="n">
        <f aca="false">BF21+1</f>
        <v>21</v>
      </c>
      <c r="BG22" s="58" t="str">
        <f aca="false">VLOOKUP(LARGE(AP:AP,BF22),AP:BA,12,FALSE())</f>
        <v/>
      </c>
      <c r="BH22" s="59" t="n">
        <f aca="false">LARGE(AR:AR,BF22)*$B$29</f>
        <v>3E-006</v>
      </c>
      <c r="BI22" s="81" t="n">
        <f aca="false">BI21+1</f>
        <v>21</v>
      </c>
      <c r="BJ22" s="58" t="str">
        <f aca="false">VLOOKUP(LARGE(AQ:AQ,BI22),AQ:BA,11,FALSE())</f>
        <v/>
      </c>
      <c r="BK22" s="61" t="n">
        <f aca="false">LARGE(AQ:AQ,BI22)*$B$30</f>
        <v>7E-006</v>
      </c>
      <c r="BL22" s="80" t="n">
        <f aca="false">BL21+1</f>
        <v>21</v>
      </c>
      <c r="BM22" s="58" t="str">
        <f aca="false">VLOOKUP(LARGE(AR:AR,BL22),AR:BA,10,FALSE())</f>
        <v/>
      </c>
      <c r="BN22" s="59" t="n">
        <f aca="false">LARGE(AR:AR,BL22)*$B$31</f>
        <v>1.2E-005</v>
      </c>
      <c r="BO22" s="81" t="n">
        <f aca="false">BO21+1</f>
        <v>21</v>
      </c>
      <c r="BP22" s="58" t="str">
        <f aca="false">VLOOKUP(LARGE(AS:AS,BO22),AS:BA,9,FALSE())</f>
        <v/>
      </c>
      <c r="BQ22" s="61" t="n">
        <f aca="false">LARGE(AS:AS,BO22)*$B$32</f>
        <v>4E-006</v>
      </c>
      <c r="BR22" s="80" t="n">
        <f aca="false">BR21+1</f>
        <v>21</v>
      </c>
      <c r="BS22" s="58" t="str">
        <f aca="false">VLOOKUP(LARGE(AT:AT,BR22),AT:BA,8,FALSE())</f>
        <v/>
      </c>
      <c r="BT22" s="59" t="n">
        <f aca="false">LARGE(AT:AT,BR22)*$B$33</f>
        <v>3E-006</v>
      </c>
      <c r="BU22" s="80" t="n">
        <f aca="false">BU21+1</f>
        <v>21</v>
      </c>
      <c r="BV22" s="58" t="str">
        <f aca="false">VLOOKUP(LARGE(AU:AU,BU22),AU:BA,7,FALSE())</f>
        <v/>
      </c>
      <c r="BW22" s="59" t="n">
        <f aca="false">LARGE(AU:AU,BU22)*$B$34</f>
        <v>2E-006</v>
      </c>
      <c r="BX22" s="80" t="n">
        <f aca="false">BX21+1</f>
        <v>21</v>
      </c>
      <c r="BY22" s="58" t="str">
        <f aca="false">VLOOKUP(LARGE(AV:AV,BX22),AV:BA,6,FALSE())</f>
        <v/>
      </c>
      <c r="BZ22" s="59" t="n">
        <f aca="false">LARGE(AV:AV,BX22)*$B$35</f>
        <v>8E-006</v>
      </c>
      <c r="CA22" s="82" t="n">
        <f aca="false">CA21+1</f>
        <v>21</v>
      </c>
      <c r="CB22" s="63" t="str">
        <f aca="false">VLOOKUP(LARGE(AY:AY,CA22),AY:$BA,3,FALSE())</f>
        <v/>
      </c>
      <c r="CC22" s="83" t="n">
        <f aca="false">LARGE(AY:AY,CA22)</f>
        <v>4.4E-005</v>
      </c>
      <c r="CD22" s="84" t="n">
        <f aca="false">CD21+1</f>
        <v>21</v>
      </c>
      <c r="CE22" s="66" t="str">
        <f aca="false">VLOOKUP(LARGE(AZ:AZ,CD22),AZ:$BA,2,FALSE())</f>
        <v/>
      </c>
      <c r="CF22" s="85" t="n">
        <f aca="false">LARGE(AZ:AZ,CD22)</f>
        <v>0</v>
      </c>
      <c r="CG22" s="86" t="n">
        <f aca="false">CG21+1</f>
        <v>21</v>
      </c>
      <c r="CH22" s="69" t="str">
        <f aca="false">BA22</f>
        <v/>
      </c>
      <c r="CI22" s="70" t="str">
        <f aca="false">IF(SUM(D22:S22)=0,"",HLOOKUP(LARGE(AO22:AV22,1),AO22:AV68,48-$CG22,FALSE()))</f>
        <v/>
      </c>
      <c r="CJ22" s="70" t="str">
        <f aca="false">IF(SUM(D22:S22)=0,"",HLOOKUP(LARGE(AO22:AV22,2),AO22:AV68,48-$CG22,FALSE()))</f>
        <v/>
      </c>
      <c r="CK22" s="71" t="str">
        <f aca="false">IF(OR($CM22=0,$CN22=0),"",VLOOKUP($CM22*$CN22,$CO$1:$CP$29,2,FALSE()))</f>
        <v/>
      </c>
      <c r="CL22" s="71" t="str">
        <f aca="false">IF($CM22*$CN22=7,"MONGOLES",IF($CM22*$CN22=55,"OTOMANOS",IF($CM22*$CN22=195,"KOREANOS","")))</f>
        <v/>
      </c>
      <c r="CM22" s="72" t="n">
        <f aca="false">IF(CI22="MILITARISTA ",1,IF(CI22="MARÍTIMO ",3,IF(CI22="CIENTÍFICO ",5,IF(CI22="EXPANSIONISTA ",7,IF(CI22="INDUSTRIOSO ",11,IF(CI22="COMERCIAL ",13,IF(CI22="AGRÍCOLA ",17,IF(CI22="RELIGIOSO ",19,0))))))))</f>
        <v>0</v>
      </c>
      <c r="CN22" s="87" t="n">
        <f aca="false">IF(CJ22="MILITARISTA ",1,IF(CJ22="MARÍTIMO ",3,IF(CJ22="CIENTÍFICO ",5,IF(CJ22="EXPANSIONISTA ",7,IF(CJ22="INDUSTRIOSO ",11,IF(CJ22="COMERCIAL ",13,IF(CJ22="AGRÍCOLA ",17,IF(CJ22="RELIGIOSO ",19,0))))))))</f>
        <v>0</v>
      </c>
      <c r="CO22" s="111" t="n">
        <f aca="false">Ronda1!CO22</f>
        <v>119</v>
      </c>
      <c r="CP22" s="112" t="str">
        <f aca="false">Ronda1!CP22</f>
        <v>INCAS</v>
      </c>
    </row>
    <row r="23" customFormat="false" ht="12.75" hidden="false" customHeight="false" outlineLevel="0" collapsed="false">
      <c r="A23" s="41" t="n">
        <f aca="false">Ronda1!A23</f>
        <v>5950</v>
      </c>
      <c r="B23" s="42" t="n">
        <f aca="false">Ronda1!B23</f>
        <v>440</v>
      </c>
      <c r="C23" s="96"/>
      <c r="D23" s="44" t="n">
        <f aca="false">Ronda1!D23</f>
        <v>0</v>
      </c>
      <c r="E23" s="45"/>
      <c r="F23" s="45"/>
      <c r="G23" s="45"/>
      <c r="H23" s="45"/>
      <c r="I23" s="45"/>
      <c r="J23" s="45"/>
      <c r="K23" s="45"/>
      <c r="L23" s="45"/>
      <c r="M23" s="45"/>
      <c r="N23" s="45"/>
      <c r="O23" s="45"/>
      <c r="P23" s="45"/>
      <c r="Q23" s="45"/>
      <c r="R23" s="45"/>
      <c r="S23" s="45"/>
      <c r="T23" s="79"/>
      <c r="U23" s="46"/>
      <c r="V23" s="46"/>
      <c r="W23" s="47"/>
      <c r="X23" s="48" t="n">
        <f aca="false">IF(COUNT(E23:S23)&lt;15,0,IF(V23=0,$C$5,IF(AND(V23&gt;0,V23&lt;0.2*$C$5),0.2*$C$5,V23-($C$7-$C$5))))</f>
        <v>0</v>
      </c>
      <c r="Y23" s="49" t="n">
        <f aca="false">IF($N23=0,0,$N23-Ronda1!$N23)</f>
        <v>0</v>
      </c>
      <c r="Z23" s="49" t="n">
        <f aca="false">IF($N23=0,0,$N23/Ronda1!$N23-1)</f>
        <v>0</v>
      </c>
      <c r="AA23" s="49" t="n">
        <f aca="false">IF($O23=ABS($P23),0,($O23-ABS($P23))-(Ronda1!$O23-ABS(Ronda1!$P23)))</f>
        <v>0</v>
      </c>
      <c r="AB23" s="49" t="n">
        <f aca="false">IF($O23=ABS($P23),0,($O23-ABS($P23))/(Ronda1!$O23-ABS(Ronda1!$P23))-1)</f>
        <v>0</v>
      </c>
      <c r="AC23" s="49" t="n">
        <f aca="false">IF($Q23-$N23-($O23-ABS($P23))=0,0,$Q23-$N23-($O23-ABS($P23))-(Ronda1!$Q23-Ronda1!$N23-(Ronda1!$O23-ABS(Ronda1!$P23))))</f>
        <v>0</v>
      </c>
      <c r="AD23" s="49" t="n">
        <f aca="false">IF($Q23-$N23-($O23-ABS($P23))=0,0,$Q23-$N23-($O23-ABS($P23))/(Ronda1!$Q23-Ronda1!$N23-(Ronda1!$O23-ABS(Ronda1!$P23)))-1)</f>
        <v>0</v>
      </c>
      <c r="AE23" s="49" t="n">
        <f aca="false">IF($R23=0,0,$R23-Ronda1!$R23)</f>
        <v>0</v>
      </c>
      <c r="AF23" s="49" t="n">
        <f aca="false">IF($R23=0,0,$R23/Ronda1!$R23-1)</f>
        <v>0</v>
      </c>
      <c r="AG23" s="50" t="n">
        <f aca="false">IF(OR(E23&lt;=(F23+G23),X23&lt;=0),0,(E23-F23-G23)*$C$5/X23)</f>
        <v>0</v>
      </c>
      <c r="AH23" s="51" t="n">
        <f aca="false">IF(OR(E23&lt;=0,X23&lt;=0),0,(F23/E23)*$C$5/X23)</f>
        <v>0</v>
      </c>
      <c r="AI23" s="50" t="n">
        <f aca="false">IF(OR(COUNT(H23:L23)&lt;5,X23&lt;=0),0,(H23*1+I23*2+J23*3+K23*4+L23*5)*$C$5/X23)</f>
        <v>0</v>
      </c>
      <c r="AJ23" s="50" t="n">
        <f aca="false">IF(X23&lt;=0,0,M23*$C$5/X23)</f>
        <v>0</v>
      </c>
      <c r="AK23" s="51" t="n">
        <f aca="false">IF(OR(LARGE(Y:Y,1)&lt;=0,OR(LARGE(Z:Z,1)&lt;=0,X23&lt;=0)),0,((Y23/LARGE(Y:Y,1))+(Z23/LARGE(Z:Z,1)))*$C$5/X23)</f>
        <v>0</v>
      </c>
      <c r="AL23" s="51" t="n">
        <f aca="false">IF(OR(LARGE(AA:AA,1)&lt;=0,OR(LARGE(AB:AB,1)&lt;=0,X23&lt;=0)),0,((AA23/LARGE(AA:AA,1))+(AB23/LARGE(AB:AB,1)))*$C$5/X23)</f>
        <v>0</v>
      </c>
      <c r="AM23" s="51" t="n">
        <f aca="false">IF(OR(LARGE(AC:AC,1)&lt;=0,OR(LARGE(AD:AD,1)&lt;=0,X23&lt;=0)),0,((AC23/LARGE(AC:AC,1))+(AD23/LARGE(AD:AD,1)))*$C$5/X23)</f>
        <v>0</v>
      </c>
      <c r="AN23" s="51" t="n">
        <f aca="false">IF(OR(LARGE(AE:AE,1)&lt;=0,OR(LARGE(AF:AF,1)&lt;=0,X23&lt;=0)),0,((AE23/LARGE(AE:AE,1))+(AF23/LARGE(AF:AF,1)))*$C$5/X23)</f>
        <v>0</v>
      </c>
      <c r="AO23" s="52" t="n">
        <f aca="false">IF(AG23&lt;=0,($R23+5)/1000000,(($R23+5)/1000000)+100*(AG23/LARGE(AG:AG,1)))</f>
        <v>5E-006</v>
      </c>
      <c r="AP23" s="52" t="n">
        <f aca="false">IF(LARGE(AH:AH,1)&lt;=0,($R23+1)/1000000,(($R23+1)/1000000)+100*(AH23/LARGE(AH:AH,1)))</f>
        <v>1E-006</v>
      </c>
      <c r="AQ23" s="52" t="n">
        <f aca="false">IF(AI23&lt;=0,($R23+7)/1000000,(($R23+7)/1000000)+100*(AI23/LARGE(AI:AI,1)))</f>
        <v>7E-006</v>
      </c>
      <c r="AR23" s="52" t="n">
        <f aca="false">IF(AJ23&lt;=0,($R23+6)/1000000,(($R23+6)/1000000)+100*(AJ23/LARGE(AJ:AJ,1)))</f>
        <v>6E-006</v>
      </c>
      <c r="AS23" s="52" t="n">
        <f aca="false">IF(AK23&lt;=0,($R23+4)/1000000,(($R23+4)/1000000)+100*(AK23/LARGE(AK:AK,1)))</f>
        <v>4E-006</v>
      </c>
      <c r="AT23" s="52" t="n">
        <f aca="false">IF(AL23&lt;=0,($R23+3)/1000000,(($R23+3)/1000000)+100*(AL23/LARGE(AL:AL,1)))</f>
        <v>3E-006</v>
      </c>
      <c r="AU23" s="52" t="n">
        <f aca="false">IF(AM23&lt;=0,($R23+2)/1000000,(($R23+2)/1000000)+100*(AM23/LARGE(AM:AM,1)))</f>
        <v>2E-006</v>
      </c>
      <c r="AV23" s="52" t="n">
        <f aca="false">IF(AN23&lt;=0,($R23+8)/1000000,(($R23+8)/1000000)+100*(AN23/LARGE(AN:AN,1)))</f>
        <v>8E-006</v>
      </c>
      <c r="AW23" s="53" t="n">
        <f aca="false">IF(COUNT(S23)=0,0,(S23-Ronda1!S23)*$B$27)</f>
        <v>0</v>
      </c>
      <c r="AX23" s="54" t="n">
        <f aca="false">IF($T23=0,0,IF(W23="SI",3*$B$36+($B$4-T23)/(($B$4-$B$3)/((100*SUM($B$28:$B$35)-$B$36))),$B$36+($B$4-T23)/(($B$4-$B$3)/((100*SUM($B$28:$B$35)-$B$36)))))</f>
        <v>0</v>
      </c>
      <c r="AY23" s="55" t="n">
        <f aca="false">MMULT($AO23:$AV23,$B$28:$B$35)+SUM(AW23:AX23)</f>
        <v>4.4E-005</v>
      </c>
      <c r="AZ23" s="56" t="n">
        <f aca="false">IF(COUNT(E23:T23)=0,0,AY23+INT(Ronda1!AZ23))</f>
        <v>0</v>
      </c>
      <c r="BA23" s="44" t="str">
        <f aca="false">IF(COUNT(E23:T23)=0,"",$D23)</f>
        <v/>
      </c>
      <c r="BB23" s="44" t="str">
        <f aca="false">IF(D23=0,"",$D23)</f>
        <v/>
      </c>
      <c r="BC23" s="80" t="n">
        <f aca="false">BC22+1</f>
        <v>22</v>
      </c>
      <c r="BD23" s="58" t="str">
        <f aca="false">VLOOKUP(LARGE(AO:AO,BC23),AO:BA,13,FALSE())</f>
        <v/>
      </c>
      <c r="BE23" s="59" t="n">
        <f aca="false">LARGE(AO:AO,BC23)*$B$28</f>
        <v>7.5E-006</v>
      </c>
      <c r="BF23" s="80" t="n">
        <f aca="false">BF22+1</f>
        <v>22</v>
      </c>
      <c r="BG23" s="58" t="str">
        <f aca="false">VLOOKUP(LARGE(AP:AP,BF23),AP:BA,12,FALSE())</f>
        <v/>
      </c>
      <c r="BH23" s="59" t="n">
        <f aca="false">LARGE(AR:AR,BF23)*$B$29</f>
        <v>3E-006</v>
      </c>
      <c r="BI23" s="81" t="n">
        <f aca="false">BI22+1</f>
        <v>22</v>
      </c>
      <c r="BJ23" s="58" t="str">
        <f aca="false">VLOOKUP(LARGE(AQ:AQ,BI23),AQ:BA,11,FALSE())</f>
        <v/>
      </c>
      <c r="BK23" s="61" t="n">
        <f aca="false">LARGE(AQ:AQ,BI23)*$B$30</f>
        <v>7E-006</v>
      </c>
      <c r="BL23" s="80" t="n">
        <f aca="false">BL22+1</f>
        <v>22</v>
      </c>
      <c r="BM23" s="58" t="str">
        <f aca="false">VLOOKUP(LARGE(AR:AR,BL23),AR:BA,10,FALSE())</f>
        <v/>
      </c>
      <c r="BN23" s="59" t="n">
        <f aca="false">LARGE(AR:AR,BL23)*$B$31</f>
        <v>1.2E-005</v>
      </c>
      <c r="BO23" s="81" t="n">
        <f aca="false">BO22+1</f>
        <v>22</v>
      </c>
      <c r="BP23" s="58" t="str">
        <f aca="false">VLOOKUP(LARGE(AS:AS,BO23),AS:BA,9,FALSE())</f>
        <v/>
      </c>
      <c r="BQ23" s="61" t="n">
        <f aca="false">LARGE(AS:AS,BO23)*$B$32</f>
        <v>4E-006</v>
      </c>
      <c r="BR23" s="80" t="n">
        <f aca="false">BR22+1</f>
        <v>22</v>
      </c>
      <c r="BS23" s="58" t="str">
        <f aca="false">VLOOKUP(LARGE(AT:AT,BR23),AT:BA,8,FALSE())</f>
        <v/>
      </c>
      <c r="BT23" s="59" t="n">
        <f aca="false">LARGE(AT:AT,BR23)*$B$33</f>
        <v>3E-006</v>
      </c>
      <c r="BU23" s="80" t="n">
        <f aca="false">BU22+1</f>
        <v>22</v>
      </c>
      <c r="BV23" s="58" t="str">
        <f aca="false">VLOOKUP(LARGE(AU:AU,BU23),AU:BA,7,FALSE())</f>
        <v/>
      </c>
      <c r="BW23" s="59" t="n">
        <f aca="false">LARGE(AU:AU,BU23)*$B$34</f>
        <v>2E-006</v>
      </c>
      <c r="BX23" s="80" t="n">
        <f aca="false">BX22+1</f>
        <v>22</v>
      </c>
      <c r="BY23" s="58" t="str">
        <f aca="false">VLOOKUP(LARGE(AV:AV,BX23),AV:BA,6,FALSE())</f>
        <v/>
      </c>
      <c r="BZ23" s="59" t="n">
        <f aca="false">LARGE(AV:AV,BX23)*$B$35</f>
        <v>8E-006</v>
      </c>
      <c r="CA23" s="82" t="n">
        <f aca="false">CA22+1</f>
        <v>22</v>
      </c>
      <c r="CB23" s="63" t="str">
        <f aca="false">VLOOKUP(LARGE(AY:AY,CA23),AY:$BA,3,FALSE())</f>
        <v/>
      </c>
      <c r="CC23" s="83" t="n">
        <f aca="false">LARGE(AY:AY,CA23)</f>
        <v>4.4E-005</v>
      </c>
      <c r="CD23" s="84" t="n">
        <f aca="false">CD22+1</f>
        <v>22</v>
      </c>
      <c r="CE23" s="66" t="str">
        <f aca="false">VLOOKUP(LARGE(AZ:AZ,CD23),AZ:$BA,2,FALSE())</f>
        <v/>
      </c>
      <c r="CF23" s="85" t="n">
        <f aca="false">LARGE(AZ:AZ,CD23)</f>
        <v>0</v>
      </c>
      <c r="CG23" s="86" t="n">
        <f aca="false">CG22+1</f>
        <v>22</v>
      </c>
      <c r="CH23" s="69" t="str">
        <f aca="false">BA23</f>
        <v/>
      </c>
      <c r="CI23" s="70" t="str">
        <f aca="false">IF(SUM(D23:S23)=0,"",HLOOKUP(LARGE(AO23:AV23,1),AO23:AV69,48-$CG23,FALSE()))</f>
        <v/>
      </c>
      <c r="CJ23" s="70" t="str">
        <f aca="false">IF(SUM(D23:S23)=0,"",HLOOKUP(LARGE(AO23:AV23,2),AO23:AV69,48-$CG23,FALSE()))</f>
        <v/>
      </c>
      <c r="CK23" s="71" t="str">
        <f aca="false">IF(OR($CM23=0,$CN23=0),"",VLOOKUP($CM23*$CN23,$CO$1:$CP$29,2,FALSE()))</f>
        <v/>
      </c>
      <c r="CL23" s="71" t="str">
        <f aca="false">IF($CM23*$CN23=7,"MONGOLES",IF($CM23*$CN23=55,"OTOMANOS",IF($CM23*$CN23=195,"KOREANOS","")))</f>
        <v/>
      </c>
      <c r="CM23" s="72" t="n">
        <f aca="false">IF(CI23="MILITARISTA ",1,IF(CI23="MARÍTIMO ",3,IF(CI23="CIENTÍFICO ",5,IF(CI23="EXPANSIONISTA ",7,IF(CI23="INDUSTRIOSO ",11,IF(CI23="COMERCIAL ",13,IF(CI23="AGRÍCOLA ",17,IF(CI23="RELIGIOSO ",19,0))))))))</f>
        <v>0</v>
      </c>
      <c r="CN23" s="87" t="n">
        <f aca="false">IF(CJ23="MILITARISTA ",1,IF(CJ23="MARÍTIMO ",3,IF(CJ23="CIENTÍFICO ",5,IF(CJ23="EXPANSIONISTA ",7,IF(CJ23="INDUSTRIOSO ",11,IF(CJ23="COMERCIAL ",13,IF(CJ23="AGRÍCOLA ",17,IF(CJ23="RELIGIOSO ",19,0))))))))</f>
        <v>0</v>
      </c>
      <c r="CO23" s="111" t="n">
        <f aca="false">Ronda1!CO23</f>
        <v>133</v>
      </c>
      <c r="CP23" s="112" t="str">
        <f aca="false">Ronda1!CP23</f>
        <v>ÁRABES</v>
      </c>
    </row>
    <row r="24" customFormat="false" ht="12.75" hidden="false" customHeight="false" outlineLevel="0" collapsed="false">
      <c r="A24" s="41" t="n">
        <f aca="false">Ronda1!A24</f>
        <v>6050</v>
      </c>
      <c r="B24" s="42" t="n">
        <f aca="false">Ronda1!B24</f>
        <v>540</v>
      </c>
      <c r="C24" s="96"/>
      <c r="D24" s="44" t="n">
        <f aca="false">Ronda1!D24</f>
        <v>0</v>
      </c>
      <c r="E24" s="45"/>
      <c r="F24" s="45"/>
      <c r="G24" s="45"/>
      <c r="H24" s="45"/>
      <c r="I24" s="45"/>
      <c r="J24" s="45"/>
      <c r="K24" s="45"/>
      <c r="L24" s="45"/>
      <c r="M24" s="45"/>
      <c r="N24" s="45"/>
      <c r="O24" s="45"/>
      <c r="P24" s="45"/>
      <c r="Q24" s="45"/>
      <c r="R24" s="45"/>
      <c r="S24" s="45"/>
      <c r="T24" s="79"/>
      <c r="U24" s="46"/>
      <c r="V24" s="46"/>
      <c r="W24" s="47"/>
      <c r="X24" s="48" t="n">
        <f aca="false">IF(COUNT(E24:S24)&lt;15,0,IF(V24=0,$C$5,IF(AND(V24&gt;0,V24&lt;0.2*$C$5),0.2*$C$5,V24-($C$7-$C$5))))</f>
        <v>0</v>
      </c>
      <c r="Y24" s="49" t="n">
        <f aca="false">IF($N24=0,0,$N24-Ronda1!$N24)</f>
        <v>0</v>
      </c>
      <c r="Z24" s="49" t="n">
        <f aca="false">IF($N24=0,0,$N24/Ronda1!$N24-1)</f>
        <v>0</v>
      </c>
      <c r="AA24" s="49" t="n">
        <f aca="false">IF($O24=ABS($P24),0,($O24-ABS($P24))-(Ronda1!$O24-ABS(Ronda1!$P24)))</f>
        <v>0</v>
      </c>
      <c r="AB24" s="49" t="n">
        <f aca="false">IF($O24=ABS($P24),0,($O24-ABS($P24))/(Ronda1!$O24-ABS(Ronda1!$P24))-1)</f>
        <v>0</v>
      </c>
      <c r="AC24" s="49" t="n">
        <f aca="false">IF($Q24-$N24-($O24-ABS($P24))=0,0,$Q24-$N24-($O24-ABS($P24))-(Ronda1!$Q24-Ronda1!$N24-(Ronda1!$O24-ABS(Ronda1!$P24))))</f>
        <v>0</v>
      </c>
      <c r="AD24" s="49" t="n">
        <f aca="false">IF($Q24-$N24-($O24-ABS($P24))=0,0,$Q24-$N24-($O24-ABS($P24))/(Ronda1!$Q24-Ronda1!$N24-(Ronda1!$O24-ABS(Ronda1!$P24)))-1)</f>
        <v>0</v>
      </c>
      <c r="AE24" s="49" t="n">
        <f aca="false">IF($R24=0,0,$R24-Ronda1!$R24)</f>
        <v>0</v>
      </c>
      <c r="AF24" s="49" t="n">
        <f aca="false">IF($R24=0,0,$R24/Ronda1!$R24-1)</f>
        <v>0</v>
      </c>
      <c r="AG24" s="50" t="n">
        <f aca="false">IF(OR(E24&lt;=(F24+G24),X24&lt;=0),0,(E24-F24-G24)*$C$5/X24)</f>
        <v>0</v>
      </c>
      <c r="AH24" s="51" t="n">
        <f aca="false">IF(OR(E24&lt;=0,X24&lt;=0),0,(F24/E24)*$C$5/X24)</f>
        <v>0</v>
      </c>
      <c r="AI24" s="50" t="n">
        <f aca="false">IF(OR(COUNT(H24:L24)&lt;5,X24&lt;=0),0,(H24*1+I24*2+J24*3+K24*4+L24*5)*$C$5/X24)</f>
        <v>0</v>
      </c>
      <c r="AJ24" s="50" t="n">
        <f aca="false">IF(X24&lt;=0,0,M24*$C$5/X24)</f>
        <v>0</v>
      </c>
      <c r="AK24" s="51" t="n">
        <f aca="false">IF(OR(LARGE(Y:Y,1)&lt;=0,OR(LARGE(Z:Z,1)&lt;=0,X24&lt;=0)),0,((Y24/LARGE(Y:Y,1))+(Z24/LARGE(Z:Z,1)))*$C$5/X24)</f>
        <v>0</v>
      </c>
      <c r="AL24" s="51" t="n">
        <f aca="false">IF(OR(LARGE(AA:AA,1)&lt;=0,OR(LARGE(AB:AB,1)&lt;=0,X24&lt;=0)),0,((AA24/LARGE(AA:AA,1))+(AB24/LARGE(AB:AB,1)))*$C$5/X24)</f>
        <v>0</v>
      </c>
      <c r="AM24" s="51" t="n">
        <f aca="false">IF(OR(LARGE(AC:AC,1)&lt;=0,OR(LARGE(AD:AD,1)&lt;=0,X24&lt;=0)),0,((AC24/LARGE(AC:AC,1))+(AD24/LARGE(AD:AD,1)))*$C$5/X24)</f>
        <v>0</v>
      </c>
      <c r="AN24" s="51" t="n">
        <f aca="false">IF(OR(LARGE(AE:AE,1)&lt;=0,OR(LARGE(AF:AF,1)&lt;=0,X24&lt;=0)),0,((AE24/LARGE(AE:AE,1))+(AF24/LARGE(AF:AF,1)))*$C$5/X24)</f>
        <v>0</v>
      </c>
      <c r="AO24" s="52" t="n">
        <f aca="false">IF(AG24&lt;=0,($R24+5)/1000000,(($R24+5)/1000000)+100*(AG24/LARGE(AG:AG,1)))</f>
        <v>5E-006</v>
      </c>
      <c r="AP24" s="52" t="n">
        <f aca="false">IF(LARGE(AH:AH,1)&lt;=0,($R24+1)/1000000,(($R24+1)/1000000)+100*(AH24/LARGE(AH:AH,1)))</f>
        <v>1E-006</v>
      </c>
      <c r="AQ24" s="52" t="n">
        <f aca="false">IF(AI24&lt;=0,($R24+7)/1000000,(($R24+7)/1000000)+100*(AI24/LARGE(AI:AI,1)))</f>
        <v>7E-006</v>
      </c>
      <c r="AR24" s="52" t="n">
        <f aca="false">IF(AJ24&lt;=0,($R24+6)/1000000,(($R24+6)/1000000)+100*(AJ24/LARGE(AJ:AJ,1)))</f>
        <v>6E-006</v>
      </c>
      <c r="AS24" s="52" t="n">
        <f aca="false">IF(AK24&lt;=0,($R24+4)/1000000,(($R24+4)/1000000)+100*(AK24/LARGE(AK:AK,1)))</f>
        <v>4E-006</v>
      </c>
      <c r="AT24" s="52" t="n">
        <f aca="false">IF(AL24&lt;=0,($R24+3)/1000000,(($R24+3)/1000000)+100*(AL24/LARGE(AL:AL,1)))</f>
        <v>3E-006</v>
      </c>
      <c r="AU24" s="52" t="n">
        <f aca="false">IF(AM24&lt;=0,($R24+2)/1000000,(($R24+2)/1000000)+100*(AM24/LARGE(AM:AM,1)))</f>
        <v>2E-006</v>
      </c>
      <c r="AV24" s="52" t="n">
        <f aca="false">IF(AN24&lt;=0,($R24+8)/1000000,(($R24+8)/1000000)+100*(AN24/LARGE(AN:AN,1)))</f>
        <v>8E-006</v>
      </c>
      <c r="AW24" s="53" t="n">
        <f aca="false">IF(COUNT(S24)=0,0,(S24-Ronda1!S24)*$B$27)</f>
        <v>0</v>
      </c>
      <c r="AX24" s="54" t="n">
        <f aca="false">IF($T24=0,0,IF(W24="SI",3*$B$36+($B$4-T24)/(($B$4-$B$3)/((100*SUM($B$28:$B$35)-$B$36))),$B$36+($B$4-T24)/(($B$4-$B$3)/((100*SUM($B$28:$B$35)-$B$36)))))</f>
        <v>0</v>
      </c>
      <c r="AY24" s="55" t="n">
        <f aca="false">MMULT($AO24:$AV24,$B$28:$B$35)+SUM(AW24:AX24)</f>
        <v>4.4E-005</v>
      </c>
      <c r="AZ24" s="56" t="n">
        <f aca="false">IF(COUNT(E24:T24)=0,0,AY24+INT(Ronda1!AZ24))</f>
        <v>0</v>
      </c>
      <c r="BA24" s="44" t="str">
        <f aca="false">IF(COUNT(E24:T24)=0,"",$D24)</f>
        <v/>
      </c>
      <c r="BB24" s="44" t="str">
        <f aca="false">IF(D24=0,"",$D24)</f>
        <v/>
      </c>
      <c r="BC24" s="80" t="n">
        <f aca="false">BC23+1</f>
        <v>23</v>
      </c>
      <c r="BD24" s="58" t="str">
        <f aca="false">VLOOKUP(LARGE(AO:AO,BC24),AO:BA,13,FALSE())</f>
        <v/>
      </c>
      <c r="BE24" s="59" t="n">
        <f aca="false">LARGE(AO:AO,BC24)*$B$28</f>
        <v>7.5E-006</v>
      </c>
      <c r="BF24" s="80" t="n">
        <f aca="false">BF23+1</f>
        <v>23</v>
      </c>
      <c r="BG24" s="58" t="str">
        <f aca="false">VLOOKUP(LARGE(AP:AP,BF24),AP:BA,12,FALSE())</f>
        <v/>
      </c>
      <c r="BH24" s="59" t="n">
        <f aca="false">LARGE(AR:AR,BF24)*$B$29</f>
        <v>3E-006</v>
      </c>
      <c r="BI24" s="81" t="n">
        <f aca="false">BI23+1</f>
        <v>23</v>
      </c>
      <c r="BJ24" s="58" t="str">
        <f aca="false">VLOOKUP(LARGE(AQ:AQ,BI24),AQ:BA,11,FALSE())</f>
        <v/>
      </c>
      <c r="BK24" s="61" t="n">
        <f aca="false">LARGE(AQ:AQ,BI24)*$B$30</f>
        <v>7E-006</v>
      </c>
      <c r="BL24" s="80" t="n">
        <f aca="false">BL23+1</f>
        <v>23</v>
      </c>
      <c r="BM24" s="58" t="str">
        <f aca="false">VLOOKUP(LARGE(AR:AR,BL24),AR:BA,10,FALSE())</f>
        <v/>
      </c>
      <c r="BN24" s="59" t="n">
        <f aca="false">LARGE(AR:AR,BL24)*$B$31</f>
        <v>1.2E-005</v>
      </c>
      <c r="BO24" s="81" t="n">
        <f aca="false">BO23+1</f>
        <v>23</v>
      </c>
      <c r="BP24" s="58" t="str">
        <f aca="false">VLOOKUP(LARGE(AS:AS,BO24),AS:BA,9,FALSE())</f>
        <v/>
      </c>
      <c r="BQ24" s="61" t="n">
        <f aca="false">LARGE(AS:AS,BO24)*$B$32</f>
        <v>4E-006</v>
      </c>
      <c r="BR24" s="80" t="n">
        <f aca="false">BR23+1</f>
        <v>23</v>
      </c>
      <c r="BS24" s="58" t="str">
        <f aca="false">VLOOKUP(LARGE(AT:AT,BR24),AT:BA,8,FALSE())</f>
        <v/>
      </c>
      <c r="BT24" s="59" t="n">
        <f aca="false">LARGE(AT:AT,BR24)*$B$33</f>
        <v>3E-006</v>
      </c>
      <c r="BU24" s="80" t="n">
        <f aca="false">BU23+1</f>
        <v>23</v>
      </c>
      <c r="BV24" s="58" t="str">
        <f aca="false">VLOOKUP(LARGE(AU:AU,BU24),AU:BA,7,FALSE())</f>
        <v/>
      </c>
      <c r="BW24" s="59" t="n">
        <f aca="false">LARGE(AU:AU,BU24)*$B$34</f>
        <v>2E-006</v>
      </c>
      <c r="BX24" s="80" t="n">
        <f aca="false">BX23+1</f>
        <v>23</v>
      </c>
      <c r="BY24" s="58" t="str">
        <f aca="false">VLOOKUP(LARGE(AV:AV,BX24),AV:BA,6,FALSE())</f>
        <v/>
      </c>
      <c r="BZ24" s="59" t="n">
        <f aca="false">LARGE(AV:AV,BX24)*$B$35</f>
        <v>8E-006</v>
      </c>
      <c r="CA24" s="82" t="n">
        <f aca="false">CA23+1</f>
        <v>23</v>
      </c>
      <c r="CB24" s="63" t="str">
        <f aca="false">VLOOKUP(LARGE(AY:AY,CA24),AY:$BA,3,FALSE())</f>
        <v/>
      </c>
      <c r="CC24" s="83" t="n">
        <f aca="false">LARGE(AY:AY,CA24)</f>
        <v>4.4E-005</v>
      </c>
      <c r="CD24" s="84" t="n">
        <f aca="false">CD23+1</f>
        <v>23</v>
      </c>
      <c r="CE24" s="66" t="str">
        <f aca="false">VLOOKUP(LARGE(AZ:AZ,CD24),AZ:$BA,2,FALSE())</f>
        <v/>
      </c>
      <c r="CF24" s="85" t="n">
        <f aca="false">LARGE(AZ:AZ,CD24)</f>
        <v>0</v>
      </c>
      <c r="CG24" s="86" t="n">
        <f aca="false">CG23+1</f>
        <v>23</v>
      </c>
      <c r="CH24" s="69" t="str">
        <f aca="false">BA24</f>
        <v/>
      </c>
      <c r="CI24" s="70" t="str">
        <f aca="false">IF(SUM(D24:S24)=0,"",HLOOKUP(LARGE(AO24:AV24,1),AO24:AV70,48-$CG24,FALSE()))</f>
        <v/>
      </c>
      <c r="CJ24" s="70" t="str">
        <f aca="false">IF(SUM(D24:S24)=0,"",HLOOKUP(LARGE(AO24:AV24,2),AO24:AV70,48-$CG24,FALSE()))</f>
        <v/>
      </c>
      <c r="CK24" s="71" t="str">
        <f aca="false">IF(OR($CM24=0,$CN24=0),"",VLOOKUP($CM24*$CN24,$CO$1:$CP$29,2,FALSE()))</f>
        <v/>
      </c>
      <c r="CL24" s="71" t="str">
        <f aca="false">IF($CM24*$CN24=7,"MONGOLES",IF($CM24*$CN24=55,"OTOMANOS",IF($CM24*$CN24=195,"KOREANOS","")))</f>
        <v/>
      </c>
      <c r="CM24" s="72" t="n">
        <f aca="false">IF(CI24="MILITARISTA ",1,IF(CI24="MARÍTIMO ",3,IF(CI24="CIENTÍFICO ",5,IF(CI24="EXPANSIONISTA ",7,IF(CI24="INDUSTRIOSO ",11,IF(CI24="COMERCIAL ",13,IF(CI24="AGRÍCOLA ",17,IF(CI24="RELIGIOSO ",19,0))))))))</f>
        <v>0</v>
      </c>
      <c r="CN24" s="87" t="n">
        <f aca="false">IF(CJ24="MILITARISTA ",1,IF(CJ24="MARÍTIMO ",3,IF(CJ24="CIENTÍFICO ",5,IF(CJ24="EXPANSIONISTA ",7,IF(CJ24="INDUSTRIOSO ",11,IF(CJ24="COMERCIAL ",13,IF(CJ24="AGRÍCOLA ",17,IF(CJ24="RELIGIOSO ",19,0))))))))</f>
        <v>0</v>
      </c>
      <c r="CO24" s="111" t="n">
        <f aca="false">Ronda1!CO24</f>
        <v>143</v>
      </c>
      <c r="CP24" s="112" t="str">
        <f aca="false">Ronda1!CP24</f>
        <v>FRANCESES</v>
      </c>
    </row>
    <row r="25" customFormat="false" ht="13.5" hidden="false" customHeight="false" outlineLevel="0" collapsed="false">
      <c r="A25" s="97" t="n">
        <f aca="false">Ronda1!A25</f>
        <v>0</v>
      </c>
      <c r="B25" s="98" t="n">
        <f aca="false">Ronda1!B25</f>
        <v>0</v>
      </c>
      <c r="C25" s="96"/>
      <c r="D25" s="44" t="n">
        <f aca="false">Ronda1!D25</f>
        <v>0</v>
      </c>
      <c r="E25" s="45"/>
      <c r="F25" s="45"/>
      <c r="G25" s="45"/>
      <c r="H25" s="45"/>
      <c r="I25" s="45"/>
      <c r="J25" s="45"/>
      <c r="K25" s="45"/>
      <c r="L25" s="45"/>
      <c r="M25" s="45"/>
      <c r="N25" s="45"/>
      <c r="O25" s="45"/>
      <c r="P25" s="45"/>
      <c r="Q25" s="45"/>
      <c r="R25" s="45"/>
      <c r="S25" s="45"/>
      <c r="T25" s="79"/>
      <c r="U25" s="46"/>
      <c r="V25" s="46"/>
      <c r="W25" s="47"/>
      <c r="X25" s="48" t="n">
        <f aca="false">IF(COUNT(E25:S25)&lt;15,0,IF(V25=0,$C$5,IF(AND(V25&gt;0,V25&lt;0.2*$C$5),0.2*$C$5,V25-($C$7-$C$5))))</f>
        <v>0</v>
      </c>
      <c r="Y25" s="49" t="n">
        <f aca="false">IF($N25=0,0,$N25-Ronda1!$N25)</f>
        <v>0</v>
      </c>
      <c r="Z25" s="49" t="n">
        <f aca="false">IF($N25=0,0,$N25/Ronda1!$N25-1)</f>
        <v>0</v>
      </c>
      <c r="AA25" s="49" t="n">
        <f aca="false">IF($O25=ABS($P25),0,($O25-ABS($P25))-(Ronda1!$O25-ABS(Ronda1!$P25)))</f>
        <v>0</v>
      </c>
      <c r="AB25" s="49" t="n">
        <f aca="false">IF($O25=ABS($P25),0,($O25-ABS($P25))/(Ronda1!$O25-ABS(Ronda1!$P25))-1)</f>
        <v>0</v>
      </c>
      <c r="AC25" s="49" t="n">
        <f aca="false">IF($Q25-$N25-($O25-ABS($P25))=0,0,$Q25-$N25-($O25-ABS($P25))-(Ronda1!$Q25-Ronda1!$N25-(Ronda1!$O25-ABS(Ronda1!$P25))))</f>
        <v>0</v>
      </c>
      <c r="AD25" s="49" t="n">
        <f aca="false">IF($Q25-$N25-($O25-ABS($P25))=0,0,$Q25-$N25-($O25-ABS($P25))/(Ronda1!$Q25-Ronda1!$N25-(Ronda1!$O25-ABS(Ronda1!$P25)))-1)</f>
        <v>0</v>
      </c>
      <c r="AE25" s="49" t="n">
        <f aca="false">IF($R25=0,0,$R25-Ronda1!$R25)</f>
        <v>0</v>
      </c>
      <c r="AF25" s="49" t="n">
        <f aca="false">IF($R25=0,0,$R25/Ronda1!$R25-1)</f>
        <v>0</v>
      </c>
      <c r="AG25" s="50" t="n">
        <f aca="false">IF(OR(E25&lt;=(F25+G25),X25&lt;=0),0,(E25-F25-G25)*$C$5/X25)</f>
        <v>0</v>
      </c>
      <c r="AH25" s="51" t="n">
        <f aca="false">IF(OR(E25&lt;=0,X25&lt;=0),0,(F25/E25)*$C$5/X25)</f>
        <v>0</v>
      </c>
      <c r="AI25" s="50" t="n">
        <f aca="false">IF(OR(COUNT(H25:L25)&lt;5,X25&lt;=0),0,(H25*1+I25*2+J25*3+K25*4+L25*5)*$C$5/X25)</f>
        <v>0</v>
      </c>
      <c r="AJ25" s="50" t="n">
        <f aca="false">IF(X25&lt;=0,0,M25*$C$5/X25)</f>
        <v>0</v>
      </c>
      <c r="AK25" s="51" t="n">
        <f aca="false">IF(OR(LARGE(Y:Y,1)&lt;=0,OR(LARGE(Z:Z,1)&lt;=0,X25&lt;=0)),0,((Y25/LARGE(Y:Y,1))+(Z25/LARGE(Z:Z,1)))*$C$5/X25)</f>
        <v>0</v>
      </c>
      <c r="AL25" s="51" t="n">
        <f aca="false">IF(OR(LARGE(AA:AA,1)&lt;=0,OR(LARGE(AB:AB,1)&lt;=0,X25&lt;=0)),0,((AA25/LARGE(AA:AA,1))+(AB25/LARGE(AB:AB,1)))*$C$5/X25)</f>
        <v>0</v>
      </c>
      <c r="AM25" s="51" t="n">
        <f aca="false">IF(OR(LARGE(AC:AC,1)&lt;=0,OR(LARGE(AD:AD,1)&lt;=0,X25&lt;=0)),0,((AC25/LARGE(AC:AC,1))+(AD25/LARGE(AD:AD,1)))*$C$5/X25)</f>
        <v>0</v>
      </c>
      <c r="AN25" s="51" t="n">
        <f aca="false">IF(OR(LARGE(AE:AE,1)&lt;=0,OR(LARGE(AF:AF,1)&lt;=0,X25&lt;=0)),0,((AE25/LARGE(AE:AE,1))+(AF25/LARGE(AF:AF,1)))*$C$5/X25)</f>
        <v>0</v>
      </c>
      <c r="AO25" s="52" t="n">
        <f aca="false">IF(AG25&lt;=0,($R25+5)/1000000,(($R25+5)/1000000)+100*(AG25/LARGE(AG:AG,1)))</f>
        <v>5E-006</v>
      </c>
      <c r="AP25" s="52" t="n">
        <f aca="false">IF(LARGE(AH:AH,1)&lt;=0,($R25+1)/1000000,(($R25+1)/1000000)+100*(AH25/LARGE(AH:AH,1)))</f>
        <v>1E-006</v>
      </c>
      <c r="AQ25" s="52" t="n">
        <f aca="false">IF(AI25&lt;=0,($R25+7)/1000000,(($R25+7)/1000000)+100*(AI25/LARGE(AI:AI,1)))</f>
        <v>7E-006</v>
      </c>
      <c r="AR25" s="52" t="n">
        <f aca="false">IF(AJ25&lt;=0,($R25+6)/1000000,(($R25+6)/1000000)+100*(AJ25/LARGE(AJ:AJ,1)))</f>
        <v>6E-006</v>
      </c>
      <c r="AS25" s="52" t="n">
        <f aca="false">IF(AK25&lt;=0,($R25+4)/1000000,(($R25+4)/1000000)+100*(AK25/LARGE(AK:AK,1)))</f>
        <v>4E-006</v>
      </c>
      <c r="AT25" s="52" t="n">
        <f aca="false">IF(AL25&lt;=0,($R25+3)/1000000,(($R25+3)/1000000)+100*(AL25/LARGE(AL:AL,1)))</f>
        <v>3E-006</v>
      </c>
      <c r="AU25" s="52" t="n">
        <f aca="false">IF(AM25&lt;=0,($R25+2)/1000000,(($R25+2)/1000000)+100*(AM25/LARGE(AM:AM,1)))</f>
        <v>2E-006</v>
      </c>
      <c r="AV25" s="52" t="n">
        <f aca="false">IF(AN25&lt;=0,($R25+8)/1000000,(($R25+8)/1000000)+100*(AN25/LARGE(AN:AN,1)))</f>
        <v>8E-006</v>
      </c>
      <c r="AW25" s="53" t="n">
        <f aca="false">IF(COUNT(S25)=0,0,(S25-Ronda1!S25)*$B$27)</f>
        <v>0</v>
      </c>
      <c r="AX25" s="54" t="n">
        <f aca="false">IF($T25=0,0,IF(W25="SI",3*$B$36+($B$4-T25)/(($B$4-$B$3)/((100*SUM($B$28:$B$35)-$B$36))),$B$36+($B$4-T25)/(($B$4-$B$3)/((100*SUM($B$28:$B$35)-$B$36)))))</f>
        <v>0</v>
      </c>
      <c r="AY25" s="55" t="n">
        <f aca="false">MMULT($AO25:$AV25,$B$28:$B$35)+SUM(AW25:AX25)</f>
        <v>4.4E-005</v>
      </c>
      <c r="AZ25" s="56" t="n">
        <f aca="false">IF(COUNT(E25:T25)=0,0,AY25+INT(Ronda1!AZ25))</f>
        <v>0</v>
      </c>
      <c r="BA25" s="44" t="str">
        <f aca="false">IF(COUNT(E25:T25)=0,"",$D25)</f>
        <v/>
      </c>
      <c r="BB25" s="44" t="str">
        <f aca="false">IF(D25=0,"",$D25)</f>
        <v/>
      </c>
      <c r="BC25" s="80" t="n">
        <f aca="false">BC24+1</f>
        <v>24</v>
      </c>
      <c r="BD25" s="58" t="str">
        <f aca="false">VLOOKUP(LARGE(AO:AO,BC25),AO:BA,13,FALSE())</f>
        <v/>
      </c>
      <c r="BE25" s="59" t="n">
        <f aca="false">LARGE(AO:AO,BC25)*$B$28</f>
        <v>7.5E-006</v>
      </c>
      <c r="BF25" s="80" t="n">
        <f aca="false">BF24+1</f>
        <v>24</v>
      </c>
      <c r="BG25" s="58" t="str">
        <f aca="false">VLOOKUP(LARGE(AP:AP,BF25),AP:BA,12,FALSE())</f>
        <v/>
      </c>
      <c r="BH25" s="59" t="n">
        <f aca="false">LARGE(AR:AR,BF25)*$B$29</f>
        <v>3E-006</v>
      </c>
      <c r="BI25" s="81" t="n">
        <f aca="false">BI24+1</f>
        <v>24</v>
      </c>
      <c r="BJ25" s="58" t="str">
        <f aca="false">VLOOKUP(LARGE(AQ:AQ,BI25),AQ:BA,11,FALSE())</f>
        <v/>
      </c>
      <c r="BK25" s="61" t="n">
        <f aca="false">LARGE(AQ:AQ,BI25)*$B$30</f>
        <v>7E-006</v>
      </c>
      <c r="BL25" s="80" t="n">
        <f aca="false">BL24+1</f>
        <v>24</v>
      </c>
      <c r="BM25" s="58" t="str">
        <f aca="false">VLOOKUP(LARGE(AR:AR,BL25),AR:BA,10,FALSE())</f>
        <v/>
      </c>
      <c r="BN25" s="59" t="n">
        <f aca="false">LARGE(AR:AR,BL25)*$B$31</f>
        <v>1.2E-005</v>
      </c>
      <c r="BO25" s="81" t="n">
        <f aca="false">BO24+1</f>
        <v>24</v>
      </c>
      <c r="BP25" s="58" t="str">
        <f aca="false">VLOOKUP(LARGE(AS:AS,BO25),AS:BA,9,FALSE())</f>
        <v/>
      </c>
      <c r="BQ25" s="61" t="n">
        <f aca="false">LARGE(AS:AS,BO25)*$B$32</f>
        <v>4E-006</v>
      </c>
      <c r="BR25" s="80" t="n">
        <f aca="false">BR24+1</f>
        <v>24</v>
      </c>
      <c r="BS25" s="58" t="str">
        <f aca="false">VLOOKUP(LARGE(AT:AT,BR25),AT:BA,8,FALSE())</f>
        <v/>
      </c>
      <c r="BT25" s="59" t="n">
        <f aca="false">LARGE(AT:AT,BR25)*$B$33</f>
        <v>3E-006</v>
      </c>
      <c r="BU25" s="80" t="n">
        <f aca="false">BU24+1</f>
        <v>24</v>
      </c>
      <c r="BV25" s="58" t="str">
        <f aca="false">VLOOKUP(LARGE(AU:AU,BU25),AU:BA,7,FALSE())</f>
        <v/>
      </c>
      <c r="BW25" s="59" t="n">
        <f aca="false">LARGE(AU:AU,BU25)*$B$34</f>
        <v>2E-006</v>
      </c>
      <c r="BX25" s="80" t="n">
        <f aca="false">BX24+1</f>
        <v>24</v>
      </c>
      <c r="BY25" s="58" t="str">
        <f aca="false">VLOOKUP(LARGE(AV:AV,BX25),AV:BA,6,FALSE())</f>
        <v/>
      </c>
      <c r="BZ25" s="59" t="n">
        <f aca="false">LARGE(AV:AV,BX25)*$B$35</f>
        <v>8E-006</v>
      </c>
      <c r="CA25" s="82" t="n">
        <f aca="false">CA24+1</f>
        <v>24</v>
      </c>
      <c r="CB25" s="63" t="str">
        <f aca="false">VLOOKUP(LARGE(AY:AY,CA25),AY:$BA,3,FALSE())</f>
        <v/>
      </c>
      <c r="CC25" s="83" t="n">
        <f aca="false">LARGE(AY:AY,CA25)</f>
        <v>4.4E-005</v>
      </c>
      <c r="CD25" s="84" t="n">
        <f aca="false">CD24+1</f>
        <v>24</v>
      </c>
      <c r="CE25" s="66" t="str">
        <f aca="false">VLOOKUP(LARGE(AZ:AZ,CD25),AZ:$BA,2,FALSE())</f>
        <v/>
      </c>
      <c r="CF25" s="85" t="n">
        <f aca="false">LARGE(AZ:AZ,CD25)</f>
        <v>0</v>
      </c>
      <c r="CG25" s="86" t="n">
        <f aca="false">CG24+1</f>
        <v>24</v>
      </c>
      <c r="CH25" s="69" t="str">
        <f aca="false">BA25</f>
        <v/>
      </c>
      <c r="CI25" s="70" t="str">
        <f aca="false">IF(SUM(D25:S25)=0,"",HLOOKUP(LARGE(AO25:AV25,1),AO25:AV71,48-$CG25,FALSE()))</f>
        <v/>
      </c>
      <c r="CJ25" s="70" t="str">
        <f aca="false">IF(SUM(D25:S25)=0,"",HLOOKUP(LARGE(AO25:AV25,2),AO25:AV71,48-$CG25,FALSE()))</f>
        <v/>
      </c>
      <c r="CK25" s="71" t="str">
        <f aca="false">IF(OR($CM25=0,$CN25=0),"",VLOOKUP($CM25*$CN25,$CO$1:$CP$29,2,FALSE()))</f>
        <v/>
      </c>
      <c r="CL25" s="71" t="str">
        <f aca="false">IF($CM25*$CN25=7,"MONGOLES",IF($CM25*$CN25=55,"OTOMANOS",IF($CM25*$CN25=195,"KOREANOS","")))</f>
        <v/>
      </c>
      <c r="CM25" s="72" t="n">
        <f aca="false">IF(CI25="MILITARISTA ",1,IF(CI25="MARÍTIMO ",3,IF(CI25="CIENTÍFICO ",5,IF(CI25="EXPANSIONISTA ",7,IF(CI25="INDUSTRIOSO ",11,IF(CI25="COMERCIAL ",13,IF(CI25="AGRÍCOLA ",17,IF(CI25="RELIGIOSO ",19,0))))))))</f>
        <v>0</v>
      </c>
      <c r="CN25" s="87" t="n">
        <f aca="false">IF(CJ25="MILITARISTA ",1,IF(CJ25="MARÍTIMO ",3,IF(CJ25="CIENTÍFICO ",5,IF(CJ25="EXPANSIONISTA ",7,IF(CJ25="INDUSTRIOSO ",11,IF(CJ25="COMERCIAL ",13,IF(CJ25="AGRÍCOLA ",17,IF(CJ25="RELIGIOSO ",19,0))))))))</f>
        <v>0</v>
      </c>
      <c r="CO25" s="111" t="n">
        <f aca="false">Ronda1!CO25</f>
        <v>187</v>
      </c>
      <c r="CP25" s="112" t="str">
        <f aca="false">Ronda1!CP25</f>
        <v>MAYAS</v>
      </c>
    </row>
    <row r="26" customFormat="false" ht="12.75" hidden="false" customHeight="false" outlineLevel="0" collapsed="false">
      <c r="A26" s="99" t="str">
        <f aca="false">Ronda1!A26</f>
        <v>Categorías</v>
      </c>
      <c r="B26" s="9" t="str">
        <f aca="false">Ronda1!B26</f>
        <v>Puntuaciones</v>
      </c>
      <c r="C26" s="96"/>
      <c r="D26" s="44" t="n">
        <f aca="false">Ronda1!D26</f>
        <v>0</v>
      </c>
      <c r="E26" s="45"/>
      <c r="F26" s="45"/>
      <c r="G26" s="45"/>
      <c r="H26" s="45"/>
      <c r="I26" s="45"/>
      <c r="J26" s="45"/>
      <c r="K26" s="45"/>
      <c r="L26" s="45"/>
      <c r="M26" s="45"/>
      <c r="N26" s="45"/>
      <c r="O26" s="45"/>
      <c r="P26" s="45"/>
      <c r="Q26" s="45"/>
      <c r="R26" s="45"/>
      <c r="S26" s="45"/>
      <c r="T26" s="79"/>
      <c r="U26" s="46"/>
      <c r="V26" s="46"/>
      <c r="W26" s="47"/>
      <c r="X26" s="48" t="n">
        <f aca="false">IF(COUNT(E26:S26)&lt;15,0,IF(V26=0,$C$5,IF(AND(V26&gt;0,V26&lt;0.2*$C$5),0.2*$C$5,V26-($C$7-$C$5))))</f>
        <v>0</v>
      </c>
      <c r="Y26" s="49" t="n">
        <f aca="false">IF($N26=0,0,$N26-Ronda1!$N26)</f>
        <v>0</v>
      </c>
      <c r="Z26" s="49" t="n">
        <f aca="false">IF($N26=0,0,$N26/Ronda1!$N26-1)</f>
        <v>0</v>
      </c>
      <c r="AA26" s="49" t="n">
        <f aca="false">IF($O26=ABS($P26),0,($O26-ABS($P26))-(Ronda1!$O26-ABS(Ronda1!$P26)))</f>
        <v>0</v>
      </c>
      <c r="AB26" s="49" t="n">
        <f aca="false">IF($O26=ABS($P26),0,($O26-ABS($P26))/(Ronda1!$O26-ABS(Ronda1!$P26))-1)</f>
        <v>0</v>
      </c>
      <c r="AC26" s="49" t="n">
        <f aca="false">IF($Q26-$N26-($O26-ABS($P26))=0,0,$Q26-$N26-($O26-ABS($P26))-(Ronda1!$Q26-Ronda1!$N26-(Ronda1!$O26-ABS(Ronda1!$P26))))</f>
        <v>0</v>
      </c>
      <c r="AD26" s="49" t="n">
        <f aca="false">IF($Q26-$N26-($O26-ABS($P26))=0,0,$Q26-$N26-($O26-ABS($P26))/(Ronda1!$Q26-Ronda1!$N26-(Ronda1!$O26-ABS(Ronda1!$P26)))-1)</f>
        <v>0</v>
      </c>
      <c r="AE26" s="49" t="n">
        <f aca="false">IF($R26=0,0,$R26-Ronda1!$R26)</f>
        <v>0</v>
      </c>
      <c r="AF26" s="49" t="n">
        <f aca="false">IF($R26=0,0,$R26/Ronda1!$R26-1)</f>
        <v>0</v>
      </c>
      <c r="AG26" s="50" t="n">
        <f aca="false">IF(OR(E26&lt;=(F26+G26),X26&lt;=0),0,(E26-F26-G26)*$C$5/X26)</f>
        <v>0</v>
      </c>
      <c r="AH26" s="51" t="n">
        <f aca="false">IF(OR(E26&lt;=0,X26&lt;=0),0,(F26/E26)*$C$5/X26)</f>
        <v>0</v>
      </c>
      <c r="AI26" s="50" t="n">
        <f aca="false">IF(OR(COUNT(H26:L26)&lt;5,X26&lt;=0),0,(H26*1+I26*2+J26*3+K26*4+L26*5)*$C$5/X26)</f>
        <v>0</v>
      </c>
      <c r="AJ26" s="50" t="n">
        <f aca="false">IF(X26&lt;=0,0,M26*$C$5/X26)</f>
        <v>0</v>
      </c>
      <c r="AK26" s="51" t="n">
        <f aca="false">IF(OR(LARGE(Y:Y,1)&lt;=0,OR(LARGE(Z:Z,1)&lt;=0,X26&lt;=0)),0,((Y26/LARGE(Y:Y,1))+(Z26/LARGE(Z:Z,1)))*$C$5/X26)</f>
        <v>0</v>
      </c>
      <c r="AL26" s="51" t="n">
        <f aca="false">IF(OR(LARGE(AA:AA,1)&lt;=0,OR(LARGE(AB:AB,1)&lt;=0,X26&lt;=0)),0,((AA26/LARGE(AA:AA,1))+(AB26/LARGE(AB:AB,1)))*$C$5/X26)</f>
        <v>0</v>
      </c>
      <c r="AM26" s="51" t="n">
        <f aca="false">IF(OR(LARGE(AC:AC,1)&lt;=0,OR(LARGE(AD:AD,1)&lt;=0,X26&lt;=0)),0,((AC26/LARGE(AC:AC,1))+(AD26/LARGE(AD:AD,1)))*$C$5/X26)</f>
        <v>0</v>
      </c>
      <c r="AN26" s="51" t="n">
        <f aca="false">IF(OR(LARGE(AE:AE,1)&lt;=0,OR(LARGE(AF:AF,1)&lt;=0,X26&lt;=0)),0,((AE26/LARGE(AE:AE,1))+(AF26/LARGE(AF:AF,1)))*$C$5/X26)</f>
        <v>0</v>
      </c>
      <c r="AO26" s="52" t="n">
        <f aca="false">IF(AG26&lt;=0,($R26+5)/1000000,(($R26+5)/1000000)+100*(AG26/LARGE(AG:AG,1)))</f>
        <v>5E-006</v>
      </c>
      <c r="AP26" s="52" t="n">
        <f aca="false">IF(LARGE(AH:AH,1)&lt;=0,($R26+1)/1000000,(($R26+1)/1000000)+100*(AH26/LARGE(AH:AH,1)))</f>
        <v>1E-006</v>
      </c>
      <c r="AQ26" s="52" t="n">
        <f aca="false">IF(AI26&lt;=0,($R26+7)/1000000,(($R26+7)/1000000)+100*(AI26/LARGE(AI:AI,1)))</f>
        <v>7E-006</v>
      </c>
      <c r="AR26" s="52" t="n">
        <f aca="false">IF(AJ26&lt;=0,($R26+6)/1000000,(($R26+6)/1000000)+100*(AJ26/LARGE(AJ:AJ,1)))</f>
        <v>6E-006</v>
      </c>
      <c r="AS26" s="52" t="n">
        <f aca="false">IF(AK26&lt;=0,($R26+4)/1000000,(($R26+4)/1000000)+100*(AK26/LARGE(AK:AK,1)))</f>
        <v>4E-006</v>
      </c>
      <c r="AT26" s="52" t="n">
        <f aca="false">IF(AL26&lt;=0,($R26+3)/1000000,(($R26+3)/1000000)+100*(AL26/LARGE(AL:AL,1)))</f>
        <v>3E-006</v>
      </c>
      <c r="AU26" s="52" t="n">
        <f aca="false">IF(AM26&lt;=0,($R26+2)/1000000,(($R26+2)/1000000)+100*(AM26/LARGE(AM:AM,1)))</f>
        <v>2E-006</v>
      </c>
      <c r="AV26" s="52" t="n">
        <f aca="false">IF(AN26&lt;=0,($R26+8)/1000000,(($R26+8)/1000000)+100*(AN26/LARGE(AN:AN,1)))</f>
        <v>8E-006</v>
      </c>
      <c r="AW26" s="53" t="n">
        <f aca="false">IF(COUNT(S26)=0,0,(S26-Ronda1!S26)*$B$27)</f>
        <v>0</v>
      </c>
      <c r="AX26" s="54" t="n">
        <f aca="false">IF($T26=0,0,IF(W26="SI",3*$B$36+($B$4-T26)/(($B$4-$B$3)/((100*SUM($B$28:$B$35)-$B$36))),$B$36+($B$4-T26)/(($B$4-$B$3)/((100*SUM($B$28:$B$35)-$B$36)))))</f>
        <v>0</v>
      </c>
      <c r="AY26" s="55" t="n">
        <f aca="false">MMULT($AO26:$AV26,$B$28:$B$35)+SUM(AW26:AX26)</f>
        <v>4.4E-005</v>
      </c>
      <c r="AZ26" s="56" t="n">
        <f aca="false">IF(COUNT(E26:T26)=0,0,AY26+INT(Ronda1!AZ26))</f>
        <v>0</v>
      </c>
      <c r="BA26" s="44" t="str">
        <f aca="false">IF(COUNT(E26:T26)=0,"",$D26)</f>
        <v/>
      </c>
      <c r="BB26" s="44" t="str">
        <f aca="false">IF(D26=0,"",$D26)</f>
        <v/>
      </c>
      <c r="BC26" s="80" t="n">
        <f aca="false">BC25+1</f>
        <v>25</v>
      </c>
      <c r="BD26" s="58" t="str">
        <f aca="false">VLOOKUP(LARGE(AO:AO,BC26),AO:BA,13,FALSE())</f>
        <v/>
      </c>
      <c r="BE26" s="59" t="n">
        <f aca="false">LARGE(AO:AO,BC26)*$B$28</f>
        <v>7.5E-006</v>
      </c>
      <c r="BF26" s="80" t="n">
        <f aca="false">BF25+1</f>
        <v>25</v>
      </c>
      <c r="BG26" s="58" t="str">
        <f aca="false">VLOOKUP(LARGE(AP:AP,BF26),AP:BA,12,FALSE())</f>
        <v/>
      </c>
      <c r="BH26" s="59" t="n">
        <f aca="false">LARGE(AR:AR,BF26)*$B$29</f>
        <v>3E-006</v>
      </c>
      <c r="BI26" s="81" t="n">
        <f aca="false">BI25+1</f>
        <v>25</v>
      </c>
      <c r="BJ26" s="58" t="str">
        <f aca="false">VLOOKUP(LARGE(AQ:AQ,BI26),AQ:BA,11,FALSE())</f>
        <v/>
      </c>
      <c r="BK26" s="61" t="n">
        <f aca="false">LARGE(AQ:AQ,BI26)*$B$30</f>
        <v>7E-006</v>
      </c>
      <c r="BL26" s="80" t="n">
        <f aca="false">BL25+1</f>
        <v>25</v>
      </c>
      <c r="BM26" s="58" t="str">
        <f aca="false">VLOOKUP(LARGE(AR:AR,BL26),AR:BA,10,FALSE())</f>
        <v/>
      </c>
      <c r="BN26" s="59" t="n">
        <f aca="false">LARGE(AR:AR,BL26)*$B$31</f>
        <v>1.2E-005</v>
      </c>
      <c r="BO26" s="81" t="n">
        <f aca="false">BO25+1</f>
        <v>25</v>
      </c>
      <c r="BP26" s="58" t="str">
        <f aca="false">VLOOKUP(LARGE(AS:AS,BO26),AS:BA,9,FALSE())</f>
        <v/>
      </c>
      <c r="BQ26" s="61" t="n">
        <f aca="false">LARGE(AS:AS,BO26)*$B$32</f>
        <v>4E-006</v>
      </c>
      <c r="BR26" s="80" t="n">
        <f aca="false">BR25+1</f>
        <v>25</v>
      </c>
      <c r="BS26" s="58" t="str">
        <f aca="false">VLOOKUP(LARGE(AT:AT,BR26),AT:BA,8,FALSE())</f>
        <v/>
      </c>
      <c r="BT26" s="59" t="n">
        <f aca="false">LARGE(AT:AT,BR26)*$B$33</f>
        <v>3E-006</v>
      </c>
      <c r="BU26" s="80" t="n">
        <f aca="false">BU25+1</f>
        <v>25</v>
      </c>
      <c r="BV26" s="58" t="str">
        <f aca="false">VLOOKUP(LARGE(AU:AU,BU26),AU:BA,7,FALSE())</f>
        <v/>
      </c>
      <c r="BW26" s="59" t="n">
        <f aca="false">LARGE(AU:AU,BU26)*$B$34</f>
        <v>2E-006</v>
      </c>
      <c r="BX26" s="80" t="n">
        <f aca="false">BX25+1</f>
        <v>25</v>
      </c>
      <c r="BY26" s="58" t="str">
        <f aca="false">VLOOKUP(LARGE(AV:AV,BX26),AV:BA,6,FALSE())</f>
        <v/>
      </c>
      <c r="BZ26" s="59" t="n">
        <f aca="false">LARGE(AV:AV,BX26)*$B$35</f>
        <v>8E-006</v>
      </c>
      <c r="CA26" s="82" t="n">
        <f aca="false">CA25+1</f>
        <v>25</v>
      </c>
      <c r="CB26" s="63" t="str">
        <f aca="false">VLOOKUP(LARGE(AY:AY,CA26),AY:$BA,3,FALSE())</f>
        <v/>
      </c>
      <c r="CC26" s="83" t="n">
        <f aca="false">LARGE(AY:AY,CA26)</f>
        <v>4.4E-005</v>
      </c>
      <c r="CD26" s="84" t="n">
        <f aca="false">CD25+1</f>
        <v>25</v>
      </c>
      <c r="CE26" s="66" t="str">
        <f aca="false">VLOOKUP(LARGE(AZ:AZ,CD26),AZ:$BA,2,FALSE())</f>
        <v/>
      </c>
      <c r="CF26" s="85" t="n">
        <f aca="false">LARGE(AZ:AZ,CD26)</f>
        <v>0</v>
      </c>
      <c r="CG26" s="86" t="n">
        <f aca="false">CG25+1</f>
        <v>25</v>
      </c>
      <c r="CH26" s="69" t="str">
        <f aca="false">BA26</f>
        <v/>
      </c>
      <c r="CI26" s="70" t="str">
        <f aca="false">IF(SUM(D26:S26)=0,"",HLOOKUP(LARGE(AO26:AV26,1),AO26:AV72,48-$CG26,FALSE()))</f>
        <v/>
      </c>
      <c r="CJ26" s="70" t="str">
        <f aca="false">IF(SUM(D26:S26)=0,"",HLOOKUP(LARGE(AO26:AV26,2),AO26:AV72,48-$CG26,FALSE()))</f>
        <v/>
      </c>
      <c r="CK26" s="71" t="str">
        <f aca="false">IF(OR($CM26=0,$CN26=0),"",VLOOKUP($CM26*$CN26,$CO$1:$CP$29,2,FALSE()))</f>
        <v/>
      </c>
      <c r="CL26" s="71" t="str">
        <f aca="false">IF($CM26*$CN26=7,"MONGOLES",IF($CM26*$CN26=55,"OTOMANOS",IF($CM26*$CN26=195,"KOREANOS","")))</f>
        <v/>
      </c>
      <c r="CM26" s="72" t="n">
        <f aca="false">IF(CI26="MILITARISTA ",1,IF(CI26="MARÍTIMO ",3,IF(CI26="CIENTÍFICO ",5,IF(CI26="EXPANSIONISTA ",7,IF(CI26="INDUSTRIOSO ",11,IF(CI26="COMERCIAL ",13,IF(CI26="AGRÍCOLA ",17,IF(CI26="RELIGIOSO ",19,0))))))))</f>
        <v>0</v>
      </c>
      <c r="CN26" s="87" t="n">
        <f aca="false">IF(CJ26="MILITARISTA ",1,IF(CJ26="MARÍTIMO ",3,IF(CJ26="CIENTÍFICO ",5,IF(CJ26="EXPANSIONISTA ",7,IF(CJ26="INDUSTRIOSO ",11,IF(CJ26="COMERCIAL ",13,IF(CJ26="AGRÍCOLA ",17,IF(CJ26="RELIGIOSO ",19,0))))))))</f>
        <v>0</v>
      </c>
      <c r="CO26" s="111" t="n">
        <f aca="false">Ronda1!CO26</f>
        <v>209</v>
      </c>
      <c r="CP26" s="112" t="str">
        <f aca="false">Ronda1!CP26</f>
        <v>EGIPCIOS</v>
      </c>
    </row>
    <row r="27" customFormat="false" ht="12.75" hidden="false" customHeight="false" outlineLevel="0" collapsed="false">
      <c r="A27" s="41" t="str">
        <f aca="false">Ronda1!A27</f>
        <v>Bonus Maravillas</v>
      </c>
      <c r="B27" s="42" t="n">
        <f aca="false">Ronda1!B27</f>
        <v>25</v>
      </c>
      <c r="C27" s="96"/>
      <c r="D27" s="44" t="n">
        <f aca="false">Ronda1!D27</f>
        <v>0</v>
      </c>
      <c r="E27" s="45"/>
      <c r="F27" s="45"/>
      <c r="G27" s="45"/>
      <c r="H27" s="45"/>
      <c r="I27" s="45"/>
      <c r="J27" s="45"/>
      <c r="K27" s="45"/>
      <c r="L27" s="45"/>
      <c r="M27" s="45"/>
      <c r="N27" s="45"/>
      <c r="O27" s="45"/>
      <c r="P27" s="45"/>
      <c r="Q27" s="45"/>
      <c r="R27" s="45"/>
      <c r="S27" s="45"/>
      <c r="T27" s="79"/>
      <c r="U27" s="46"/>
      <c r="V27" s="46"/>
      <c r="W27" s="47"/>
      <c r="X27" s="48" t="n">
        <f aca="false">IF(COUNT(E27:S27)&lt;15,0,IF(V27=0,$C$5,IF(AND(V27&gt;0,V27&lt;0.2*$C$5),0.2*$C$5,V27-($C$7-$C$5))))</f>
        <v>0</v>
      </c>
      <c r="Y27" s="49" t="n">
        <f aca="false">IF($N27=0,0,$N27-Ronda1!$N27)</f>
        <v>0</v>
      </c>
      <c r="Z27" s="49" t="n">
        <f aca="false">IF($N27=0,0,$N27/Ronda1!$N27-1)</f>
        <v>0</v>
      </c>
      <c r="AA27" s="49" t="n">
        <f aca="false">IF($O27=ABS($P27),0,($O27-ABS($P27))-(Ronda1!$O27-ABS(Ronda1!$P27)))</f>
        <v>0</v>
      </c>
      <c r="AB27" s="49" t="n">
        <f aca="false">IF($O27=ABS($P27),0,($O27-ABS($P27))/(Ronda1!$O27-ABS(Ronda1!$P27))-1)</f>
        <v>0</v>
      </c>
      <c r="AC27" s="49" t="n">
        <f aca="false">IF($Q27-$N27-($O27-ABS($P27))=0,0,$Q27-$N27-($O27-ABS($P27))-(Ronda1!$Q27-Ronda1!$N27-(Ronda1!$O27-ABS(Ronda1!$P27))))</f>
        <v>0</v>
      </c>
      <c r="AD27" s="49" t="n">
        <f aca="false">IF($Q27-$N27-($O27-ABS($P27))=0,0,$Q27-$N27-($O27-ABS($P27))/(Ronda1!$Q27-Ronda1!$N27-(Ronda1!$O27-ABS(Ronda1!$P27)))-1)</f>
        <v>0</v>
      </c>
      <c r="AE27" s="49" t="n">
        <f aca="false">IF($R27=0,0,$R27-Ronda1!$R27)</f>
        <v>0</v>
      </c>
      <c r="AF27" s="49" t="n">
        <f aca="false">IF($R27=0,0,$R27/Ronda1!$R27-1)</f>
        <v>0</v>
      </c>
      <c r="AG27" s="50" t="n">
        <f aca="false">IF(OR(E27&lt;=(F27+G27),X27&lt;=0),0,(E27-F27-G27)*$C$5/X27)</f>
        <v>0</v>
      </c>
      <c r="AH27" s="51" t="n">
        <f aca="false">IF(OR(E27&lt;=0,X27&lt;=0),0,(F27/E27)*$C$5/X27)</f>
        <v>0</v>
      </c>
      <c r="AI27" s="50" t="n">
        <f aca="false">IF(OR(COUNT(H27:L27)&lt;5,X27&lt;=0),0,(H27*1+I27*2+J27*3+K27*4+L27*5)*$C$5/X27)</f>
        <v>0</v>
      </c>
      <c r="AJ27" s="50" t="n">
        <f aca="false">IF(X27&lt;=0,0,M27*$C$5/X27)</f>
        <v>0</v>
      </c>
      <c r="AK27" s="51" t="n">
        <f aca="false">IF(OR(LARGE(Y:Y,1)&lt;=0,OR(LARGE(Z:Z,1)&lt;=0,X27&lt;=0)),0,((Y27/LARGE(Y:Y,1))+(Z27/LARGE(Z:Z,1)))*$C$5/X27)</f>
        <v>0</v>
      </c>
      <c r="AL27" s="51" t="n">
        <f aca="false">IF(OR(LARGE(AA:AA,1)&lt;=0,OR(LARGE(AB:AB,1)&lt;=0,X27&lt;=0)),0,((AA27/LARGE(AA:AA,1))+(AB27/LARGE(AB:AB,1)))*$C$5/X27)</f>
        <v>0</v>
      </c>
      <c r="AM27" s="51" t="n">
        <f aca="false">IF(OR(LARGE(AC:AC,1)&lt;=0,OR(LARGE(AD:AD,1)&lt;=0,X27&lt;=0)),0,((AC27/LARGE(AC:AC,1))+(AD27/LARGE(AD:AD,1)))*$C$5/X27)</f>
        <v>0</v>
      </c>
      <c r="AN27" s="51" t="n">
        <f aca="false">IF(OR(LARGE(AE:AE,1)&lt;=0,OR(LARGE(AF:AF,1)&lt;=0,X27&lt;=0)),0,((AE27/LARGE(AE:AE,1))+(AF27/LARGE(AF:AF,1)))*$C$5/X27)</f>
        <v>0</v>
      </c>
      <c r="AO27" s="52" t="n">
        <f aca="false">IF(AG27&lt;=0,($R27+5)/1000000,(($R27+5)/1000000)+100*(AG27/LARGE(AG:AG,1)))</f>
        <v>5E-006</v>
      </c>
      <c r="AP27" s="52" t="n">
        <f aca="false">IF(LARGE(AH:AH,1)&lt;=0,($R27+1)/1000000,(($R27+1)/1000000)+100*(AH27/LARGE(AH:AH,1)))</f>
        <v>1E-006</v>
      </c>
      <c r="AQ27" s="52" t="n">
        <f aca="false">IF(AI27&lt;=0,($R27+7)/1000000,(($R27+7)/1000000)+100*(AI27/LARGE(AI:AI,1)))</f>
        <v>7E-006</v>
      </c>
      <c r="AR27" s="52" t="n">
        <f aca="false">IF(AJ27&lt;=0,($R27+6)/1000000,(($R27+6)/1000000)+100*(AJ27/LARGE(AJ:AJ,1)))</f>
        <v>6E-006</v>
      </c>
      <c r="AS27" s="52" t="n">
        <f aca="false">IF(AK27&lt;=0,($R27+4)/1000000,(($R27+4)/1000000)+100*(AK27/LARGE(AK:AK,1)))</f>
        <v>4E-006</v>
      </c>
      <c r="AT27" s="52" t="n">
        <f aca="false">IF(AL27&lt;=0,($R27+3)/1000000,(($R27+3)/1000000)+100*(AL27/LARGE(AL:AL,1)))</f>
        <v>3E-006</v>
      </c>
      <c r="AU27" s="52" t="n">
        <f aca="false">IF(AM27&lt;=0,($R27+2)/1000000,(($R27+2)/1000000)+100*(AM27/LARGE(AM:AM,1)))</f>
        <v>2E-006</v>
      </c>
      <c r="AV27" s="52" t="n">
        <f aca="false">IF(AN27&lt;=0,($R27+8)/1000000,(($R27+8)/1000000)+100*(AN27/LARGE(AN:AN,1)))</f>
        <v>8E-006</v>
      </c>
      <c r="AW27" s="53" t="n">
        <f aca="false">IF(COUNT(S27)=0,0,(S27-Ronda1!S27)*$B$27)</f>
        <v>0</v>
      </c>
      <c r="AX27" s="54" t="n">
        <f aca="false">IF($T27=0,0,IF(W27="SI",3*$B$36+($B$4-T27)/(($B$4-$B$3)/((100*SUM($B$28:$B$35)-$B$36))),$B$36+($B$4-T27)/(($B$4-$B$3)/((100*SUM($B$28:$B$35)-$B$36)))))</f>
        <v>0</v>
      </c>
      <c r="AY27" s="55" t="n">
        <f aca="false">MMULT($AO27:$AV27,$B$28:$B$35)+SUM(AW27:AX27)</f>
        <v>4.4E-005</v>
      </c>
      <c r="AZ27" s="56" t="n">
        <f aca="false">IF(COUNT(E27:T27)=0,0,AY27+INT(Ronda1!AZ27))</f>
        <v>0</v>
      </c>
      <c r="BA27" s="44" t="str">
        <f aca="false">IF(COUNT(E27:T27)=0,"",$D27)</f>
        <v/>
      </c>
      <c r="BB27" s="44" t="str">
        <f aca="false">IF(D27=0,"",$D27)</f>
        <v/>
      </c>
      <c r="BC27" s="80" t="n">
        <f aca="false">BC26+1</f>
        <v>26</v>
      </c>
      <c r="BD27" s="58" t="str">
        <f aca="false">VLOOKUP(LARGE(AO:AO,BC27),AO:BA,13,FALSE())</f>
        <v/>
      </c>
      <c r="BE27" s="59" t="n">
        <f aca="false">LARGE(AO:AO,BC27)*$B$28</f>
        <v>7.5E-006</v>
      </c>
      <c r="BF27" s="80" t="n">
        <f aca="false">BF26+1</f>
        <v>26</v>
      </c>
      <c r="BG27" s="58" t="str">
        <f aca="false">VLOOKUP(LARGE(AP:AP,BF27),AP:BA,12,FALSE())</f>
        <v/>
      </c>
      <c r="BH27" s="59" t="n">
        <f aca="false">LARGE(AR:AR,BF27)*$B$29</f>
        <v>3E-006</v>
      </c>
      <c r="BI27" s="81" t="n">
        <f aca="false">BI26+1</f>
        <v>26</v>
      </c>
      <c r="BJ27" s="58" t="str">
        <f aca="false">VLOOKUP(LARGE(AQ:AQ,BI27),AQ:BA,11,FALSE())</f>
        <v/>
      </c>
      <c r="BK27" s="61" t="n">
        <f aca="false">LARGE(AQ:AQ,BI27)*$B$30</f>
        <v>7E-006</v>
      </c>
      <c r="BL27" s="80" t="n">
        <f aca="false">BL26+1</f>
        <v>26</v>
      </c>
      <c r="BM27" s="58" t="str">
        <f aca="false">VLOOKUP(LARGE(AR:AR,BL27),AR:BA,10,FALSE())</f>
        <v/>
      </c>
      <c r="BN27" s="59" t="n">
        <f aca="false">LARGE(AR:AR,BL27)*$B$31</f>
        <v>1.2E-005</v>
      </c>
      <c r="BO27" s="81" t="n">
        <f aca="false">BO26+1</f>
        <v>26</v>
      </c>
      <c r="BP27" s="58" t="str">
        <f aca="false">VLOOKUP(LARGE(AS:AS,BO27),AS:BA,9,FALSE())</f>
        <v/>
      </c>
      <c r="BQ27" s="61" t="n">
        <f aca="false">LARGE(AS:AS,BO27)*$B$32</f>
        <v>4E-006</v>
      </c>
      <c r="BR27" s="80" t="n">
        <f aca="false">BR26+1</f>
        <v>26</v>
      </c>
      <c r="BS27" s="58" t="str">
        <f aca="false">VLOOKUP(LARGE(AT:AT,BR27),AT:BA,8,FALSE())</f>
        <v/>
      </c>
      <c r="BT27" s="59" t="n">
        <f aca="false">LARGE(AT:AT,BR27)*$B$33</f>
        <v>3E-006</v>
      </c>
      <c r="BU27" s="80" t="n">
        <f aca="false">BU26+1</f>
        <v>26</v>
      </c>
      <c r="BV27" s="58" t="str">
        <f aca="false">VLOOKUP(LARGE(AU:AU,BU27),AU:BA,7,FALSE())</f>
        <v/>
      </c>
      <c r="BW27" s="59" t="n">
        <f aca="false">LARGE(AU:AU,BU27)*$B$34</f>
        <v>2E-006</v>
      </c>
      <c r="BX27" s="80" t="n">
        <f aca="false">BX26+1</f>
        <v>26</v>
      </c>
      <c r="BY27" s="58" t="str">
        <f aca="false">VLOOKUP(LARGE(AV:AV,BX27),AV:BA,6,FALSE())</f>
        <v/>
      </c>
      <c r="BZ27" s="59" t="n">
        <f aca="false">LARGE(AV:AV,BX27)*$B$35</f>
        <v>8E-006</v>
      </c>
      <c r="CA27" s="82" t="n">
        <f aca="false">CA26+1</f>
        <v>26</v>
      </c>
      <c r="CB27" s="63" t="str">
        <f aca="false">VLOOKUP(LARGE(AY:AY,CA27),AY:$BA,3,FALSE())</f>
        <v/>
      </c>
      <c r="CC27" s="83" t="n">
        <f aca="false">LARGE(AY:AY,CA27)</f>
        <v>4.4E-005</v>
      </c>
      <c r="CD27" s="84" t="n">
        <f aca="false">CD26+1</f>
        <v>26</v>
      </c>
      <c r="CE27" s="66" t="str">
        <f aca="false">VLOOKUP(LARGE(AZ:AZ,CD27),AZ:$BA,2,FALSE())</f>
        <v/>
      </c>
      <c r="CF27" s="85" t="n">
        <f aca="false">LARGE(AZ:AZ,CD27)</f>
        <v>0</v>
      </c>
      <c r="CG27" s="86" t="n">
        <f aca="false">CG26+1</f>
        <v>26</v>
      </c>
      <c r="CH27" s="69" t="str">
        <f aca="false">BA27</f>
        <v/>
      </c>
      <c r="CI27" s="70" t="str">
        <f aca="false">IF(SUM(D27:S27)=0,"",HLOOKUP(LARGE(AO27:AV27,1),AO27:AV73,48-$CG27,FALSE()))</f>
        <v/>
      </c>
      <c r="CJ27" s="70" t="str">
        <f aca="false">IF(SUM(D27:S27)=0,"",HLOOKUP(LARGE(AO27:AV27,2),AO27:AV73,48-$CG27,FALSE()))</f>
        <v/>
      </c>
      <c r="CK27" s="71" t="str">
        <f aca="false">IF(OR($CM27=0,$CN27=0),"",VLOOKUP($CM27*$CN27,$CO$1:$CP$29,2,FALSE()))</f>
        <v/>
      </c>
      <c r="CL27" s="71" t="str">
        <f aca="false">IF($CM27*$CN27=7,"MONGOLES",IF($CM27*$CN27=55,"OTOMANOS",IF($CM27*$CN27=195,"KOREANOS","")))</f>
        <v/>
      </c>
      <c r="CM27" s="72" t="n">
        <f aca="false">IF(CI27="MILITARISTA ",1,IF(CI27="MARÍTIMO ",3,IF(CI27="CIENTÍFICO ",5,IF(CI27="EXPANSIONISTA ",7,IF(CI27="INDUSTRIOSO ",11,IF(CI27="COMERCIAL ",13,IF(CI27="AGRÍCOLA ",17,IF(CI27="RELIGIOSO ",19,0))))))))</f>
        <v>0</v>
      </c>
      <c r="CN27" s="87" t="n">
        <f aca="false">IF(CJ27="MILITARISTA ",1,IF(CJ27="MARÍTIMO ",3,IF(CJ27="CIENTÍFICO ",5,IF(CJ27="EXPANSIONISTA ",7,IF(CJ27="INDUSTRIOSO ",11,IF(CJ27="COMERCIAL ",13,IF(CJ27="AGRÍCOLA ",17,IF(CJ27="RELIGIOSO ",19,0))))))))</f>
        <v>0</v>
      </c>
      <c r="CO27" s="111" t="n">
        <f aca="false">Ronda1!CO27</f>
        <v>221</v>
      </c>
      <c r="CP27" s="112" t="str">
        <f aca="false">Ronda1!CP27</f>
        <v>IROQUESES</v>
      </c>
    </row>
    <row r="28" customFormat="false" ht="12.75" hidden="false" customHeight="false" outlineLevel="0" collapsed="false">
      <c r="A28" s="41" t="str">
        <f aca="false">Ronda1!A28</f>
        <v>MILITARISTA </v>
      </c>
      <c r="B28" s="42" t="n">
        <f aca="false">Ronda1!B28</f>
        <v>1.5</v>
      </c>
      <c r="C28" s="96"/>
      <c r="D28" s="44" t="n">
        <f aca="false">Ronda1!D28</f>
        <v>0</v>
      </c>
      <c r="E28" s="100"/>
      <c r="F28" s="100"/>
      <c r="G28" s="100"/>
      <c r="H28" s="79"/>
      <c r="I28" s="79"/>
      <c r="J28" s="79"/>
      <c r="K28" s="79"/>
      <c r="L28" s="79"/>
      <c r="M28" s="79"/>
      <c r="N28" s="79"/>
      <c r="O28" s="46"/>
      <c r="P28" s="46"/>
      <c r="Q28" s="79"/>
      <c r="R28" s="46"/>
      <c r="S28" s="79"/>
      <c r="T28" s="79"/>
      <c r="U28" s="46"/>
      <c r="V28" s="46"/>
      <c r="W28" s="47"/>
      <c r="X28" s="48" t="n">
        <f aca="false">IF(COUNT(E28:S28)&lt;15,0,IF(V28=0,$C$5,IF(AND(V28&gt;0,V28&lt;0.2*$C$5),0.2*$C$5,V28-($C$7-$C$5))))</f>
        <v>0</v>
      </c>
      <c r="Y28" s="49" t="n">
        <f aca="false">IF($N28=0,0,$N28-Ronda1!$N28)</f>
        <v>0</v>
      </c>
      <c r="Z28" s="49" t="n">
        <f aca="false">IF($N28=0,0,$N28/Ronda1!$N28-1)</f>
        <v>0</v>
      </c>
      <c r="AA28" s="49" t="n">
        <f aca="false">IF($O28=ABS($P28),0,($O28-ABS($P28))-(Ronda1!$O28-ABS(Ronda1!$P28)))</f>
        <v>0</v>
      </c>
      <c r="AB28" s="49" t="n">
        <f aca="false">IF($O28=ABS($P28),0,($O28-ABS($P28))/(Ronda1!$O28-ABS(Ronda1!$P28))-1)</f>
        <v>0</v>
      </c>
      <c r="AC28" s="49" t="n">
        <f aca="false">IF($Q28-$N28-($O28-ABS($P28))=0,0,$Q28-$N28-($O28-ABS($P28))-(Ronda1!$Q28-Ronda1!$N28-(Ronda1!$O28-ABS(Ronda1!$P28))))</f>
        <v>0</v>
      </c>
      <c r="AD28" s="49" t="n">
        <f aca="false">IF($Q28-$N28-($O28-ABS($P28))=0,0,$Q28-$N28-($O28-ABS($P28))/(Ronda1!$Q28-Ronda1!$N28-(Ronda1!$O28-ABS(Ronda1!$P28)))-1)</f>
        <v>0</v>
      </c>
      <c r="AE28" s="49" t="n">
        <f aca="false">IF($R28=0,0,$R28-Ronda1!$R28)</f>
        <v>0</v>
      </c>
      <c r="AF28" s="49" t="n">
        <f aca="false">IF($R28=0,0,$R28/Ronda1!$R28-1)</f>
        <v>0</v>
      </c>
      <c r="AG28" s="50" t="n">
        <f aca="false">IF(OR(E28&lt;=(F28+G28),X28&lt;=0),0,(E28-F28-G28)*$C$5/X28)</f>
        <v>0</v>
      </c>
      <c r="AH28" s="51" t="n">
        <f aca="false">IF(OR(E28&lt;=0,X28&lt;=0),0,(F28/E28)*$C$5/X28)</f>
        <v>0</v>
      </c>
      <c r="AI28" s="50" t="n">
        <f aca="false">IF(OR(COUNT(H28:L28)&lt;5,X28&lt;=0),0,(H28*1+I28*2+J28*3+K28*4+L28*5)*$C$5/X28)</f>
        <v>0</v>
      </c>
      <c r="AJ28" s="50" t="n">
        <f aca="false">IF(X28&lt;=0,0,M28*$C$5/X28)</f>
        <v>0</v>
      </c>
      <c r="AK28" s="51" t="n">
        <f aca="false">IF(OR(LARGE(Y:Y,1)&lt;=0,OR(LARGE(Z:Z,1)&lt;=0,X28&lt;=0)),0,((Y28/LARGE(Y:Y,1))+(Z28/LARGE(Z:Z,1)))*$C$5/X28)</f>
        <v>0</v>
      </c>
      <c r="AL28" s="51" t="n">
        <f aca="false">IF(OR(LARGE(AA:AA,1)&lt;=0,OR(LARGE(AB:AB,1)&lt;=0,X28&lt;=0)),0,((AA28/LARGE(AA:AA,1))+(AB28/LARGE(AB:AB,1)))*$C$5/X28)</f>
        <v>0</v>
      </c>
      <c r="AM28" s="51" t="n">
        <f aca="false">IF(OR(LARGE(AC:AC,1)&lt;=0,OR(LARGE(AD:AD,1)&lt;=0,X28&lt;=0)),0,((AC28/LARGE(AC:AC,1))+(AD28/LARGE(AD:AD,1)))*$C$5/X28)</f>
        <v>0</v>
      </c>
      <c r="AN28" s="51" t="n">
        <f aca="false">IF(OR(LARGE(AE:AE,1)&lt;=0,OR(LARGE(AF:AF,1)&lt;=0,X28&lt;=0)),0,((AE28/LARGE(AE:AE,1))+(AF28/LARGE(AF:AF,1)))*$C$5/X28)</f>
        <v>0</v>
      </c>
      <c r="AO28" s="52" t="n">
        <f aca="false">IF(AG28&lt;=0,($R28+5)/1000000,(($R28+5)/1000000)+100*(AG28/LARGE(AG:AG,1)))</f>
        <v>5E-006</v>
      </c>
      <c r="AP28" s="52" t="n">
        <f aca="false">IF(LARGE(AH:AH,1)&lt;=0,($R28+1)/1000000,(($R28+1)/1000000)+100*(AH28/LARGE(AH:AH,1)))</f>
        <v>1E-006</v>
      </c>
      <c r="AQ28" s="52" t="n">
        <f aca="false">IF(AI28&lt;=0,($R28+7)/1000000,(($R28+7)/1000000)+100*(AI28/LARGE(AI:AI,1)))</f>
        <v>7E-006</v>
      </c>
      <c r="AR28" s="52" t="n">
        <f aca="false">IF(AJ28&lt;=0,($R28+6)/1000000,(($R28+6)/1000000)+100*(AJ28/LARGE(AJ:AJ,1)))</f>
        <v>6E-006</v>
      </c>
      <c r="AS28" s="52" t="n">
        <f aca="false">IF(AK28&lt;=0,($R28+4)/1000000,(($R28+4)/1000000)+100*(AK28/LARGE(AK:AK,1)))</f>
        <v>4E-006</v>
      </c>
      <c r="AT28" s="52" t="n">
        <f aca="false">IF(AL28&lt;=0,($R28+3)/1000000,(($R28+3)/1000000)+100*(AL28/LARGE(AL:AL,1)))</f>
        <v>3E-006</v>
      </c>
      <c r="AU28" s="52" t="n">
        <f aca="false">IF(AM28&lt;=0,($R28+2)/1000000,(($R28+2)/1000000)+100*(AM28/LARGE(AM:AM,1)))</f>
        <v>2E-006</v>
      </c>
      <c r="AV28" s="52" t="n">
        <f aca="false">IF(AN28&lt;=0,($R28+8)/1000000,(($R28+8)/1000000)+100*(AN28/LARGE(AN:AN,1)))</f>
        <v>8E-006</v>
      </c>
      <c r="AW28" s="53" t="n">
        <f aca="false">IF(COUNT(S28)=0,0,(S28-Ronda1!S28)*$B$27)</f>
        <v>0</v>
      </c>
      <c r="AX28" s="54" t="n">
        <f aca="false">IF($T28=0,0,IF(W28="SI",3*$B$36+($B$4-T28)/(($B$4-$B$3)/((100*SUM($B$28:$B$35)-$B$36))),$B$36+($B$4-T28)/(($B$4-$B$3)/((100*SUM($B$28:$B$35)-$B$36)))))</f>
        <v>0</v>
      </c>
      <c r="AY28" s="55" t="n">
        <f aca="false">MMULT($AO28:$AV28,$B$28:$B$35)+SUM(AW28:AX28)</f>
        <v>4.4E-005</v>
      </c>
      <c r="AZ28" s="56" t="n">
        <f aca="false">IF(COUNT(E28:T28)=0,0,AY28+INT(Ronda1!AZ28))</f>
        <v>0</v>
      </c>
      <c r="BA28" s="44" t="str">
        <f aca="false">IF(COUNT(E28:T28)=0,"",$D28)</f>
        <v/>
      </c>
      <c r="BB28" s="44" t="str">
        <f aca="false">IF(D28=0,"",$D28)</f>
        <v/>
      </c>
      <c r="BC28" s="80" t="n">
        <f aca="false">BC27+1</f>
        <v>27</v>
      </c>
      <c r="BD28" s="58" t="str">
        <f aca="false">VLOOKUP(LARGE(AO:AO,BC28),AO:BA,13,FALSE())</f>
        <v/>
      </c>
      <c r="BE28" s="59" t="n">
        <f aca="false">LARGE(AO:AO,BC28)*$B$28</f>
        <v>7.5E-006</v>
      </c>
      <c r="BF28" s="80" t="n">
        <f aca="false">BF27+1</f>
        <v>27</v>
      </c>
      <c r="BG28" s="58" t="str">
        <f aca="false">VLOOKUP(LARGE(AP:AP,BF28),AP:BA,12,FALSE())</f>
        <v/>
      </c>
      <c r="BH28" s="59" t="n">
        <f aca="false">LARGE(AR:AR,BF28)*$B$29</f>
        <v>3E-006</v>
      </c>
      <c r="BI28" s="81" t="n">
        <f aca="false">BI27+1</f>
        <v>27</v>
      </c>
      <c r="BJ28" s="58" t="str">
        <f aca="false">VLOOKUP(LARGE(AQ:AQ,BI28),AQ:BA,11,FALSE())</f>
        <v/>
      </c>
      <c r="BK28" s="61" t="n">
        <f aca="false">LARGE(AQ:AQ,BI28)*$B$30</f>
        <v>7E-006</v>
      </c>
      <c r="BL28" s="80" t="n">
        <f aca="false">BL27+1</f>
        <v>27</v>
      </c>
      <c r="BM28" s="58" t="str">
        <f aca="false">VLOOKUP(LARGE(AR:AR,BL28),AR:BA,10,FALSE())</f>
        <v/>
      </c>
      <c r="BN28" s="59" t="n">
        <f aca="false">LARGE(AR:AR,BL28)*$B$31</f>
        <v>1.2E-005</v>
      </c>
      <c r="BO28" s="81" t="n">
        <f aca="false">BO27+1</f>
        <v>27</v>
      </c>
      <c r="BP28" s="58" t="str">
        <f aca="false">VLOOKUP(LARGE(AS:AS,BO28),AS:BA,9,FALSE())</f>
        <v/>
      </c>
      <c r="BQ28" s="61" t="n">
        <f aca="false">LARGE(AS:AS,BO28)*$B$32</f>
        <v>4E-006</v>
      </c>
      <c r="BR28" s="80" t="n">
        <f aca="false">BR27+1</f>
        <v>27</v>
      </c>
      <c r="BS28" s="58" t="str">
        <f aca="false">VLOOKUP(LARGE(AT:AT,BR28),AT:BA,8,FALSE())</f>
        <v/>
      </c>
      <c r="BT28" s="59" t="n">
        <f aca="false">LARGE(AT:AT,BR28)*$B$33</f>
        <v>3E-006</v>
      </c>
      <c r="BU28" s="80" t="n">
        <f aca="false">BU27+1</f>
        <v>27</v>
      </c>
      <c r="BV28" s="58" t="str">
        <f aca="false">VLOOKUP(LARGE(AU:AU,BU28),AU:BA,7,FALSE())</f>
        <v/>
      </c>
      <c r="BW28" s="59" t="n">
        <f aca="false">LARGE(AU:AU,BU28)*$B$34</f>
        <v>2E-006</v>
      </c>
      <c r="BX28" s="80" t="n">
        <f aca="false">BX27+1</f>
        <v>27</v>
      </c>
      <c r="BY28" s="58" t="str">
        <f aca="false">VLOOKUP(LARGE(AV:AV,BX28),AV:BA,6,FALSE())</f>
        <v/>
      </c>
      <c r="BZ28" s="59" t="n">
        <f aca="false">LARGE(AV:AV,BX28)*$B$35</f>
        <v>8E-006</v>
      </c>
      <c r="CA28" s="82" t="n">
        <f aca="false">CA27+1</f>
        <v>27</v>
      </c>
      <c r="CB28" s="63" t="str">
        <f aca="false">VLOOKUP(LARGE(AY:AY,CA28),AY:$BA,3,FALSE())</f>
        <v/>
      </c>
      <c r="CC28" s="83" t="n">
        <f aca="false">LARGE(AY:AY,CA28)</f>
        <v>4.4E-005</v>
      </c>
      <c r="CD28" s="84" t="n">
        <f aca="false">CD27+1</f>
        <v>27</v>
      </c>
      <c r="CE28" s="66" t="str">
        <f aca="false">VLOOKUP(LARGE(AZ:AZ,CD28),AZ:$BA,2,FALSE())</f>
        <v/>
      </c>
      <c r="CF28" s="85" t="n">
        <f aca="false">LARGE(AZ:AZ,CD28)</f>
        <v>0</v>
      </c>
      <c r="CG28" s="86" t="n">
        <f aca="false">CG27+1</f>
        <v>27</v>
      </c>
      <c r="CH28" s="69" t="str">
        <f aca="false">BA28</f>
        <v/>
      </c>
      <c r="CI28" s="70" t="str">
        <f aca="false">IF(SUM(D28:S28)=0,"",HLOOKUP(LARGE(AO28:AV28,1),AO28:AV74,48-$CG28,FALSE()))</f>
        <v/>
      </c>
      <c r="CJ28" s="70" t="str">
        <f aca="false">IF(SUM(D28:S28)=0,"",HLOOKUP(LARGE(AO28:AV28,2),AO28:AV74,48-$CG28,FALSE()))</f>
        <v/>
      </c>
      <c r="CK28" s="71" t="str">
        <f aca="false">IF(OR($CM28=0,$CN28=0),"",VLOOKUP($CM28*$CN28,$CO$1:$CP$29,2,FALSE()))</f>
        <v/>
      </c>
      <c r="CL28" s="71" t="str">
        <f aca="false">IF($CM28*$CN28=7,"MONGOLES",IF($CM28*$CN28=55,"OTOMANOS",IF($CM28*$CN28=195,"KOREANOS","")))</f>
        <v/>
      </c>
      <c r="CM28" s="72" t="n">
        <f aca="false">IF(CI28="MILITARISTA ",1,IF(CI28="MARÍTIMO ",3,IF(CI28="CIENTÍFICO ",5,IF(CI28="EXPANSIONISTA ",7,IF(CI28="INDUSTRIOSO ",11,IF(CI28="COMERCIAL ",13,IF(CI28="AGRÍCOLA ",17,IF(CI28="RELIGIOSO ",19,0))))))))</f>
        <v>0</v>
      </c>
      <c r="CN28" s="87" t="n">
        <f aca="false">IF(CJ28="MILITARISTA ",1,IF(CJ28="MARÍTIMO ",3,IF(CJ28="CIENTÍFICO ",5,IF(CJ28="EXPANSIONISTA ",7,IF(CJ28="INDUSTRIOSO ",11,IF(CJ28="COMERCIAL ",13,IF(CJ28="AGRÍCOLA ",17,IF(CJ28="RELIGIOSO ",19,0))))))))</f>
        <v>0</v>
      </c>
      <c r="CO28" s="111" t="n">
        <f aca="false">Ronda1!CO28</f>
        <v>247</v>
      </c>
      <c r="CP28" s="112" t="str">
        <f aca="false">Ronda1!CP28</f>
        <v>INDIOS</v>
      </c>
    </row>
    <row r="29" customFormat="false" ht="13.5" hidden="false" customHeight="false" outlineLevel="0" collapsed="false">
      <c r="A29" s="41" t="str">
        <f aca="false">Ronda1!A29</f>
        <v>MARÍTIMO</v>
      </c>
      <c r="B29" s="42" t="n">
        <f aca="false">Ronda1!B29</f>
        <v>0.5</v>
      </c>
      <c r="C29" s="96"/>
      <c r="D29" s="44" t="n">
        <f aca="false">Ronda1!D29</f>
        <v>0</v>
      </c>
      <c r="E29" s="100"/>
      <c r="F29" s="100"/>
      <c r="G29" s="100"/>
      <c r="H29" s="79"/>
      <c r="I29" s="79"/>
      <c r="J29" s="79"/>
      <c r="K29" s="79"/>
      <c r="L29" s="79"/>
      <c r="M29" s="79"/>
      <c r="N29" s="79"/>
      <c r="O29" s="46"/>
      <c r="P29" s="46"/>
      <c r="Q29" s="79"/>
      <c r="R29" s="46"/>
      <c r="S29" s="79"/>
      <c r="T29" s="79"/>
      <c r="U29" s="46"/>
      <c r="V29" s="46"/>
      <c r="W29" s="47"/>
      <c r="X29" s="48" t="n">
        <f aca="false">IF(COUNT(E29:S29)&lt;15,0,IF(V29=0,$C$5,IF(AND(V29&gt;0,V29&lt;0.2*$C$5),0.2*$C$5,V29-($C$7-$C$5))))</f>
        <v>0</v>
      </c>
      <c r="Y29" s="49" t="n">
        <f aca="false">IF($N29=0,0,$N29-Ronda1!$N29)</f>
        <v>0</v>
      </c>
      <c r="Z29" s="49" t="n">
        <f aca="false">IF($N29=0,0,$N29/Ronda1!$N29-1)</f>
        <v>0</v>
      </c>
      <c r="AA29" s="49" t="n">
        <f aca="false">IF($O29=ABS($P29),0,($O29-ABS($P29))-(Ronda1!$O29-ABS(Ronda1!$P29)))</f>
        <v>0</v>
      </c>
      <c r="AB29" s="49" t="n">
        <f aca="false">IF($O29=ABS($P29),0,($O29-ABS($P29))/(Ronda1!$O29-ABS(Ronda1!$P29))-1)</f>
        <v>0</v>
      </c>
      <c r="AC29" s="49" t="n">
        <f aca="false">IF($Q29-$N29-($O29-ABS($P29))=0,0,$Q29-$N29-($O29-ABS($P29))-(Ronda1!$Q29-Ronda1!$N29-(Ronda1!$O29-ABS(Ronda1!$P29))))</f>
        <v>0</v>
      </c>
      <c r="AD29" s="49" t="n">
        <f aca="false">IF($Q29-$N29-($O29-ABS($P29))=0,0,$Q29-$N29-($O29-ABS($P29))/(Ronda1!$Q29-Ronda1!$N29-(Ronda1!$O29-ABS(Ronda1!$P29)))-1)</f>
        <v>0</v>
      </c>
      <c r="AE29" s="49" t="n">
        <f aca="false">IF($R29=0,0,$R29-Ronda1!$R29)</f>
        <v>0</v>
      </c>
      <c r="AF29" s="49" t="n">
        <f aca="false">IF($R29=0,0,$R29/Ronda1!$R29-1)</f>
        <v>0</v>
      </c>
      <c r="AG29" s="50" t="n">
        <f aca="false">IF(OR(E29&lt;=(F29+G29),X29&lt;=0),0,(E29-F29-G29)*$C$5/X29)</f>
        <v>0</v>
      </c>
      <c r="AH29" s="51" t="n">
        <f aca="false">IF(OR(E29&lt;=0,X29&lt;=0),0,(F29/E29)*$C$5/X29)</f>
        <v>0</v>
      </c>
      <c r="AI29" s="50" t="n">
        <f aca="false">IF(OR(COUNT(H29:L29)&lt;5,X29&lt;=0),0,(H29*1+I29*2+J29*3+K29*4+L29*5)*$C$5/X29)</f>
        <v>0</v>
      </c>
      <c r="AJ29" s="50" t="n">
        <f aca="false">IF(X29&lt;=0,0,M29*$C$5/X29)</f>
        <v>0</v>
      </c>
      <c r="AK29" s="51" t="n">
        <f aca="false">IF(OR(LARGE(Y:Y,1)&lt;=0,OR(LARGE(Z:Z,1)&lt;=0,X29&lt;=0)),0,((Y29/LARGE(Y:Y,1))+(Z29/LARGE(Z:Z,1)))*$C$5/X29)</f>
        <v>0</v>
      </c>
      <c r="AL29" s="51" t="n">
        <f aca="false">IF(OR(LARGE(AA:AA,1)&lt;=0,OR(LARGE(AB:AB,1)&lt;=0,X29&lt;=0)),0,((AA29/LARGE(AA:AA,1))+(AB29/LARGE(AB:AB,1)))*$C$5/X29)</f>
        <v>0</v>
      </c>
      <c r="AM29" s="51" t="n">
        <f aca="false">IF(OR(LARGE(AC:AC,1)&lt;=0,OR(LARGE(AD:AD,1)&lt;=0,X29&lt;=0)),0,((AC29/LARGE(AC:AC,1))+(AD29/LARGE(AD:AD,1)))*$C$5/X29)</f>
        <v>0</v>
      </c>
      <c r="AN29" s="51" t="n">
        <f aca="false">IF(OR(LARGE(AE:AE,1)&lt;=0,OR(LARGE(AF:AF,1)&lt;=0,X29&lt;=0)),0,((AE29/LARGE(AE:AE,1))+(AF29/LARGE(AF:AF,1)))*$C$5/X29)</f>
        <v>0</v>
      </c>
      <c r="AO29" s="52" t="n">
        <f aca="false">IF(AG29&lt;=0,($R29+5)/1000000,(($R29+5)/1000000)+100*(AG29/LARGE(AG:AG,1)))</f>
        <v>5E-006</v>
      </c>
      <c r="AP29" s="52" t="n">
        <f aca="false">IF(LARGE(AH:AH,1)&lt;=0,($R29+1)/1000000,(($R29+1)/1000000)+100*(AH29/LARGE(AH:AH,1)))</f>
        <v>1E-006</v>
      </c>
      <c r="AQ29" s="52" t="n">
        <f aca="false">IF(AI29&lt;=0,($R29+7)/1000000,(($R29+7)/1000000)+100*(AI29/LARGE(AI:AI,1)))</f>
        <v>7E-006</v>
      </c>
      <c r="AR29" s="52" t="n">
        <f aca="false">IF(AJ29&lt;=0,($R29+6)/1000000,(($R29+6)/1000000)+100*(AJ29/LARGE(AJ:AJ,1)))</f>
        <v>6E-006</v>
      </c>
      <c r="AS29" s="52" t="n">
        <f aca="false">IF(AK29&lt;=0,($R29+4)/1000000,(($R29+4)/1000000)+100*(AK29/LARGE(AK:AK,1)))</f>
        <v>4E-006</v>
      </c>
      <c r="AT29" s="52" t="n">
        <f aca="false">IF(AL29&lt;=0,($R29+3)/1000000,(($R29+3)/1000000)+100*(AL29/LARGE(AL:AL,1)))</f>
        <v>3E-006</v>
      </c>
      <c r="AU29" s="52" t="n">
        <f aca="false">IF(AM29&lt;=0,($R29+2)/1000000,(($R29+2)/1000000)+100*(AM29/LARGE(AM:AM,1)))</f>
        <v>2E-006</v>
      </c>
      <c r="AV29" s="52" t="n">
        <f aca="false">IF(AN29&lt;=0,($R29+8)/1000000,(($R29+8)/1000000)+100*(AN29/LARGE(AN:AN,1)))</f>
        <v>8E-006</v>
      </c>
      <c r="AW29" s="53" t="n">
        <f aca="false">IF(COUNT(S29)=0,0,(S29-Ronda1!S29)*$B$27)</f>
        <v>0</v>
      </c>
      <c r="AX29" s="54" t="n">
        <f aca="false">IF($T29=0,0,IF(W29="SI",3*$B$36+($B$4-T29)/(($B$4-$B$3)/((100*SUM($B$28:$B$35)-$B$36))),$B$36+($B$4-T29)/(($B$4-$B$3)/((100*SUM($B$28:$B$35)-$B$36)))))</f>
        <v>0</v>
      </c>
      <c r="AY29" s="55" t="n">
        <f aca="false">MMULT($AO29:$AV29,$B$28:$B$35)+SUM(AW29:AX29)</f>
        <v>4.4E-005</v>
      </c>
      <c r="AZ29" s="56" t="n">
        <f aca="false">IF(COUNT(E29:T29)=0,0,AY29+INT(Ronda1!AZ29))</f>
        <v>0</v>
      </c>
      <c r="BA29" s="44" t="str">
        <f aca="false">IF(COUNT(E29:T29)=0,"",$D29)</f>
        <v/>
      </c>
      <c r="BB29" s="44" t="str">
        <f aca="false">IF(D29=0,"",$D29)</f>
        <v/>
      </c>
      <c r="BC29" s="80" t="n">
        <f aca="false">BC28+1</f>
        <v>28</v>
      </c>
      <c r="BD29" s="58" t="str">
        <f aca="false">VLOOKUP(LARGE(AO:AO,BC29),AO:BA,13,FALSE())</f>
        <v/>
      </c>
      <c r="BE29" s="59" t="n">
        <f aca="false">LARGE(AO:AO,BC29)*$B$28</f>
        <v>7.5E-006</v>
      </c>
      <c r="BF29" s="80" t="n">
        <f aca="false">BF28+1</f>
        <v>28</v>
      </c>
      <c r="BG29" s="58" t="str">
        <f aca="false">VLOOKUP(LARGE(AP:AP,BF29),AP:BA,12,FALSE())</f>
        <v/>
      </c>
      <c r="BH29" s="59" t="n">
        <f aca="false">LARGE(AR:AR,BF29)*$B$29</f>
        <v>3E-006</v>
      </c>
      <c r="BI29" s="81" t="n">
        <f aca="false">BI28+1</f>
        <v>28</v>
      </c>
      <c r="BJ29" s="58" t="str">
        <f aca="false">VLOOKUP(LARGE(AQ:AQ,BI29),AQ:BA,11,FALSE())</f>
        <v/>
      </c>
      <c r="BK29" s="61" t="n">
        <f aca="false">LARGE(AQ:AQ,BI29)*$B$30</f>
        <v>7E-006</v>
      </c>
      <c r="BL29" s="80" t="n">
        <f aca="false">BL28+1</f>
        <v>28</v>
      </c>
      <c r="BM29" s="58" t="str">
        <f aca="false">VLOOKUP(LARGE(AR:AR,BL29),AR:BA,10,FALSE())</f>
        <v/>
      </c>
      <c r="BN29" s="59" t="n">
        <f aca="false">LARGE(AR:AR,BL29)*$B$31</f>
        <v>1.2E-005</v>
      </c>
      <c r="BO29" s="81" t="n">
        <f aca="false">BO28+1</f>
        <v>28</v>
      </c>
      <c r="BP29" s="58" t="str">
        <f aca="false">VLOOKUP(LARGE(AS:AS,BO29),AS:BA,9,FALSE())</f>
        <v/>
      </c>
      <c r="BQ29" s="61" t="n">
        <f aca="false">LARGE(AS:AS,BO29)*$B$32</f>
        <v>4E-006</v>
      </c>
      <c r="BR29" s="80" t="n">
        <f aca="false">BR28+1</f>
        <v>28</v>
      </c>
      <c r="BS29" s="58" t="str">
        <f aca="false">VLOOKUP(LARGE(AT:AT,BR29),AT:BA,8,FALSE())</f>
        <v/>
      </c>
      <c r="BT29" s="59" t="n">
        <f aca="false">LARGE(AT:AT,BR29)*$B$33</f>
        <v>3E-006</v>
      </c>
      <c r="BU29" s="80" t="n">
        <f aca="false">BU28+1</f>
        <v>28</v>
      </c>
      <c r="BV29" s="58" t="str">
        <f aca="false">VLOOKUP(LARGE(AU:AU,BU29),AU:BA,7,FALSE())</f>
        <v/>
      </c>
      <c r="BW29" s="59" t="n">
        <f aca="false">LARGE(AU:AU,BU29)*$B$34</f>
        <v>2E-006</v>
      </c>
      <c r="BX29" s="80" t="n">
        <f aca="false">BX28+1</f>
        <v>28</v>
      </c>
      <c r="BY29" s="58" t="str">
        <f aca="false">VLOOKUP(LARGE(AV:AV,BX29),AV:BA,6,FALSE())</f>
        <v/>
      </c>
      <c r="BZ29" s="59" t="n">
        <f aca="false">LARGE(AV:AV,BX29)*$B$35</f>
        <v>8E-006</v>
      </c>
      <c r="CA29" s="82" t="n">
        <f aca="false">CA28+1</f>
        <v>28</v>
      </c>
      <c r="CB29" s="63" t="str">
        <f aca="false">VLOOKUP(LARGE(AY:AY,CA29),AY:$BA,3,FALSE())</f>
        <v/>
      </c>
      <c r="CC29" s="83" t="n">
        <f aca="false">LARGE(AY:AY,CA29)</f>
        <v>4.4E-005</v>
      </c>
      <c r="CD29" s="84" t="n">
        <f aca="false">CD28+1</f>
        <v>28</v>
      </c>
      <c r="CE29" s="66" t="str">
        <f aca="false">VLOOKUP(LARGE(AZ:AZ,CD29),AZ:$BA,2,FALSE())</f>
        <v/>
      </c>
      <c r="CF29" s="85" t="n">
        <f aca="false">LARGE(AZ:AZ,CD29)</f>
        <v>0</v>
      </c>
      <c r="CG29" s="86" t="n">
        <f aca="false">CG28+1</f>
        <v>28</v>
      </c>
      <c r="CH29" s="69" t="str">
        <f aca="false">BA29</f>
        <v/>
      </c>
      <c r="CI29" s="70" t="str">
        <f aca="false">IF(SUM(D29:S29)=0,"",HLOOKUP(LARGE(AO29:AV29,1),AO29:AV75,48-$CG29,FALSE()))</f>
        <v/>
      </c>
      <c r="CJ29" s="70" t="str">
        <f aca="false">IF(SUM(D29:S29)=0,"",HLOOKUP(LARGE(AO29:AV29,2),AO29:AV75,48-$CG29,FALSE()))</f>
        <v/>
      </c>
      <c r="CK29" s="71" t="str">
        <f aca="false">IF(OR($CM29=0,$CN29=0),"",VLOOKUP($CM29*$CN29,$CO$1:$CP$29,2,FALSE()))</f>
        <v/>
      </c>
      <c r="CL29" s="71" t="str">
        <f aca="false">IF($CM29*$CN29=7,"MONGOLES",IF($CM29*$CN29=55,"OTOMANOS",IF($CM29*$CN29=195,"KOREANOS","")))</f>
        <v/>
      </c>
      <c r="CM29" s="72" t="n">
        <f aca="false">IF(CI29="MILITARISTA ",1,IF(CI29="MARÍTIMO ",3,IF(CI29="CIENTÍFICO ",5,IF(CI29="EXPANSIONISTA ",7,IF(CI29="INDUSTRIOSO ",11,IF(CI29="COMERCIAL ",13,IF(CI29="AGRÍCOLA ",17,IF(CI29="RELIGIOSO ",19,0))))))))</f>
        <v>0</v>
      </c>
      <c r="CN29" s="87" t="n">
        <f aca="false">IF(CJ29="MILITARISTA ",1,IF(CJ29="MARÍTIMO ",3,IF(CJ29="CIENTÍFICO ",5,IF(CJ29="EXPANSIONISTA ",7,IF(CJ29="INDUSTRIOSO ",11,IF(CJ29="COMERCIAL ",13,IF(CJ29="AGRÍCOLA ",17,IF(CJ29="RELIGIOSO ",19,0))))))))</f>
        <v>0</v>
      </c>
      <c r="CO29" s="113" t="n">
        <f aca="false">Ronda1!CO29</f>
        <v>323</v>
      </c>
      <c r="CP29" s="114" t="str">
        <f aca="false">Ronda1!CP29</f>
        <v>CELTAS</v>
      </c>
    </row>
    <row r="30" customFormat="false" ht="13.5" hidden="false" customHeight="false" outlineLevel="0" collapsed="false">
      <c r="A30" s="41" t="str">
        <f aca="false">Ronda1!A30</f>
        <v>CIENTÍFICO </v>
      </c>
      <c r="B30" s="42" t="n">
        <f aca="false">Ronda1!B30</f>
        <v>1</v>
      </c>
      <c r="C30" s="96"/>
      <c r="D30" s="44" t="n">
        <f aca="false">Ronda1!D30</f>
        <v>0</v>
      </c>
      <c r="E30" s="100"/>
      <c r="F30" s="100"/>
      <c r="G30" s="100"/>
      <c r="H30" s="79"/>
      <c r="I30" s="79"/>
      <c r="J30" s="79"/>
      <c r="K30" s="79"/>
      <c r="L30" s="79"/>
      <c r="M30" s="79"/>
      <c r="N30" s="79"/>
      <c r="O30" s="46"/>
      <c r="P30" s="46"/>
      <c r="Q30" s="79"/>
      <c r="R30" s="46"/>
      <c r="S30" s="79"/>
      <c r="T30" s="79"/>
      <c r="U30" s="46"/>
      <c r="V30" s="46"/>
      <c r="W30" s="47"/>
      <c r="X30" s="48" t="n">
        <f aca="false">IF(COUNT(E30:S30)&lt;15,0,IF(V30=0,$C$5,IF(AND(V30&gt;0,V30&lt;0.2*$C$5),0.2*$C$5,V30-($C$7-$C$5))))</f>
        <v>0</v>
      </c>
      <c r="Y30" s="49" t="n">
        <f aca="false">IF($N30=0,0,$N30-Ronda1!$N30)</f>
        <v>0</v>
      </c>
      <c r="Z30" s="49" t="n">
        <f aca="false">IF($N30=0,0,$N30/Ronda1!$N30-1)</f>
        <v>0</v>
      </c>
      <c r="AA30" s="49" t="n">
        <f aca="false">IF($O30=ABS($P30),0,($O30-ABS($P30))-(Ronda1!$O30-ABS(Ronda1!$P30)))</f>
        <v>0</v>
      </c>
      <c r="AB30" s="49" t="n">
        <f aca="false">IF($O30=ABS($P30),0,($O30-ABS($P30))/(Ronda1!$O30-ABS(Ronda1!$P30))-1)</f>
        <v>0</v>
      </c>
      <c r="AC30" s="49" t="n">
        <f aca="false">IF($Q30-$N30-($O30-ABS($P30))=0,0,$Q30-$N30-($O30-ABS($P30))-(Ronda1!$Q30-Ronda1!$N30-(Ronda1!$O30-ABS(Ronda1!$P30))))</f>
        <v>0</v>
      </c>
      <c r="AD30" s="49" t="n">
        <f aca="false">IF($Q30-$N30-($O30-ABS($P30))=0,0,$Q30-$N30-($O30-ABS($P30))/(Ronda1!$Q30-Ronda1!$N30-(Ronda1!$O30-ABS(Ronda1!$P30)))-1)</f>
        <v>0</v>
      </c>
      <c r="AE30" s="49" t="n">
        <f aca="false">IF($R30=0,0,$R30-Ronda1!$R30)</f>
        <v>0</v>
      </c>
      <c r="AF30" s="49" t="n">
        <f aca="false">IF($R30=0,0,$R30/Ronda1!$R30-1)</f>
        <v>0</v>
      </c>
      <c r="AG30" s="50" t="n">
        <f aca="false">IF(OR(E30&lt;=(F30+G30),X30&lt;=0),0,(E30-F30-G30)*$C$5/X30)</f>
        <v>0</v>
      </c>
      <c r="AH30" s="51" t="n">
        <f aca="false">IF(OR(E30&lt;=0,X30&lt;=0),0,(F30/E30)*$C$5/X30)</f>
        <v>0</v>
      </c>
      <c r="AI30" s="50" t="n">
        <f aca="false">IF(OR(COUNT(H30:L30)&lt;5,X30&lt;=0),0,(H30*1+I30*2+J30*3+K30*4+L30*5)*$C$5/X30)</f>
        <v>0</v>
      </c>
      <c r="AJ30" s="50" t="n">
        <f aca="false">IF(X30&lt;=0,0,M30*$C$5/X30)</f>
        <v>0</v>
      </c>
      <c r="AK30" s="51" t="n">
        <f aca="false">IF(OR(LARGE(Y:Y,1)&lt;=0,OR(LARGE(Z:Z,1)&lt;=0,X30&lt;=0)),0,((Y30/LARGE(Y:Y,1))+(Z30/LARGE(Z:Z,1)))*$C$5/X30)</f>
        <v>0</v>
      </c>
      <c r="AL30" s="51" t="n">
        <f aca="false">IF(OR(LARGE(AA:AA,1)&lt;=0,OR(LARGE(AB:AB,1)&lt;=0,X30&lt;=0)),0,((AA30/LARGE(AA:AA,1))+(AB30/LARGE(AB:AB,1)))*$C$5/X30)</f>
        <v>0</v>
      </c>
      <c r="AM30" s="51" t="n">
        <f aca="false">IF(OR(LARGE(AC:AC,1)&lt;=0,OR(LARGE(AD:AD,1)&lt;=0,X30&lt;=0)),0,((AC30/LARGE(AC:AC,1))+(AD30/LARGE(AD:AD,1)))*$C$5/X30)</f>
        <v>0</v>
      </c>
      <c r="AN30" s="51" t="n">
        <f aca="false">IF(OR(LARGE(AE:AE,1)&lt;=0,OR(LARGE(AF:AF,1)&lt;=0,X30&lt;=0)),0,((AE30/LARGE(AE:AE,1))+(AF30/LARGE(AF:AF,1)))*$C$5/X30)</f>
        <v>0</v>
      </c>
      <c r="AO30" s="52" t="n">
        <f aca="false">IF(AG30&lt;=0,($R30+5)/1000000,(($R30+5)/1000000)+100*(AG30/LARGE(AG:AG,1)))</f>
        <v>5E-006</v>
      </c>
      <c r="AP30" s="52" t="n">
        <f aca="false">IF(LARGE(AH:AH,1)&lt;=0,($R30+1)/1000000,(($R30+1)/1000000)+100*(AH30/LARGE(AH:AH,1)))</f>
        <v>1E-006</v>
      </c>
      <c r="AQ30" s="52" t="n">
        <f aca="false">IF(AI30&lt;=0,($R30+7)/1000000,(($R30+7)/1000000)+100*(AI30/LARGE(AI:AI,1)))</f>
        <v>7E-006</v>
      </c>
      <c r="AR30" s="52" t="n">
        <f aca="false">IF(AJ30&lt;=0,($R30+6)/1000000,(($R30+6)/1000000)+100*(AJ30/LARGE(AJ:AJ,1)))</f>
        <v>6E-006</v>
      </c>
      <c r="AS30" s="52" t="n">
        <f aca="false">IF(AK30&lt;=0,($R30+4)/1000000,(($R30+4)/1000000)+100*(AK30/LARGE(AK:AK,1)))</f>
        <v>4E-006</v>
      </c>
      <c r="AT30" s="52" t="n">
        <f aca="false">IF(AL30&lt;=0,($R30+3)/1000000,(($R30+3)/1000000)+100*(AL30/LARGE(AL:AL,1)))</f>
        <v>3E-006</v>
      </c>
      <c r="AU30" s="52" t="n">
        <f aca="false">IF(AM30&lt;=0,($R30+2)/1000000,(($R30+2)/1000000)+100*(AM30/LARGE(AM:AM,1)))</f>
        <v>2E-006</v>
      </c>
      <c r="AV30" s="52" t="n">
        <f aca="false">IF(AN30&lt;=0,($R30+8)/1000000,(($R30+8)/1000000)+100*(AN30/LARGE(AN:AN,1)))</f>
        <v>8E-006</v>
      </c>
      <c r="AW30" s="53" t="n">
        <f aca="false">IF(COUNT(S30)=0,0,(S30-Ronda1!S30)*$B$27)</f>
        <v>0</v>
      </c>
      <c r="AX30" s="54" t="n">
        <f aca="false">IF($T30=0,0,IF(W30="SI",3*$B$36+($B$4-T30)/(($B$4-$B$3)/((100*SUM($B$28:$B$35)-$B$36))),$B$36+($B$4-T30)/(($B$4-$B$3)/((100*SUM($B$28:$B$35)-$B$36)))))</f>
        <v>0</v>
      </c>
      <c r="AY30" s="55" t="n">
        <f aca="false">MMULT($AO30:$AV30,$B$28:$B$35)+SUM(AW30:AX30)</f>
        <v>4.4E-005</v>
      </c>
      <c r="AZ30" s="56" t="n">
        <f aca="false">IF(COUNT(E30:T30)=0,0,AY30+INT(Ronda1!AZ30))</f>
        <v>0</v>
      </c>
      <c r="BA30" s="44" t="str">
        <f aca="false">IF(COUNT(E30:T30)=0,"",$D30)</f>
        <v/>
      </c>
      <c r="BB30" s="44" t="str">
        <f aca="false">IF(D30=0,"",$D30)</f>
        <v/>
      </c>
      <c r="BC30" s="80" t="n">
        <f aca="false">BC29+1</f>
        <v>29</v>
      </c>
      <c r="BD30" s="58" t="str">
        <f aca="false">VLOOKUP(LARGE(AO:AO,BC30),AO:BA,13,FALSE())</f>
        <v/>
      </c>
      <c r="BE30" s="59" t="n">
        <f aca="false">LARGE(AO:AO,BC30)*$B$28</f>
        <v>7.5E-006</v>
      </c>
      <c r="BF30" s="80" t="n">
        <f aca="false">BF29+1</f>
        <v>29</v>
      </c>
      <c r="BG30" s="58" t="str">
        <f aca="false">VLOOKUP(LARGE(AP:AP,BF30),AP:BA,12,FALSE())</f>
        <v/>
      </c>
      <c r="BH30" s="59" t="n">
        <f aca="false">LARGE(AR:AR,BF30)*$B$29</f>
        <v>3E-006</v>
      </c>
      <c r="BI30" s="81" t="n">
        <f aca="false">BI29+1</f>
        <v>29</v>
      </c>
      <c r="BJ30" s="58" t="str">
        <f aca="false">VLOOKUP(LARGE(AQ:AQ,BI30),AQ:BA,11,FALSE())</f>
        <v/>
      </c>
      <c r="BK30" s="61" t="n">
        <f aca="false">LARGE(AQ:AQ,BI30)*$B$30</f>
        <v>7E-006</v>
      </c>
      <c r="BL30" s="80" t="n">
        <f aca="false">BL29+1</f>
        <v>29</v>
      </c>
      <c r="BM30" s="58" t="str">
        <f aca="false">VLOOKUP(LARGE(AR:AR,BL30),AR:BA,10,FALSE())</f>
        <v/>
      </c>
      <c r="BN30" s="59" t="n">
        <f aca="false">LARGE(AR:AR,BL30)*$B$31</f>
        <v>1.2E-005</v>
      </c>
      <c r="BO30" s="81" t="n">
        <f aca="false">BO29+1</f>
        <v>29</v>
      </c>
      <c r="BP30" s="58" t="str">
        <f aca="false">VLOOKUP(LARGE(AS:AS,BO30),AS:BA,9,FALSE())</f>
        <v/>
      </c>
      <c r="BQ30" s="61" t="n">
        <f aca="false">LARGE(AS:AS,BO30)*$B$32</f>
        <v>4E-006</v>
      </c>
      <c r="BR30" s="80" t="n">
        <f aca="false">BR29+1</f>
        <v>29</v>
      </c>
      <c r="BS30" s="58" t="str">
        <f aca="false">VLOOKUP(LARGE(AT:AT,BR30),AT:BA,8,FALSE())</f>
        <v/>
      </c>
      <c r="BT30" s="59" t="n">
        <f aca="false">LARGE(AT:AT,BR30)*$B$33</f>
        <v>3E-006</v>
      </c>
      <c r="BU30" s="80" t="n">
        <f aca="false">BU29+1</f>
        <v>29</v>
      </c>
      <c r="BV30" s="58" t="str">
        <f aca="false">VLOOKUP(LARGE(AU:AU,BU30),AU:BA,7,FALSE())</f>
        <v/>
      </c>
      <c r="BW30" s="59" t="n">
        <f aca="false">LARGE(AU:AU,BU30)*$B$34</f>
        <v>2E-006</v>
      </c>
      <c r="BX30" s="80" t="n">
        <f aca="false">BX29+1</f>
        <v>29</v>
      </c>
      <c r="BY30" s="58" t="str">
        <f aca="false">VLOOKUP(LARGE(AV:AV,BX30),AV:BA,6,FALSE())</f>
        <v/>
      </c>
      <c r="BZ30" s="59" t="n">
        <f aca="false">LARGE(AV:AV,BX30)*$B$35</f>
        <v>8E-006</v>
      </c>
      <c r="CA30" s="82" t="n">
        <f aca="false">CA29+1</f>
        <v>29</v>
      </c>
      <c r="CB30" s="63" t="str">
        <f aca="false">VLOOKUP(LARGE(AY:AY,CA30),AY:$BA,3,FALSE())</f>
        <v/>
      </c>
      <c r="CC30" s="83" t="n">
        <f aca="false">LARGE(AY:AY,CA30)</f>
        <v>4.4E-005</v>
      </c>
      <c r="CD30" s="84" t="n">
        <f aca="false">CD29+1</f>
        <v>29</v>
      </c>
      <c r="CE30" s="66" t="str">
        <f aca="false">VLOOKUP(LARGE(AZ:AZ,CD30),AZ:$BA,2,FALSE())</f>
        <v/>
      </c>
      <c r="CF30" s="85" t="n">
        <f aca="false">LARGE(AZ:AZ,CD30)</f>
        <v>0</v>
      </c>
      <c r="CG30" s="86" t="n">
        <f aca="false">CG29+1</f>
        <v>29</v>
      </c>
      <c r="CH30" s="69" t="str">
        <f aca="false">BA30</f>
        <v/>
      </c>
      <c r="CI30" s="70" t="str">
        <f aca="false">IF(SUM(D30:S30)=0,"",HLOOKUP(LARGE(AO30:AV30,1),AO30:AV76,48-$CG30,FALSE()))</f>
        <v/>
      </c>
      <c r="CJ30" s="70" t="str">
        <f aca="false">IF(SUM(D30:S30)=0,"",HLOOKUP(LARGE(AO30:AV30,2),AO30:AV76,48-$CG30,FALSE()))</f>
        <v/>
      </c>
      <c r="CK30" s="71" t="str">
        <f aca="false">IF(OR($CM30=0,$CN30=0),"",VLOOKUP($CM30*$CN30,$CO$1:$CP$29,2,FALSE()))</f>
        <v/>
      </c>
      <c r="CL30" s="71" t="str">
        <f aca="false">IF($CM30*$CN30=7,"MONGOLES",IF($CM30*$CN30=55,"OTOMANOS",IF($CM30*$CN30=195,"KOREANOS","")))</f>
        <v/>
      </c>
      <c r="CM30" s="72" t="n">
        <f aca="false">IF(CI30="MILITARISTA ",1,IF(CI30="MARÍTIMO ",3,IF(CI30="CIENTÍFICO ",5,IF(CI30="EXPANSIONISTA ",7,IF(CI30="INDUSTRIOSO ",11,IF(CI30="COMERCIAL ",13,IF(CI30="AGRÍCOLA ",17,IF(CI30="RELIGIOSO ",19,0))))))))</f>
        <v>0</v>
      </c>
      <c r="CN30" s="87" t="n">
        <f aca="false">IF(CJ30="MILITARISTA ",1,IF(CJ30="MARÍTIMO ",3,IF(CJ30="CIENTÍFICO ",5,IF(CJ30="EXPANSIONISTA ",7,IF(CJ30="INDUSTRIOSO ",11,IF(CJ30="COMERCIAL ",13,IF(CJ30="AGRÍCOLA ",17,IF(CJ30="RELIGIOSO ",19,0))))))))</f>
        <v>0</v>
      </c>
    </row>
    <row r="31" customFormat="false" ht="12.75" hidden="false" customHeight="false" outlineLevel="0" collapsed="false">
      <c r="A31" s="41" t="str">
        <f aca="false">Ronda1!A31</f>
        <v>EXPANSIONISTA </v>
      </c>
      <c r="B31" s="42" t="n">
        <f aca="false">Ronda1!B31</f>
        <v>2</v>
      </c>
      <c r="C31" s="96"/>
      <c r="D31" s="44" t="n">
        <f aca="false">Ronda1!D31</f>
        <v>0</v>
      </c>
      <c r="E31" s="100"/>
      <c r="F31" s="100"/>
      <c r="G31" s="100"/>
      <c r="H31" s="79"/>
      <c r="I31" s="79"/>
      <c r="J31" s="79"/>
      <c r="K31" s="79"/>
      <c r="L31" s="79"/>
      <c r="M31" s="79"/>
      <c r="N31" s="79"/>
      <c r="O31" s="46"/>
      <c r="P31" s="46"/>
      <c r="Q31" s="79"/>
      <c r="R31" s="46"/>
      <c r="S31" s="79"/>
      <c r="T31" s="79"/>
      <c r="U31" s="46"/>
      <c r="V31" s="46"/>
      <c r="W31" s="47"/>
      <c r="X31" s="48" t="n">
        <f aca="false">IF(COUNT(E31:S31)&lt;15,0,IF(V31=0,$C$5,IF(AND(V31&gt;0,V31&lt;0.2*$C$5),0.2*$C$5,V31-($C$7-$C$5))))</f>
        <v>0</v>
      </c>
      <c r="Y31" s="49" t="n">
        <f aca="false">IF($N31=0,0,$N31-Ronda1!$N31)</f>
        <v>0</v>
      </c>
      <c r="Z31" s="49" t="n">
        <f aca="false">IF($N31=0,0,$N31/Ronda1!$N31-1)</f>
        <v>0</v>
      </c>
      <c r="AA31" s="49" t="n">
        <f aca="false">IF($O31=ABS($P31),0,($O31-ABS($P31))-(Ronda1!$O31-ABS(Ronda1!$P31)))</f>
        <v>0</v>
      </c>
      <c r="AB31" s="49" t="n">
        <f aca="false">IF($O31=ABS($P31),0,($O31-ABS($P31))/(Ronda1!$O31-ABS(Ronda1!$P31))-1)</f>
        <v>0</v>
      </c>
      <c r="AC31" s="49" t="n">
        <f aca="false">IF($Q31-$N31-($O31-ABS($P31))=0,0,$Q31-$N31-($O31-ABS($P31))-(Ronda1!$Q31-Ronda1!$N31-(Ronda1!$O31-ABS(Ronda1!$P31))))</f>
        <v>0</v>
      </c>
      <c r="AD31" s="49" t="n">
        <f aca="false">IF($Q31-$N31-($O31-ABS($P31))=0,0,$Q31-$N31-($O31-ABS($P31))/(Ronda1!$Q31-Ronda1!$N31-(Ronda1!$O31-ABS(Ronda1!$P31)))-1)</f>
        <v>0</v>
      </c>
      <c r="AE31" s="49" t="n">
        <f aca="false">IF($R31=0,0,$R31-Ronda1!$R31)</f>
        <v>0</v>
      </c>
      <c r="AF31" s="49" t="n">
        <f aca="false">IF($R31=0,0,$R31/Ronda1!$R31-1)</f>
        <v>0</v>
      </c>
      <c r="AG31" s="50" t="n">
        <f aca="false">IF(OR(E31&lt;=(F31+G31),X31&lt;=0),0,(E31-F31-G31)*$C$5/X31)</f>
        <v>0</v>
      </c>
      <c r="AH31" s="51" t="n">
        <f aca="false">IF(OR(E31&lt;=0,X31&lt;=0),0,(F31/E31)*$C$5/X31)</f>
        <v>0</v>
      </c>
      <c r="AI31" s="50" t="n">
        <f aca="false">IF(OR(COUNT(H31:L31)&lt;5,X31&lt;=0),0,(H31*1+I31*2+J31*3+K31*4+L31*5)*$C$5/X31)</f>
        <v>0</v>
      </c>
      <c r="AJ31" s="50" t="n">
        <f aca="false">IF(X31&lt;=0,0,M31*$C$5/X31)</f>
        <v>0</v>
      </c>
      <c r="AK31" s="51" t="n">
        <f aca="false">IF(OR(LARGE(Y:Y,1)&lt;=0,OR(LARGE(Z:Z,1)&lt;=0,X31&lt;=0)),0,((Y31/LARGE(Y:Y,1))+(Z31/LARGE(Z:Z,1)))*$C$5/X31)</f>
        <v>0</v>
      </c>
      <c r="AL31" s="51" t="n">
        <f aca="false">IF(OR(LARGE(AA:AA,1)&lt;=0,OR(LARGE(AB:AB,1)&lt;=0,X31&lt;=0)),0,((AA31/LARGE(AA:AA,1))+(AB31/LARGE(AB:AB,1)))*$C$5/X31)</f>
        <v>0</v>
      </c>
      <c r="AM31" s="51" t="n">
        <f aca="false">IF(OR(LARGE(AC:AC,1)&lt;=0,OR(LARGE(AD:AD,1)&lt;=0,X31&lt;=0)),0,((AC31/LARGE(AC:AC,1))+(AD31/LARGE(AD:AD,1)))*$C$5/X31)</f>
        <v>0</v>
      </c>
      <c r="AN31" s="51" t="n">
        <f aca="false">IF(OR(LARGE(AE:AE,1)&lt;=0,OR(LARGE(AF:AF,1)&lt;=0,X31&lt;=0)),0,((AE31/LARGE(AE:AE,1))+(AF31/LARGE(AF:AF,1)))*$C$5/X31)</f>
        <v>0</v>
      </c>
      <c r="AO31" s="52" t="n">
        <f aca="false">IF(AG31&lt;=0,($R31+5)/1000000,(($R31+5)/1000000)+100*(AG31/LARGE(AG:AG,1)))</f>
        <v>5E-006</v>
      </c>
      <c r="AP31" s="52" t="n">
        <f aca="false">IF(LARGE(AH:AH,1)&lt;=0,($R31+1)/1000000,(($R31+1)/1000000)+100*(AH31/LARGE(AH:AH,1)))</f>
        <v>1E-006</v>
      </c>
      <c r="AQ31" s="52" t="n">
        <f aca="false">IF(AI31&lt;=0,($R31+7)/1000000,(($R31+7)/1000000)+100*(AI31/LARGE(AI:AI,1)))</f>
        <v>7E-006</v>
      </c>
      <c r="AR31" s="52" t="n">
        <f aca="false">IF(AJ31&lt;=0,($R31+6)/1000000,(($R31+6)/1000000)+100*(AJ31/LARGE(AJ:AJ,1)))</f>
        <v>6E-006</v>
      </c>
      <c r="AS31" s="52" t="n">
        <f aca="false">IF(AK31&lt;=0,($R31+4)/1000000,(($R31+4)/1000000)+100*(AK31/LARGE(AK:AK,1)))</f>
        <v>4E-006</v>
      </c>
      <c r="AT31" s="52" t="n">
        <f aca="false">IF(AL31&lt;=0,($R31+3)/1000000,(($R31+3)/1000000)+100*(AL31/LARGE(AL:AL,1)))</f>
        <v>3E-006</v>
      </c>
      <c r="AU31" s="52" t="n">
        <f aca="false">IF(AM31&lt;=0,($R31+2)/1000000,(($R31+2)/1000000)+100*(AM31/LARGE(AM:AM,1)))</f>
        <v>2E-006</v>
      </c>
      <c r="AV31" s="52" t="n">
        <f aca="false">IF(AN31&lt;=0,($R31+8)/1000000,(($R31+8)/1000000)+100*(AN31/LARGE(AN:AN,1)))</f>
        <v>8E-006</v>
      </c>
      <c r="AW31" s="53" t="n">
        <f aca="false">IF(COUNT(S31)=0,0,(S31-Ronda1!S31)*$B$27)</f>
        <v>0</v>
      </c>
      <c r="AX31" s="54" t="n">
        <f aca="false">IF($T31=0,0,IF(W31="SI",3*$B$36+($B$4-T31)/(($B$4-$B$3)/((100*SUM($B$28:$B$35)-$B$36))),$B$36+($B$4-T31)/(($B$4-$B$3)/((100*SUM($B$28:$B$35)-$B$36)))))</f>
        <v>0</v>
      </c>
      <c r="AY31" s="55" t="n">
        <f aca="false">MMULT($AO31:$AV31,$B$28:$B$35)+SUM(AW31:AX31)</f>
        <v>4.4E-005</v>
      </c>
      <c r="AZ31" s="56" t="n">
        <f aca="false">IF(COUNT(E31:T31)=0,0,AY31+INT(Ronda1!AZ31))</f>
        <v>0</v>
      </c>
      <c r="BA31" s="44" t="str">
        <f aca="false">IF(COUNT(E31:T31)=0,"",$D31)</f>
        <v/>
      </c>
      <c r="BB31" s="44" t="str">
        <f aca="false">IF(D31=0,"",$D31)</f>
        <v/>
      </c>
      <c r="BC31" s="80" t="n">
        <f aca="false">BC30+1</f>
        <v>30</v>
      </c>
      <c r="BD31" s="58" t="str">
        <f aca="false">VLOOKUP(LARGE(AO:AO,BC31),AO:BA,13,FALSE())</f>
        <v/>
      </c>
      <c r="BE31" s="59" t="n">
        <f aca="false">LARGE(AO:AO,BC31)*$B$28</f>
        <v>7.5E-006</v>
      </c>
      <c r="BF31" s="80" t="n">
        <f aca="false">BF30+1</f>
        <v>30</v>
      </c>
      <c r="BG31" s="58" t="str">
        <f aca="false">VLOOKUP(LARGE(AP:AP,BF31),AP:BA,12,FALSE())</f>
        <v/>
      </c>
      <c r="BH31" s="59" t="n">
        <f aca="false">LARGE(AR:AR,BF31)*$B$29</f>
        <v>3E-006</v>
      </c>
      <c r="BI31" s="81" t="n">
        <f aca="false">BI30+1</f>
        <v>30</v>
      </c>
      <c r="BJ31" s="58" t="str">
        <f aca="false">VLOOKUP(LARGE(AQ:AQ,BI31),AQ:BA,11,FALSE())</f>
        <v/>
      </c>
      <c r="BK31" s="61" t="n">
        <f aca="false">LARGE(AQ:AQ,BI31)*$B$30</f>
        <v>7E-006</v>
      </c>
      <c r="BL31" s="80" t="n">
        <f aca="false">BL30+1</f>
        <v>30</v>
      </c>
      <c r="BM31" s="58" t="str">
        <f aca="false">VLOOKUP(LARGE(AR:AR,BL31),AR:BA,10,FALSE())</f>
        <v/>
      </c>
      <c r="BN31" s="59" t="n">
        <f aca="false">LARGE(AR:AR,BL31)*$B$31</f>
        <v>1.2E-005</v>
      </c>
      <c r="BO31" s="81" t="n">
        <f aca="false">BO30+1</f>
        <v>30</v>
      </c>
      <c r="BP31" s="58" t="str">
        <f aca="false">VLOOKUP(LARGE(AS:AS,BO31),AS:BA,9,FALSE())</f>
        <v/>
      </c>
      <c r="BQ31" s="61" t="n">
        <f aca="false">LARGE(AS:AS,BO31)*$B$32</f>
        <v>4E-006</v>
      </c>
      <c r="BR31" s="80" t="n">
        <f aca="false">BR30+1</f>
        <v>30</v>
      </c>
      <c r="BS31" s="58" t="str">
        <f aca="false">VLOOKUP(LARGE(AT:AT,BR31),AT:BA,8,FALSE())</f>
        <v/>
      </c>
      <c r="BT31" s="59" t="n">
        <f aca="false">LARGE(AT:AT,BR31)*$B$33</f>
        <v>3E-006</v>
      </c>
      <c r="BU31" s="80" t="n">
        <f aca="false">BU30+1</f>
        <v>30</v>
      </c>
      <c r="BV31" s="58" t="str">
        <f aca="false">VLOOKUP(LARGE(AU:AU,BU31),AU:BA,7,FALSE())</f>
        <v/>
      </c>
      <c r="BW31" s="59" t="n">
        <f aca="false">LARGE(AU:AU,BU31)*$B$34</f>
        <v>2E-006</v>
      </c>
      <c r="BX31" s="80" t="n">
        <f aca="false">BX30+1</f>
        <v>30</v>
      </c>
      <c r="BY31" s="58" t="str">
        <f aca="false">VLOOKUP(LARGE(AV:AV,BX31),AV:BA,6,FALSE())</f>
        <v/>
      </c>
      <c r="BZ31" s="59" t="n">
        <f aca="false">LARGE(AV:AV,BX31)*$B$35</f>
        <v>8E-006</v>
      </c>
      <c r="CA31" s="82" t="n">
        <f aca="false">CA30+1</f>
        <v>30</v>
      </c>
      <c r="CB31" s="63" t="str">
        <f aca="false">VLOOKUP(LARGE(AY:AY,CA31),AY:$BA,3,FALSE())</f>
        <v/>
      </c>
      <c r="CC31" s="83" t="n">
        <f aca="false">LARGE(AY:AY,CA31)</f>
        <v>4.4E-005</v>
      </c>
      <c r="CD31" s="84" t="n">
        <f aca="false">CD30+1</f>
        <v>30</v>
      </c>
      <c r="CE31" s="66" t="str">
        <f aca="false">VLOOKUP(LARGE(AZ:AZ,CD31),AZ:$BA,2,FALSE())</f>
        <v/>
      </c>
      <c r="CF31" s="85" t="n">
        <f aca="false">LARGE(AZ:AZ,CD31)</f>
        <v>0</v>
      </c>
      <c r="CG31" s="86" t="n">
        <f aca="false">CG30+1</f>
        <v>30</v>
      </c>
      <c r="CH31" s="69" t="str">
        <f aca="false">BA31</f>
        <v/>
      </c>
      <c r="CI31" s="70" t="str">
        <f aca="false">IF(SUM(D31:S31)=0,"",HLOOKUP(LARGE(AO31:AV31,1),AO31:AV77,48-$CG31,FALSE()))</f>
        <v/>
      </c>
      <c r="CJ31" s="70" t="str">
        <f aca="false">IF(SUM(D31:S31)=0,"",HLOOKUP(LARGE(AO31:AV31,2),AO31:AV77,48-$CG31,FALSE()))</f>
        <v/>
      </c>
      <c r="CK31" s="71" t="str">
        <f aca="false">IF(OR($CM31=0,$CN31=0),"",VLOOKUP($CM31*$CN31,$CO$1:$CP$29,2,FALSE()))</f>
        <v/>
      </c>
      <c r="CL31" s="71" t="str">
        <f aca="false">IF($CM31*$CN31=7,"MONGOLES",IF($CM31*$CN31=55,"OTOMANOS",IF($CM31*$CN31=195,"KOREANOS","")))</f>
        <v/>
      </c>
      <c r="CM31" s="72" t="n">
        <f aca="false">IF(CI31="MILITARISTA ",1,IF(CI31="MARÍTIMO ",3,IF(CI31="CIENTÍFICO ",5,IF(CI31="EXPANSIONISTA ",7,IF(CI31="INDUSTRIOSO ",11,IF(CI31="COMERCIAL ",13,IF(CI31="AGRÍCOLA ",17,IF(CI31="RELIGIOSO ",19,0))))))))</f>
        <v>0</v>
      </c>
      <c r="CN31" s="87" t="n">
        <f aca="false">IF(CJ31="MILITARISTA ",1,IF(CJ31="MARÍTIMO ",3,IF(CJ31="CIENTÍFICO ",5,IF(CJ31="EXPANSIONISTA ",7,IF(CJ31="INDUSTRIOSO ",11,IF(CJ31="COMERCIAL ",13,IF(CJ31="AGRÍCOLA ",17,IF(CJ31="RELIGIOSO ",19,0))))))))</f>
        <v>0</v>
      </c>
    </row>
    <row r="32" customFormat="false" ht="12.75" hidden="false" customHeight="false" outlineLevel="0" collapsed="false">
      <c r="A32" s="41" t="str">
        <f aca="false">Ronda1!A32</f>
        <v>INDUSTRIOSO</v>
      </c>
      <c r="B32" s="42" t="n">
        <f aca="false">Ronda1!B32</f>
        <v>1</v>
      </c>
      <c r="C32" s="96"/>
      <c r="D32" s="44" t="n">
        <f aca="false">Ronda1!D32</f>
        <v>0</v>
      </c>
      <c r="E32" s="100"/>
      <c r="F32" s="100"/>
      <c r="G32" s="100"/>
      <c r="H32" s="79"/>
      <c r="I32" s="79"/>
      <c r="J32" s="79"/>
      <c r="K32" s="79"/>
      <c r="L32" s="79"/>
      <c r="M32" s="79"/>
      <c r="N32" s="79"/>
      <c r="O32" s="46"/>
      <c r="P32" s="46"/>
      <c r="Q32" s="79"/>
      <c r="R32" s="46"/>
      <c r="S32" s="79"/>
      <c r="T32" s="79"/>
      <c r="U32" s="46"/>
      <c r="V32" s="46"/>
      <c r="W32" s="47"/>
      <c r="X32" s="48" t="n">
        <f aca="false">IF(COUNT(E32:S32)&lt;15,0,IF(V32=0,$C$5,IF(AND(V32&gt;0,V32&lt;0.2*$C$5),0.2*$C$5,V32-($C$7-$C$5))))</f>
        <v>0</v>
      </c>
      <c r="Y32" s="49" t="n">
        <f aca="false">IF($N32=0,0,$N32-Ronda1!$N32)</f>
        <v>0</v>
      </c>
      <c r="Z32" s="49" t="n">
        <f aca="false">IF($N32=0,0,$N32/Ronda1!$N32-1)</f>
        <v>0</v>
      </c>
      <c r="AA32" s="49" t="n">
        <f aca="false">IF($O32=ABS($P32),0,($O32-ABS($P32))-(Ronda1!$O32-ABS(Ronda1!$P32)))</f>
        <v>0</v>
      </c>
      <c r="AB32" s="49" t="n">
        <f aca="false">IF($O32=ABS($P32),0,($O32-ABS($P32))/(Ronda1!$O32-ABS(Ronda1!$P32))-1)</f>
        <v>0</v>
      </c>
      <c r="AC32" s="49" t="n">
        <f aca="false">IF($Q32-$N32-($O32-ABS($P32))=0,0,$Q32-$N32-($O32-ABS($P32))-(Ronda1!$Q32-Ronda1!$N32-(Ronda1!$O32-ABS(Ronda1!$P32))))</f>
        <v>0</v>
      </c>
      <c r="AD32" s="49" t="n">
        <f aca="false">IF($Q32-$N32-($O32-ABS($P32))=0,0,$Q32-$N32-($O32-ABS($P32))/(Ronda1!$Q32-Ronda1!$N32-(Ronda1!$O32-ABS(Ronda1!$P32)))-1)</f>
        <v>0</v>
      </c>
      <c r="AE32" s="49" t="n">
        <f aca="false">IF($R32=0,0,$R32-Ronda1!$R32)</f>
        <v>0</v>
      </c>
      <c r="AF32" s="49" t="n">
        <f aca="false">IF($R32=0,0,$R32/Ronda1!$R32-1)</f>
        <v>0</v>
      </c>
      <c r="AG32" s="50" t="n">
        <f aca="false">IF(OR(E32&lt;=(F32+G32),X32&lt;=0),0,(E32-F32-G32)*$C$5/X32)</f>
        <v>0</v>
      </c>
      <c r="AH32" s="51" t="n">
        <f aca="false">IF(OR(E32&lt;=0,X32&lt;=0),0,(F32/E32)*$C$5/X32)</f>
        <v>0</v>
      </c>
      <c r="AI32" s="50" t="n">
        <f aca="false">IF(OR(COUNT(H32:L32)&lt;5,X32&lt;=0),0,(H32*1+I32*2+J32*3+K32*4+L32*5)*$C$5/X32)</f>
        <v>0</v>
      </c>
      <c r="AJ32" s="50" t="n">
        <f aca="false">IF(X32&lt;=0,0,M32*$C$5/X32)</f>
        <v>0</v>
      </c>
      <c r="AK32" s="51" t="n">
        <f aca="false">IF(OR(LARGE(Y:Y,1)&lt;=0,OR(LARGE(Z:Z,1)&lt;=0,X32&lt;=0)),0,((Y32/LARGE(Y:Y,1))+(Z32/LARGE(Z:Z,1)))*$C$5/X32)</f>
        <v>0</v>
      </c>
      <c r="AL32" s="51" t="n">
        <f aca="false">IF(OR(LARGE(AA:AA,1)&lt;=0,OR(LARGE(AB:AB,1)&lt;=0,X32&lt;=0)),0,((AA32/LARGE(AA:AA,1))+(AB32/LARGE(AB:AB,1)))*$C$5/X32)</f>
        <v>0</v>
      </c>
      <c r="AM32" s="51" t="n">
        <f aca="false">IF(OR(LARGE(AC:AC,1)&lt;=0,OR(LARGE(AD:AD,1)&lt;=0,X32&lt;=0)),0,((AC32/LARGE(AC:AC,1))+(AD32/LARGE(AD:AD,1)))*$C$5/X32)</f>
        <v>0</v>
      </c>
      <c r="AN32" s="51" t="n">
        <f aca="false">IF(OR(LARGE(AE:AE,1)&lt;=0,OR(LARGE(AF:AF,1)&lt;=0,X32&lt;=0)),0,((AE32/LARGE(AE:AE,1))+(AF32/LARGE(AF:AF,1)))*$C$5/X32)</f>
        <v>0</v>
      </c>
      <c r="AO32" s="52" t="n">
        <f aca="false">IF(AG32&lt;=0,($R32+5)/1000000,(($R32+5)/1000000)+100*(AG32/LARGE(AG:AG,1)))</f>
        <v>5E-006</v>
      </c>
      <c r="AP32" s="52" t="n">
        <f aca="false">IF(LARGE(AH:AH,1)&lt;=0,($R32+1)/1000000,(($R32+1)/1000000)+100*(AH32/LARGE(AH:AH,1)))</f>
        <v>1E-006</v>
      </c>
      <c r="AQ32" s="52" t="n">
        <f aca="false">IF(AI32&lt;=0,($R32+7)/1000000,(($R32+7)/1000000)+100*(AI32/LARGE(AI:AI,1)))</f>
        <v>7E-006</v>
      </c>
      <c r="AR32" s="52" t="n">
        <f aca="false">IF(AJ32&lt;=0,($R32+6)/1000000,(($R32+6)/1000000)+100*(AJ32/LARGE(AJ:AJ,1)))</f>
        <v>6E-006</v>
      </c>
      <c r="AS32" s="52" t="n">
        <f aca="false">IF(AK32&lt;=0,($R32+4)/1000000,(($R32+4)/1000000)+100*(AK32/LARGE(AK:AK,1)))</f>
        <v>4E-006</v>
      </c>
      <c r="AT32" s="52" t="n">
        <f aca="false">IF(AL32&lt;=0,($R32+3)/1000000,(($R32+3)/1000000)+100*(AL32/LARGE(AL:AL,1)))</f>
        <v>3E-006</v>
      </c>
      <c r="AU32" s="52" t="n">
        <f aca="false">IF(AM32&lt;=0,($R32+2)/1000000,(($R32+2)/1000000)+100*(AM32/LARGE(AM:AM,1)))</f>
        <v>2E-006</v>
      </c>
      <c r="AV32" s="52" t="n">
        <f aca="false">IF(AN32&lt;=0,($R32+8)/1000000,(($R32+8)/1000000)+100*(AN32/LARGE(AN:AN,1)))</f>
        <v>8E-006</v>
      </c>
      <c r="AW32" s="53" t="n">
        <f aca="false">IF(COUNT(S32)=0,0,(S32-Ronda1!S32)*$B$27)</f>
        <v>0</v>
      </c>
      <c r="AX32" s="54" t="n">
        <f aca="false">IF($T32=0,0,IF(W32="SI",3*$B$36+($B$4-T32)/(($B$4-$B$3)/((100*SUM($B$28:$B$35)-$B$36))),$B$36+($B$4-T32)/(($B$4-$B$3)/((100*SUM($B$28:$B$35)-$B$36)))))</f>
        <v>0</v>
      </c>
      <c r="AY32" s="55" t="n">
        <f aca="false">MMULT($AO32:$AV32,$B$28:$B$35)+SUM(AW32:AX32)</f>
        <v>4.4E-005</v>
      </c>
      <c r="AZ32" s="56" t="n">
        <f aca="false">IF(COUNT(E32:T32)=0,0,AY32+INT(Ronda1!AZ32))</f>
        <v>0</v>
      </c>
      <c r="BA32" s="44" t="str">
        <f aca="false">IF(COUNT(E32:T32)=0,"",$D32)</f>
        <v/>
      </c>
      <c r="BB32" s="44" t="str">
        <f aca="false">IF(D32=0,"",$D32)</f>
        <v/>
      </c>
      <c r="BC32" s="80" t="n">
        <f aca="false">BC31+1</f>
        <v>31</v>
      </c>
      <c r="BD32" s="58" t="str">
        <f aca="false">VLOOKUP(LARGE(AO:AO,BC32),AO:BA,13,FALSE())</f>
        <v/>
      </c>
      <c r="BE32" s="59" t="n">
        <f aca="false">LARGE(AO:AO,BC32)*$B$28</f>
        <v>7.5E-006</v>
      </c>
      <c r="BF32" s="80" t="n">
        <f aca="false">BF31+1</f>
        <v>31</v>
      </c>
      <c r="BG32" s="58" t="str">
        <f aca="false">VLOOKUP(LARGE(AP:AP,BF32),AP:BA,12,FALSE())</f>
        <v/>
      </c>
      <c r="BH32" s="59" t="n">
        <f aca="false">LARGE(AR:AR,BF32)*$B$29</f>
        <v>3E-006</v>
      </c>
      <c r="BI32" s="81" t="n">
        <f aca="false">BI31+1</f>
        <v>31</v>
      </c>
      <c r="BJ32" s="58" t="str">
        <f aca="false">VLOOKUP(LARGE(AQ:AQ,BI32),AQ:BA,11,FALSE())</f>
        <v/>
      </c>
      <c r="BK32" s="61" t="n">
        <f aca="false">LARGE(AQ:AQ,BI32)*$B$30</f>
        <v>7E-006</v>
      </c>
      <c r="BL32" s="80" t="n">
        <f aca="false">BL31+1</f>
        <v>31</v>
      </c>
      <c r="BM32" s="58" t="str">
        <f aca="false">VLOOKUP(LARGE(AR:AR,BL32),AR:BA,10,FALSE())</f>
        <v/>
      </c>
      <c r="BN32" s="59" t="n">
        <f aca="false">LARGE(AR:AR,BL32)*$B$31</f>
        <v>1.2E-005</v>
      </c>
      <c r="BO32" s="81" t="n">
        <f aca="false">BO31+1</f>
        <v>31</v>
      </c>
      <c r="BP32" s="58" t="str">
        <f aca="false">VLOOKUP(LARGE(AS:AS,BO32),AS:BA,9,FALSE())</f>
        <v/>
      </c>
      <c r="BQ32" s="61" t="n">
        <f aca="false">LARGE(AS:AS,BO32)*$B$32</f>
        <v>4E-006</v>
      </c>
      <c r="BR32" s="80" t="n">
        <f aca="false">BR31+1</f>
        <v>31</v>
      </c>
      <c r="BS32" s="58" t="str">
        <f aca="false">VLOOKUP(LARGE(AT:AT,BR32),AT:BA,8,FALSE())</f>
        <v/>
      </c>
      <c r="BT32" s="59" t="n">
        <f aca="false">LARGE(AT:AT,BR32)*$B$33</f>
        <v>3E-006</v>
      </c>
      <c r="BU32" s="80" t="n">
        <f aca="false">BU31+1</f>
        <v>31</v>
      </c>
      <c r="BV32" s="58" t="str">
        <f aca="false">VLOOKUP(LARGE(AU:AU,BU32),AU:BA,7,FALSE())</f>
        <v/>
      </c>
      <c r="BW32" s="59" t="n">
        <f aca="false">LARGE(AU:AU,BU32)*$B$34</f>
        <v>2E-006</v>
      </c>
      <c r="BX32" s="80" t="n">
        <f aca="false">BX31+1</f>
        <v>31</v>
      </c>
      <c r="BY32" s="58" t="str">
        <f aca="false">VLOOKUP(LARGE(AV:AV,BX32),AV:BA,6,FALSE())</f>
        <v/>
      </c>
      <c r="BZ32" s="59" t="n">
        <f aca="false">LARGE(AV:AV,BX32)*$B$35</f>
        <v>8E-006</v>
      </c>
      <c r="CA32" s="82" t="n">
        <f aca="false">CA31+1</f>
        <v>31</v>
      </c>
      <c r="CB32" s="63" t="str">
        <f aca="false">VLOOKUP(LARGE(AY:AY,CA32),AY:$BA,3,FALSE())</f>
        <v/>
      </c>
      <c r="CC32" s="83" t="n">
        <f aca="false">LARGE(AY:AY,CA32)</f>
        <v>4.4E-005</v>
      </c>
      <c r="CD32" s="84" t="n">
        <f aca="false">CD31+1</f>
        <v>31</v>
      </c>
      <c r="CE32" s="66" t="str">
        <f aca="false">VLOOKUP(LARGE(AZ:AZ,CD32),AZ:$BA,2,FALSE())</f>
        <v/>
      </c>
      <c r="CF32" s="85" t="n">
        <f aca="false">LARGE(AZ:AZ,CD32)</f>
        <v>0</v>
      </c>
      <c r="CG32" s="86" t="n">
        <f aca="false">CG31+1</f>
        <v>31</v>
      </c>
      <c r="CH32" s="69" t="str">
        <f aca="false">BA32</f>
        <v/>
      </c>
      <c r="CI32" s="70" t="str">
        <f aca="false">IF(SUM(D32:S32)=0,"",HLOOKUP(LARGE(AO32:AV32,1),AO32:AV78,48-$CG32,FALSE()))</f>
        <v/>
      </c>
      <c r="CJ32" s="70" t="str">
        <f aca="false">IF(SUM(D32:S32)=0,"",HLOOKUP(LARGE(AO32:AV32,2),AO32:AV78,48-$CG32,FALSE()))</f>
        <v/>
      </c>
      <c r="CK32" s="71" t="str">
        <f aca="false">IF(OR($CM32=0,$CN32=0),"",VLOOKUP($CM32*$CN32,$CO$1:$CP$29,2,FALSE()))</f>
        <v/>
      </c>
      <c r="CL32" s="71" t="str">
        <f aca="false">IF($CM32*$CN32=7,"MONGOLES",IF($CM32*$CN32=55,"OTOMANOS",IF($CM32*$CN32=195,"KOREANOS","")))</f>
        <v/>
      </c>
      <c r="CM32" s="72" t="n">
        <f aca="false">IF(CI32="MILITARISTA ",1,IF(CI32="MARÍTIMO ",3,IF(CI32="CIENTÍFICO ",5,IF(CI32="EXPANSIONISTA ",7,IF(CI32="INDUSTRIOSO ",11,IF(CI32="COMERCIAL ",13,IF(CI32="AGRÍCOLA ",17,IF(CI32="RELIGIOSO ",19,0))))))))</f>
        <v>0</v>
      </c>
      <c r="CN32" s="87" t="n">
        <f aca="false">IF(CJ32="MILITARISTA ",1,IF(CJ32="MARÍTIMO ",3,IF(CJ32="CIENTÍFICO ",5,IF(CJ32="EXPANSIONISTA ",7,IF(CJ32="INDUSTRIOSO ",11,IF(CJ32="COMERCIAL ",13,IF(CJ32="AGRÍCOLA ",17,IF(CJ32="RELIGIOSO ",19,0))))))))</f>
        <v>0</v>
      </c>
    </row>
    <row r="33" customFormat="false" ht="12.75" hidden="false" customHeight="false" outlineLevel="0" collapsed="false">
      <c r="A33" s="41" t="str">
        <f aca="false">Ronda1!A33</f>
        <v>COMERCIAL</v>
      </c>
      <c r="B33" s="42" t="n">
        <f aca="false">Ronda1!B33</f>
        <v>1</v>
      </c>
      <c r="C33" s="96"/>
      <c r="D33" s="44" t="n">
        <f aca="false">Ronda1!D33</f>
        <v>0</v>
      </c>
      <c r="E33" s="100"/>
      <c r="F33" s="100"/>
      <c r="G33" s="100"/>
      <c r="H33" s="79"/>
      <c r="I33" s="79"/>
      <c r="J33" s="79"/>
      <c r="K33" s="79"/>
      <c r="L33" s="79"/>
      <c r="M33" s="79"/>
      <c r="N33" s="79"/>
      <c r="O33" s="46"/>
      <c r="P33" s="46"/>
      <c r="Q33" s="79"/>
      <c r="R33" s="46"/>
      <c r="S33" s="79"/>
      <c r="T33" s="79"/>
      <c r="U33" s="46"/>
      <c r="V33" s="46"/>
      <c r="W33" s="47"/>
      <c r="X33" s="48" t="n">
        <f aca="false">IF(COUNT(E33:S33)&lt;15,0,IF(V33=0,$C$5,IF(AND(V33&gt;0,V33&lt;0.2*$C$5),0.2*$C$5,V33-($C$7-$C$5))))</f>
        <v>0</v>
      </c>
      <c r="Y33" s="49" t="n">
        <f aca="false">IF($N33=0,0,$N33-Ronda1!$N33)</f>
        <v>0</v>
      </c>
      <c r="Z33" s="49" t="n">
        <f aca="false">IF($N33=0,0,$N33/Ronda1!$N33-1)</f>
        <v>0</v>
      </c>
      <c r="AA33" s="49" t="n">
        <f aca="false">IF($O33=ABS($P33),0,($O33-ABS($P33))-(Ronda1!$O33-ABS(Ronda1!$P33)))</f>
        <v>0</v>
      </c>
      <c r="AB33" s="49" t="n">
        <f aca="false">IF($O33=ABS($P33),0,($O33-ABS($P33))/(Ronda1!$O33-ABS(Ronda1!$P33))-1)</f>
        <v>0</v>
      </c>
      <c r="AC33" s="49" t="n">
        <f aca="false">IF($Q33-$N33-($O33-ABS($P33))=0,0,$Q33-$N33-($O33-ABS($P33))-(Ronda1!$Q33-Ronda1!$N33-(Ronda1!$O33-ABS(Ronda1!$P33))))</f>
        <v>0</v>
      </c>
      <c r="AD33" s="49" t="n">
        <f aca="false">IF($Q33-$N33-($O33-ABS($P33))=0,0,$Q33-$N33-($O33-ABS($P33))/(Ronda1!$Q33-Ronda1!$N33-(Ronda1!$O33-ABS(Ronda1!$P33)))-1)</f>
        <v>0</v>
      </c>
      <c r="AE33" s="49" t="n">
        <f aca="false">IF($R33=0,0,$R33-Ronda1!$R33)</f>
        <v>0</v>
      </c>
      <c r="AF33" s="49" t="n">
        <f aca="false">IF($R33=0,0,$R33/Ronda1!$R33-1)</f>
        <v>0</v>
      </c>
      <c r="AG33" s="50" t="n">
        <f aca="false">IF(OR(E33&lt;=(F33+G33),X33&lt;=0),0,(E33-F33-G33)*$C$5/X33)</f>
        <v>0</v>
      </c>
      <c r="AH33" s="51" t="n">
        <f aca="false">IF(OR(E33&lt;=0,X33&lt;=0),0,(F33/E33)*$C$5/X33)</f>
        <v>0</v>
      </c>
      <c r="AI33" s="50" t="n">
        <f aca="false">IF(OR(COUNT(H33:L33)&lt;5,X33&lt;=0),0,(H33*1+I33*2+J33*3+K33*4+L33*5)*$C$5/X33)</f>
        <v>0</v>
      </c>
      <c r="AJ33" s="50" t="n">
        <f aca="false">IF(X33&lt;=0,0,M33*$C$5/X33)</f>
        <v>0</v>
      </c>
      <c r="AK33" s="51" t="n">
        <f aca="false">IF(OR(LARGE(Y:Y,1)&lt;=0,OR(LARGE(Z:Z,1)&lt;=0,X33&lt;=0)),0,((Y33/LARGE(Y:Y,1))+(Z33/LARGE(Z:Z,1)))*$C$5/X33)</f>
        <v>0</v>
      </c>
      <c r="AL33" s="51" t="n">
        <f aca="false">IF(OR(LARGE(AA:AA,1)&lt;=0,OR(LARGE(AB:AB,1)&lt;=0,X33&lt;=0)),0,((AA33/LARGE(AA:AA,1))+(AB33/LARGE(AB:AB,1)))*$C$5/X33)</f>
        <v>0</v>
      </c>
      <c r="AM33" s="51" t="n">
        <f aca="false">IF(OR(LARGE(AC:AC,1)&lt;=0,OR(LARGE(AD:AD,1)&lt;=0,X33&lt;=0)),0,((AC33/LARGE(AC:AC,1))+(AD33/LARGE(AD:AD,1)))*$C$5/X33)</f>
        <v>0</v>
      </c>
      <c r="AN33" s="51" t="n">
        <f aca="false">IF(OR(LARGE(AE:AE,1)&lt;=0,OR(LARGE(AF:AF,1)&lt;=0,X33&lt;=0)),0,((AE33/LARGE(AE:AE,1))+(AF33/LARGE(AF:AF,1)))*$C$5/X33)</f>
        <v>0</v>
      </c>
      <c r="AO33" s="52" t="n">
        <f aca="false">IF(AG33&lt;=0,($R33+5)/1000000,(($R33+5)/1000000)+100*(AG33/LARGE(AG:AG,1)))</f>
        <v>5E-006</v>
      </c>
      <c r="AP33" s="52" t="n">
        <f aca="false">IF(LARGE(AH:AH,1)&lt;=0,($R33+1)/1000000,(($R33+1)/1000000)+100*(AH33/LARGE(AH:AH,1)))</f>
        <v>1E-006</v>
      </c>
      <c r="AQ33" s="52" t="n">
        <f aca="false">IF(AI33&lt;=0,($R33+7)/1000000,(($R33+7)/1000000)+100*(AI33/LARGE(AI:AI,1)))</f>
        <v>7E-006</v>
      </c>
      <c r="AR33" s="52" t="n">
        <f aca="false">IF(AJ33&lt;=0,($R33+6)/1000000,(($R33+6)/1000000)+100*(AJ33/LARGE(AJ:AJ,1)))</f>
        <v>6E-006</v>
      </c>
      <c r="AS33" s="52" t="n">
        <f aca="false">IF(AK33&lt;=0,($R33+4)/1000000,(($R33+4)/1000000)+100*(AK33/LARGE(AK:AK,1)))</f>
        <v>4E-006</v>
      </c>
      <c r="AT33" s="52" t="n">
        <f aca="false">IF(AL33&lt;=0,($R33+3)/1000000,(($R33+3)/1000000)+100*(AL33/LARGE(AL:AL,1)))</f>
        <v>3E-006</v>
      </c>
      <c r="AU33" s="52" t="n">
        <f aca="false">IF(AM33&lt;=0,($R33+2)/1000000,(($R33+2)/1000000)+100*(AM33/LARGE(AM:AM,1)))</f>
        <v>2E-006</v>
      </c>
      <c r="AV33" s="52" t="n">
        <f aca="false">IF(AN33&lt;=0,($R33+8)/1000000,(($R33+8)/1000000)+100*(AN33/LARGE(AN:AN,1)))</f>
        <v>8E-006</v>
      </c>
      <c r="AW33" s="53" t="n">
        <f aca="false">IF(COUNT(S33)=0,0,(S33-Ronda1!S33)*$B$27)</f>
        <v>0</v>
      </c>
      <c r="AX33" s="54" t="n">
        <f aca="false">IF($T33=0,0,IF(W33="SI",3*$B$36+($B$4-T33)/(($B$4-$B$3)/((100*SUM($B$28:$B$35)-$B$36))),$B$36+($B$4-T33)/(($B$4-$B$3)/((100*SUM($B$28:$B$35)-$B$36)))))</f>
        <v>0</v>
      </c>
      <c r="AY33" s="55" t="n">
        <f aca="false">MMULT($AO33:$AV33,$B$28:$B$35)+SUM(AW33:AX33)</f>
        <v>4.4E-005</v>
      </c>
      <c r="AZ33" s="56" t="n">
        <f aca="false">IF(COUNT(E33:T33)=0,0,AY33+INT(Ronda1!AZ33))</f>
        <v>0</v>
      </c>
      <c r="BA33" s="44" t="str">
        <f aca="false">IF(COUNT(E33:T33)=0,"",$D33)</f>
        <v/>
      </c>
      <c r="BB33" s="44" t="str">
        <f aca="false">IF(D33=0,"",$D33)</f>
        <v/>
      </c>
      <c r="BC33" s="80" t="n">
        <f aca="false">BC32+1</f>
        <v>32</v>
      </c>
      <c r="BD33" s="58" t="str">
        <f aca="false">VLOOKUP(LARGE(AO:AO,BC33),AO:BA,13,FALSE())</f>
        <v/>
      </c>
      <c r="BE33" s="59" t="n">
        <f aca="false">LARGE(AO:AO,BC33)*$B$28</f>
        <v>7.5E-006</v>
      </c>
      <c r="BF33" s="80" t="n">
        <f aca="false">BF32+1</f>
        <v>32</v>
      </c>
      <c r="BG33" s="58" t="str">
        <f aca="false">VLOOKUP(LARGE(AP:AP,BF33),AP:BA,12,FALSE())</f>
        <v/>
      </c>
      <c r="BH33" s="59" t="n">
        <f aca="false">LARGE(AR:AR,BF33)*$B$29</f>
        <v>3E-006</v>
      </c>
      <c r="BI33" s="81" t="n">
        <f aca="false">BI32+1</f>
        <v>32</v>
      </c>
      <c r="BJ33" s="58" t="str">
        <f aca="false">VLOOKUP(LARGE(AQ:AQ,BI33),AQ:BA,11,FALSE())</f>
        <v/>
      </c>
      <c r="BK33" s="61" t="n">
        <f aca="false">LARGE(AQ:AQ,BI33)*$B$30</f>
        <v>7E-006</v>
      </c>
      <c r="BL33" s="80" t="n">
        <f aca="false">BL32+1</f>
        <v>32</v>
      </c>
      <c r="BM33" s="58" t="str">
        <f aca="false">VLOOKUP(LARGE(AR:AR,BL33),AR:BA,10,FALSE())</f>
        <v/>
      </c>
      <c r="BN33" s="59" t="n">
        <f aca="false">LARGE(AR:AR,BL33)*$B$31</f>
        <v>1.2E-005</v>
      </c>
      <c r="BO33" s="81" t="n">
        <f aca="false">BO32+1</f>
        <v>32</v>
      </c>
      <c r="BP33" s="58" t="str">
        <f aca="false">VLOOKUP(LARGE(AS:AS,BO33),AS:BA,9,FALSE())</f>
        <v/>
      </c>
      <c r="BQ33" s="61" t="n">
        <f aca="false">LARGE(AS:AS,BO33)*$B$32</f>
        <v>4E-006</v>
      </c>
      <c r="BR33" s="80" t="n">
        <f aca="false">BR32+1</f>
        <v>32</v>
      </c>
      <c r="BS33" s="58" t="str">
        <f aca="false">VLOOKUP(LARGE(AT:AT,BR33),AT:BA,8,FALSE())</f>
        <v/>
      </c>
      <c r="BT33" s="59" t="n">
        <f aca="false">LARGE(AT:AT,BR33)*$B$33</f>
        <v>3E-006</v>
      </c>
      <c r="BU33" s="80" t="n">
        <f aca="false">BU32+1</f>
        <v>32</v>
      </c>
      <c r="BV33" s="58" t="str">
        <f aca="false">VLOOKUP(LARGE(AU:AU,BU33),AU:BA,7,FALSE())</f>
        <v/>
      </c>
      <c r="BW33" s="59" t="n">
        <f aca="false">LARGE(AU:AU,BU33)*$B$34</f>
        <v>2E-006</v>
      </c>
      <c r="BX33" s="80" t="n">
        <f aca="false">BX32+1</f>
        <v>32</v>
      </c>
      <c r="BY33" s="58" t="str">
        <f aca="false">VLOOKUP(LARGE(AV:AV,BX33),AV:BA,6,FALSE())</f>
        <v/>
      </c>
      <c r="BZ33" s="59" t="n">
        <f aca="false">LARGE(AV:AV,BX33)*$B$35</f>
        <v>8E-006</v>
      </c>
      <c r="CA33" s="82" t="n">
        <f aca="false">CA32+1</f>
        <v>32</v>
      </c>
      <c r="CB33" s="63" t="str">
        <f aca="false">VLOOKUP(LARGE(AY:AY,CA33),AY:$BA,3,FALSE())</f>
        <v/>
      </c>
      <c r="CC33" s="83" t="n">
        <f aca="false">LARGE(AY:AY,CA33)</f>
        <v>4.4E-005</v>
      </c>
      <c r="CD33" s="84" t="n">
        <f aca="false">CD32+1</f>
        <v>32</v>
      </c>
      <c r="CE33" s="66" t="str">
        <f aca="false">VLOOKUP(LARGE(AZ:AZ,CD33),AZ:$BA,2,FALSE())</f>
        <v/>
      </c>
      <c r="CF33" s="85" t="n">
        <f aca="false">LARGE(AZ:AZ,CD33)</f>
        <v>0</v>
      </c>
      <c r="CG33" s="86" t="n">
        <f aca="false">CG32+1</f>
        <v>32</v>
      </c>
      <c r="CH33" s="69" t="str">
        <f aca="false">BA33</f>
        <v/>
      </c>
      <c r="CI33" s="70" t="str">
        <f aca="false">IF(SUM(D33:S33)=0,"",HLOOKUP(LARGE(AO33:AV33,1),AO33:AV79,48-$CG33,FALSE()))</f>
        <v/>
      </c>
      <c r="CJ33" s="70" t="str">
        <f aca="false">IF(SUM(D33:S33)=0,"",HLOOKUP(LARGE(AO33:AV33,2),AO33:AV79,48-$CG33,FALSE()))</f>
        <v/>
      </c>
      <c r="CK33" s="71" t="str">
        <f aca="false">IF(OR($CM33=0,$CN33=0),"",VLOOKUP($CM33*$CN33,$CO$1:$CP$29,2,FALSE()))</f>
        <v/>
      </c>
      <c r="CL33" s="71" t="str">
        <f aca="false">IF($CM33*$CN33=7,"MONGOLES",IF($CM33*$CN33=55,"OTOMANOS",IF($CM33*$CN33=195,"KOREANOS","")))</f>
        <v/>
      </c>
      <c r="CM33" s="72" t="n">
        <f aca="false">IF(CI33="MILITARISTA ",1,IF(CI33="MARÍTIMO ",3,IF(CI33="CIENTÍFICO ",5,IF(CI33="EXPANSIONISTA ",7,IF(CI33="INDUSTRIOSO ",11,IF(CI33="COMERCIAL ",13,IF(CI33="AGRÍCOLA ",17,IF(CI33="RELIGIOSO ",19,0))))))))</f>
        <v>0</v>
      </c>
      <c r="CN33" s="87" t="n">
        <f aca="false">IF(CJ33="MILITARISTA ",1,IF(CJ33="MARÍTIMO ",3,IF(CJ33="CIENTÍFICO ",5,IF(CJ33="EXPANSIONISTA ",7,IF(CJ33="INDUSTRIOSO ",11,IF(CJ33="COMERCIAL ",13,IF(CJ33="AGRÍCOLA ",17,IF(CJ33="RELIGIOSO ",19,0))))))))</f>
        <v>0</v>
      </c>
    </row>
    <row r="34" customFormat="false" ht="12.75" hidden="false" customHeight="false" outlineLevel="0" collapsed="false">
      <c r="A34" s="41" t="str">
        <f aca="false">Ronda1!A34</f>
        <v>AGRÍCOLA</v>
      </c>
      <c r="B34" s="42" t="n">
        <f aca="false">Ronda1!B34</f>
        <v>1</v>
      </c>
      <c r="C34" s="96"/>
      <c r="D34" s="44" t="n">
        <f aca="false">Ronda1!D34</f>
        <v>0</v>
      </c>
      <c r="E34" s="100"/>
      <c r="F34" s="100"/>
      <c r="G34" s="100"/>
      <c r="H34" s="79"/>
      <c r="I34" s="79"/>
      <c r="J34" s="79"/>
      <c r="K34" s="79"/>
      <c r="L34" s="79"/>
      <c r="M34" s="79"/>
      <c r="N34" s="79"/>
      <c r="O34" s="46"/>
      <c r="P34" s="46"/>
      <c r="Q34" s="79"/>
      <c r="R34" s="46"/>
      <c r="S34" s="79"/>
      <c r="T34" s="79"/>
      <c r="U34" s="46"/>
      <c r="V34" s="46"/>
      <c r="W34" s="47"/>
      <c r="X34" s="48" t="n">
        <f aca="false">IF(COUNT(E34:S34)&lt;15,0,IF(V34=0,$C$5,IF(AND(V34&gt;0,V34&lt;0.2*$C$5),0.2*$C$5,V34-($C$7-$C$5))))</f>
        <v>0</v>
      </c>
      <c r="Y34" s="49" t="n">
        <f aca="false">IF($N34=0,0,$N34-Ronda1!$N34)</f>
        <v>0</v>
      </c>
      <c r="Z34" s="49" t="n">
        <f aca="false">IF($N34=0,0,$N34/Ronda1!$N34-1)</f>
        <v>0</v>
      </c>
      <c r="AA34" s="49" t="n">
        <f aca="false">IF($O34=ABS($P34),0,($O34-ABS($P34))-(Ronda1!$O34-ABS(Ronda1!$P34)))</f>
        <v>0</v>
      </c>
      <c r="AB34" s="49" t="n">
        <f aca="false">IF($O34=ABS($P34),0,($O34-ABS($P34))/(Ronda1!$O34-ABS(Ronda1!$P34))-1)</f>
        <v>0</v>
      </c>
      <c r="AC34" s="49" t="n">
        <f aca="false">IF($Q34-$N34-($O34-ABS($P34))=0,0,$Q34-$N34-($O34-ABS($P34))-(Ronda1!$Q34-Ronda1!$N34-(Ronda1!$O34-ABS(Ronda1!$P34))))</f>
        <v>0</v>
      </c>
      <c r="AD34" s="49" t="n">
        <f aca="false">IF($Q34-$N34-($O34-ABS($P34))=0,0,$Q34-$N34-($O34-ABS($P34))/(Ronda1!$Q34-Ronda1!$N34-(Ronda1!$O34-ABS(Ronda1!$P34)))-1)</f>
        <v>0</v>
      </c>
      <c r="AE34" s="49" t="n">
        <f aca="false">IF($R34=0,0,$R34-Ronda1!$R34)</f>
        <v>0</v>
      </c>
      <c r="AF34" s="49" t="n">
        <f aca="false">IF($R34=0,0,$R34/Ronda1!$R34-1)</f>
        <v>0</v>
      </c>
      <c r="AG34" s="50" t="n">
        <f aca="false">IF(OR(E34&lt;=(F34+G34),X34&lt;=0),0,(E34-F34-G34)*$C$5/X34)</f>
        <v>0</v>
      </c>
      <c r="AH34" s="51" t="n">
        <f aca="false">IF(OR(E34&lt;=0,X34&lt;=0),0,(F34/E34)*$C$5/X34)</f>
        <v>0</v>
      </c>
      <c r="AI34" s="50" t="n">
        <f aca="false">IF(OR(COUNT(H34:L34)&lt;5,X34&lt;=0),0,(H34*1+I34*2+J34*3+K34*4+L34*5)*$C$5/X34)</f>
        <v>0</v>
      </c>
      <c r="AJ34" s="50" t="n">
        <f aca="false">IF(X34&lt;=0,0,M34*$C$5/X34)</f>
        <v>0</v>
      </c>
      <c r="AK34" s="51" t="n">
        <f aca="false">IF(OR(LARGE(Y:Y,1)&lt;=0,OR(LARGE(Z:Z,1)&lt;=0,X34&lt;=0)),0,((Y34/LARGE(Y:Y,1))+(Z34/LARGE(Z:Z,1)))*$C$5/X34)</f>
        <v>0</v>
      </c>
      <c r="AL34" s="51" t="n">
        <f aca="false">IF(OR(LARGE(AA:AA,1)&lt;=0,OR(LARGE(AB:AB,1)&lt;=0,X34&lt;=0)),0,((AA34/LARGE(AA:AA,1))+(AB34/LARGE(AB:AB,1)))*$C$5/X34)</f>
        <v>0</v>
      </c>
      <c r="AM34" s="51" t="n">
        <f aca="false">IF(OR(LARGE(AC:AC,1)&lt;=0,OR(LARGE(AD:AD,1)&lt;=0,X34&lt;=0)),0,((AC34/LARGE(AC:AC,1))+(AD34/LARGE(AD:AD,1)))*$C$5/X34)</f>
        <v>0</v>
      </c>
      <c r="AN34" s="51" t="n">
        <f aca="false">IF(OR(LARGE(AE:AE,1)&lt;=0,OR(LARGE(AF:AF,1)&lt;=0,X34&lt;=0)),0,((AE34/LARGE(AE:AE,1))+(AF34/LARGE(AF:AF,1)))*$C$5/X34)</f>
        <v>0</v>
      </c>
      <c r="AO34" s="52" t="n">
        <f aca="false">IF(AG34&lt;=0,($R34+5)/1000000,(($R34+5)/1000000)+100*(AG34/LARGE(AG:AG,1)))</f>
        <v>5E-006</v>
      </c>
      <c r="AP34" s="52" t="n">
        <f aca="false">IF(LARGE(AH:AH,1)&lt;=0,($R34+1)/1000000,(($R34+1)/1000000)+100*(AH34/LARGE(AH:AH,1)))</f>
        <v>1E-006</v>
      </c>
      <c r="AQ34" s="52" t="n">
        <f aca="false">IF(AI34&lt;=0,($R34+7)/1000000,(($R34+7)/1000000)+100*(AI34/LARGE(AI:AI,1)))</f>
        <v>7E-006</v>
      </c>
      <c r="AR34" s="52" t="n">
        <f aca="false">IF(AJ34&lt;=0,($R34+6)/1000000,(($R34+6)/1000000)+100*(AJ34/LARGE(AJ:AJ,1)))</f>
        <v>6E-006</v>
      </c>
      <c r="AS34" s="52" t="n">
        <f aca="false">IF(AK34&lt;=0,($R34+4)/1000000,(($R34+4)/1000000)+100*(AK34/LARGE(AK:AK,1)))</f>
        <v>4E-006</v>
      </c>
      <c r="AT34" s="52" t="n">
        <f aca="false">IF(AL34&lt;=0,($R34+3)/1000000,(($R34+3)/1000000)+100*(AL34/LARGE(AL:AL,1)))</f>
        <v>3E-006</v>
      </c>
      <c r="AU34" s="52" t="n">
        <f aca="false">IF(AM34&lt;=0,($R34+2)/1000000,(($R34+2)/1000000)+100*(AM34/LARGE(AM:AM,1)))</f>
        <v>2E-006</v>
      </c>
      <c r="AV34" s="52" t="n">
        <f aca="false">IF(AN34&lt;=0,($R34+8)/1000000,(($R34+8)/1000000)+100*(AN34/LARGE(AN:AN,1)))</f>
        <v>8E-006</v>
      </c>
      <c r="AW34" s="53" t="n">
        <f aca="false">IF(COUNT(S34)=0,0,(S34-Ronda1!S34)*$B$27)</f>
        <v>0</v>
      </c>
      <c r="AX34" s="54" t="n">
        <f aca="false">IF($T34=0,0,IF(W34="SI",3*$B$36+($B$4-T34)/(($B$4-$B$3)/((100*SUM($B$28:$B$35)-$B$36))),$B$36+($B$4-T34)/(($B$4-$B$3)/((100*SUM($B$28:$B$35)-$B$36)))))</f>
        <v>0</v>
      </c>
      <c r="AY34" s="55" t="n">
        <f aca="false">MMULT($AO34:$AV34,$B$28:$B$35)+SUM(AW34:AX34)</f>
        <v>4.4E-005</v>
      </c>
      <c r="AZ34" s="56" t="n">
        <f aca="false">IF(COUNT(E34:T34)=0,0,AY34+INT(Ronda1!AZ34))</f>
        <v>0</v>
      </c>
      <c r="BA34" s="44" t="str">
        <f aca="false">IF(COUNT(E34:T34)=0,"",$D34)</f>
        <v/>
      </c>
      <c r="BB34" s="44" t="str">
        <f aca="false">IF(D34=0,"",$D34)</f>
        <v/>
      </c>
      <c r="BC34" s="80" t="n">
        <f aca="false">BC33+1</f>
        <v>33</v>
      </c>
      <c r="BD34" s="58" t="str">
        <f aca="false">VLOOKUP(LARGE(AO:AO,BC34),AO:BA,13,FALSE())</f>
        <v/>
      </c>
      <c r="BE34" s="59" t="n">
        <f aca="false">LARGE(AO:AO,BC34)*$B$28</f>
        <v>7.5E-006</v>
      </c>
      <c r="BF34" s="80" t="n">
        <f aca="false">BF33+1</f>
        <v>33</v>
      </c>
      <c r="BG34" s="58" t="str">
        <f aca="false">VLOOKUP(LARGE(AP:AP,BF34),AP:BA,12,FALSE())</f>
        <v/>
      </c>
      <c r="BH34" s="59" t="n">
        <f aca="false">LARGE(AR:AR,BF34)*$B$29</f>
        <v>3E-006</v>
      </c>
      <c r="BI34" s="81" t="n">
        <f aca="false">BI33+1</f>
        <v>33</v>
      </c>
      <c r="BJ34" s="58" t="str">
        <f aca="false">VLOOKUP(LARGE(AQ:AQ,BI34),AQ:BA,11,FALSE())</f>
        <v/>
      </c>
      <c r="BK34" s="61" t="n">
        <f aca="false">LARGE(AQ:AQ,BI34)*$B$30</f>
        <v>7E-006</v>
      </c>
      <c r="BL34" s="80" t="n">
        <f aca="false">BL33+1</f>
        <v>33</v>
      </c>
      <c r="BM34" s="58" t="str">
        <f aca="false">VLOOKUP(LARGE(AR:AR,BL34),AR:BA,10,FALSE())</f>
        <v/>
      </c>
      <c r="BN34" s="59" t="n">
        <f aca="false">LARGE(AR:AR,BL34)*$B$31</f>
        <v>1.2E-005</v>
      </c>
      <c r="BO34" s="81" t="n">
        <f aca="false">BO33+1</f>
        <v>33</v>
      </c>
      <c r="BP34" s="58" t="str">
        <f aca="false">VLOOKUP(LARGE(AS:AS,BO34),AS:BA,9,FALSE())</f>
        <v/>
      </c>
      <c r="BQ34" s="61" t="n">
        <f aca="false">LARGE(AS:AS,BO34)*$B$32</f>
        <v>4E-006</v>
      </c>
      <c r="BR34" s="80" t="n">
        <f aca="false">BR33+1</f>
        <v>33</v>
      </c>
      <c r="BS34" s="58" t="str">
        <f aca="false">VLOOKUP(LARGE(AT:AT,BR34),AT:BA,8,FALSE())</f>
        <v/>
      </c>
      <c r="BT34" s="59" t="n">
        <f aca="false">LARGE(AT:AT,BR34)*$B$33</f>
        <v>3E-006</v>
      </c>
      <c r="BU34" s="80" t="n">
        <f aca="false">BU33+1</f>
        <v>33</v>
      </c>
      <c r="BV34" s="58" t="str">
        <f aca="false">VLOOKUP(LARGE(AU:AU,BU34),AU:BA,7,FALSE())</f>
        <v/>
      </c>
      <c r="BW34" s="59" t="n">
        <f aca="false">LARGE(AU:AU,BU34)*$B$34</f>
        <v>2E-006</v>
      </c>
      <c r="BX34" s="80" t="n">
        <f aca="false">BX33+1</f>
        <v>33</v>
      </c>
      <c r="BY34" s="58" t="str">
        <f aca="false">VLOOKUP(LARGE(AV:AV,BX34),AV:BA,6,FALSE())</f>
        <v/>
      </c>
      <c r="BZ34" s="59" t="n">
        <f aca="false">LARGE(AV:AV,BX34)*$B$35</f>
        <v>8E-006</v>
      </c>
      <c r="CA34" s="82" t="n">
        <f aca="false">CA33+1</f>
        <v>33</v>
      </c>
      <c r="CB34" s="63" t="str">
        <f aca="false">VLOOKUP(LARGE(AY:AY,CA34),AY:$BA,3,FALSE())</f>
        <v/>
      </c>
      <c r="CC34" s="83" t="n">
        <f aca="false">LARGE(AY:AY,CA34)</f>
        <v>4.4E-005</v>
      </c>
      <c r="CD34" s="84" t="n">
        <f aca="false">CD33+1</f>
        <v>33</v>
      </c>
      <c r="CE34" s="66" t="str">
        <f aca="false">VLOOKUP(LARGE(AZ:AZ,CD34),AZ:$BA,2,FALSE())</f>
        <v/>
      </c>
      <c r="CF34" s="85" t="n">
        <f aca="false">LARGE(AZ:AZ,CD34)</f>
        <v>0</v>
      </c>
      <c r="CG34" s="86" t="n">
        <f aca="false">CG33+1</f>
        <v>33</v>
      </c>
      <c r="CH34" s="69" t="str">
        <f aca="false">BA34</f>
        <v/>
      </c>
      <c r="CI34" s="70" t="str">
        <f aca="false">IF(SUM(D34:S34)=0,"",HLOOKUP(LARGE(AO34:AV34,1),AO34:AV80,48-$CG34,FALSE()))</f>
        <v/>
      </c>
      <c r="CJ34" s="70" t="str">
        <f aca="false">IF(SUM(D34:S34)=0,"",HLOOKUP(LARGE(AO34:AV34,2),AO34:AV80,48-$CG34,FALSE()))</f>
        <v/>
      </c>
      <c r="CK34" s="71" t="str">
        <f aca="false">IF(OR($CM34=0,$CN34=0),"",VLOOKUP($CM34*$CN34,$CO$1:$CP$29,2,FALSE()))</f>
        <v/>
      </c>
      <c r="CL34" s="71" t="str">
        <f aca="false">IF($CM34*$CN34=7,"MONGOLES",IF($CM34*$CN34=55,"OTOMANOS",IF($CM34*$CN34=195,"KOREANOS","")))</f>
        <v/>
      </c>
      <c r="CM34" s="72" t="n">
        <f aca="false">IF(CI34="MILITARISTA ",1,IF(CI34="MARÍTIMO ",3,IF(CI34="CIENTÍFICO ",5,IF(CI34="EXPANSIONISTA ",7,IF(CI34="INDUSTRIOSO ",11,IF(CI34="COMERCIAL ",13,IF(CI34="AGRÍCOLA ",17,IF(CI34="RELIGIOSO ",19,0))))))))</f>
        <v>0</v>
      </c>
      <c r="CN34" s="87" t="n">
        <f aca="false">IF(CJ34="MILITARISTA ",1,IF(CJ34="MARÍTIMO ",3,IF(CJ34="CIENTÍFICO ",5,IF(CJ34="EXPANSIONISTA ",7,IF(CJ34="INDUSTRIOSO ",11,IF(CJ34="COMERCIAL ",13,IF(CJ34="AGRÍCOLA ",17,IF(CJ34="RELIGIOSO ",19,0))))))))</f>
        <v>0</v>
      </c>
    </row>
    <row r="35" customFormat="false" ht="12.75" hidden="false" customHeight="false" outlineLevel="0" collapsed="false">
      <c r="A35" s="41" t="str">
        <f aca="false">Ronda1!A35</f>
        <v>CULTURAL </v>
      </c>
      <c r="B35" s="42" t="n">
        <f aca="false">Ronda1!B35</f>
        <v>1</v>
      </c>
      <c r="C35" s="96"/>
      <c r="D35" s="44" t="n">
        <f aca="false">Ronda1!D35</f>
        <v>0</v>
      </c>
      <c r="E35" s="100"/>
      <c r="F35" s="100"/>
      <c r="G35" s="100"/>
      <c r="H35" s="79"/>
      <c r="I35" s="79"/>
      <c r="J35" s="79"/>
      <c r="K35" s="79"/>
      <c r="L35" s="79"/>
      <c r="M35" s="79"/>
      <c r="N35" s="79"/>
      <c r="O35" s="46"/>
      <c r="P35" s="46"/>
      <c r="Q35" s="79"/>
      <c r="R35" s="46"/>
      <c r="S35" s="79"/>
      <c r="T35" s="79"/>
      <c r="U35" s="46"/>
      <c r="V35" s="46"/>
      <c r="W35" s="47"/>
      <c r="X35" s="48" t="n">
        <f aca="false">IF(COUNT(E35:S35)&lt;15,0,IF(V35=0,$C$5,IF(AND(V35&gt;0,V35&lt;0.2*$C$5),0.2*$C$5,V35-($C$7-$C$5))))</f>
        <v>0</v>
      </c>
      <c r="Y35" s="49" t="n">
        <f aca="false">IF($N35=0,0,$N35-Ronda1!$N35)</f>
        <v>0</v>
      </c>
      <c r="Z35" s="49" t="n">
        <f aca="false">IF($N35=0,0,$N35/Ronda1!$N35-1)</f>
        <v>0</v>
      </c>
      <c r="AA35" s="49" t="n">
        <f aca="false">IF($O35=ABS($P35),0,($O35-ABS($P35))-(Ronda1!$O35-ABS(Ronda1!$P35)))</f>
        <v>0</v>
      </c>
      <c r="AB35" s="49" t="n">
        <f aca="false">IF($O35=ABS($P35),0,($O35-ABS($P35))/(Ronda1!$O35-ABS(Ronda1!$P35))-1)</f>
        <v>0</v>
      </c>
      <c r="AC35" s="49" t="n">
        <f aca="false">IF($Q35-$N35-($O35-ABS($P35))=0,0,$Q35-$N35-($O35-ABS($P35))-(Ronda1!$Q35-Ronda1!$N35-(Ronda1!$O35-ABS(Ronda1!$P35))))</f>
        <v>0</v>
      </c>
      <c r="AD35" s="49" t="n">
        <f aca="false">IF($Q35-$N35-($O35-ABS($P35))=0,0,$Q35-$N35-($O35-ABS($P35))/(Ronda1!$Q35-Ronda1!$N35-(Ronda1!$O35-ABS(Ronda1!$P35)))-1)</f>
        <v>0</v>
      </c>
      <c r="AE35" s="49" t="n">
        <f aca="false">IF($R35=0,0,$R35-Ronda1!$R35)</f>
        <v>0</v>
      </c>
      <c r="AF35" s="49" t="n">
        <f aca="false">IF($R35=0,0,$R35/Ronda1!$R35-1)</f>
        <v>0</v>
      </c>
      <c r="AG35" s="50" t="n">
        <f aca="false">IF(OR(E35&lt;=(F35+G35),X35&lt;=0),0,(E35-F35-G35)*$C$5/X35)</f>
        <v>0</v>
      </c>
      <c r="AH35" s="51" t="n">
        <f aca="false">IF(OR(E35&lt;=0,X35&lt;=0),0,(F35/E35)*$C$5/X35)</f>
        <v>0</v>
      </c>
      <c r="AI35" s="50" t="n">
        <f aca="false">IF(OR(COUNT(H35:L35)&lt;5,X35&lt;=0),0,(H35*1+I35*2+J35*3+K35*4+L35*5)*$C$5/X35)</f>
        <v>0</v>
      </c>
      <c r="AJ35" s="50" t="n">
        <f aca="false">IF(X35&lt;=0,0,M35*$C$5/X35)</f>
        <v>0</v>
      </c>
      <c r="AK35" s="51" t="n">
        <f aca="false">IF(OR(LARGE(Y:Y,1)&lt;=0,OR(LARGE(Z:Z,1)&lt;=0,X35&lt;=0)),0,((Y35/LARGE(Y:Y,1))+(Z35/LARGE(Z:Z,1)))*$C$5/X35)</f>
        <v>0</v>
      </c>
      <c r="AL35" s="51" t="n">
        <f aca="false">IF(OR(LARGE(AA:AA,1)&lt;=0,OR(LARGE(AB:AB,1)&lt;=0,X35&lt;=0)),0,((AA35/LARGE(AA:AA,1))+(AB35/LARGE(AB:AB,1)))*$C$5/X35)</f>
        <v>0</v>
      </c>
      <c r="AM35" s="51" t="n">
        <f aca="false">IF(OR(LARGE(AC:AC,1)&lt;=0,OR(LARGE(AD:AD,1)&lt;=0,X35&lt;=0)),0,((AC35/LARGE(AC:AC,1))+(AD35/LARGE(AD:AD,1)))*$C$5/X35)</f>
        <v>0</v>
      </c>
      <c r="AN35" s="51" t="n">
        <f aca="false">IF(OR(LARGE(AE:AE,1)&lt;=0,OR(LARGE(AF:AF,1)&lt;=0,X35&lt;=0)),0,((AE35/LARGE(AE:AE,1))+(AF35/LARGE(AF:AF,1)))*$C$5/X35)</f>
        <v>0</v>
      </c>
      <c r="AO35" s="52" t="n">
        <f aca="false">IF(AG35&lt;=0,($R35+5)/1000000,(($R35+5)/1000000)+100*(AG35/LARGE(AG:AG,1)))</f>
        <v>5E-006</v>
      </c>
      <c r="AP35" s="52" t="n">
        <f aca="false">IF(LARGE(AH:AH,1)&lt;=0,($R35+1)/1000000,(($R35+1)/1000000)+100*(AH35/LARGE(AH:AH,1)))</f>
        <v>1E-006</v>
      </c>
      <c r="AQ35" s="52" t="n">
        <f aca="false">IF(AI35&lt;=0,($R35+7)/1000000,(($R35+7)/1000000)+100*(AI35/LARGE(AI:AI,1)))</f>
        <v>7E-006</v>
      </c>
      <c r="AR35" s="52" t="n">
        <f aca="false">IF(AJ35&lt;=0,($R35+6)/1000000,(($R35+6)/1000000)+100*(AJ35/LARGE(AJ:AJ,1)))</f>
        <v>6E-006</v>
      </c>
      <c r="AS35" s="52" t="n">
        <f aca="false">IF(AK35&lt;=0,($R35+4)/1000000,(($R35+4)/1000000)+100*(AK35/LARGE(AK:AK,1)))</f>
        <v>4E-006</v>
      </c>
      <c r="AT35" s="52" t="n">
        <f aca="false">IF(AL35&lt;=0,($R35+3)/1000000,(($R35+3)/1000000)+100*(AL35/LARGE(AL:AL,1)))</f>
        <v>3E-006</v>
      </c>
      <c r="AU35" s="52" t="n">
        <f aca="false">IF(AM35&lt;=0,($R35+2)/1000000,(($R35+2)/1000000)+100*(AM35/LARGE(AM:AM,1)))</f>
        <v>2E-006</v>
      </c>
      <c r="AV35" s="52" t="n">
        <f aca="false">IF(AN35&lt;=0,($R35+8)/1000000,(($R35+8)/1000000)+100*(AN35/LARGE(AN:AN,1)))</f>
        <v>8E-006</v>
      </c>
      <c r="AW35" s="53" t="n">
        <f aca="false">IF(COUNT(S35)=0,0,(S35-Ronda1!S35)*$B$27)</f>
        <v>0</v>
      </c>
      <c r="AX35" s="54" t="n">
        <f aca="false">IF($T35=0,0,IF(W35="SI",3*$B$36+($B$4-T35)/(($B$4-$B$3)/((100*SUM($B$28:$B$35)-$B$36))),$B$36+($B$4-T35)/(($B$4-$B$3)/((100*SUM($B$28:$B$35)-$B$36)))))</f>
        <v>0</v>
      </c>
      <c r="AY35" s="55" t="n">
        <f aca="false">MMULT($AO35:$AV35,$B$28:$B$35)+SUM(AW35:AX35)</f>
        <v>4.4E-005</v>
      </c>
      <c r="AZ35" s="56" t="n">
        <f aca="false">IF(COUNT(E35:T35)=0,0,AY35+INT(Ronda1!AZ35))</f>
        <v>0</v>
      </c>
      <c r="BA35" s="44" t="str">
        <f aca="false">IF(COUNT(E35:T35)=0,"",$D35)</f>
        <v/>
      </c>
      <c r="BB35" s="44" t="str">
        <f aca="false">IF(D35=0,"",$D35)</f>
        <v/>
      </c>
      <c r="BC35" s="80" t="n">
        <f aca="false">BC34+1</f>
        <v>34</v>
      </c>
      <c r="BD35" s="58" t="str">
        <f aca="false">VLOOKUP(LARGE(AO:AO,BC35),AO:BA,13,FALSE())</f>
        <v/>
      </c>
      <c r="BE35" s="59" t="n">
        <f aca="false">LARGE(AO:AO,BC35)*$B$28</f>
        <v>7.5E-006</v>
      </c>
      <c r="BF35" s="80" t="n">
        <f aca="false">BF34+1</f>
        <v>34</v>
      </c>
      <c r="BG35" s="58" t="str">
        <f aca="false">VLOOKUP(LARGE(AP:AP,BF35),AP:BA,12,FALSE())</f>
        <v/>
      </c>
      <c r="BH35" s="59" t="n">
        <f aca="false">LARGE(AR:AR,BF35)*$B$29</f>
        <v>3E-006</v>
      </c>
      <c r="BI35" s="81" t="n">
        <f aca="false">BI34+1</f>
        <v>34</v>
      </c>
      <c r="BJ35" s="58" t="str">
        <f aca="false">VLOOKUP(LARGE(AQ:AQ,BI35),AQ:BA,11,FALSE())</f>
        <v/>
      </c>
      <c r="BK35" s="61" t="n">
        <f aca="false">LARGE(AQ:AQ,BI35)*$B$30</f>
        <v>7E-006</v>
      </c>
      <c r="BL35" s="80" t="n">
        <f aca="false">BL34+1</f>
        <v>34</v>
      </c>
      <c r="BM35" s="58" t="str">
        <f aca="false">VLOOKUP(LARGE(AR:AR,BL35),AR:BA,10,FALSE())</f>
        <v/>
      </c>
      <c r="BN35" s="59" t="n">
        <f aca="false">LARGE(AR:AR,BL35)*$B$31</f>
        <v>1.2E-005</v>
      </c>
      <c r="BO35" s="81" t="n">
        <f aca="false">BO34+1</f>
        <v>34</v>
      </c>
      <c r="BP35" s="58" t="str">
        <f aca="false">VLOOKUP(LARGE(AS:AS,BO35),AS:BA,9,FALSE())</f>
        <v/>
      </c>
      <c r="BQ35" s="61" t="n">
        <f aca="false">LARGE(AS:AS,BO35)*$B$32</f>
        <v>4E-006</v>
      </c>
      <c r="BR35" s="80" t="n">
        <f aca="false">BR34+1</f>
        <v>34</v>
      </c>
      <c r="BS35" s="58" t="str">
        <f aca="false">VLOOKUP(LARGE(AT:AT,BR35),AT:BA,8,FALSE())</f>
        <v/>
      </c>
      <c r="BT35" s="59" t="n">
        <f aca="false">LARGE(AT:AT,BR35)*$B$33</f>
        <v>3E-006</v>
      </c>
      <c r="BU35" s="80" t="n">
        <f aca="false">BU34+1</f>
        <v>34</v>
      </c>
      <c r="BV35" s="58" t="str">
        <f aca="false">VLOOKUP(LARGE(AU:AU,BU35),AU:BA,7,FALSE())</f>
        <v/>
      </c>
      <c r="BW35" s="59" t="n">
        <f aca="false">LARGE(AU:AU,BU35)*$B$34</f>
        <v>2E-006</v>
      </c>
      <c r="BX35" s="80" t="n">
        <f aca="false">BX34+1</f>
        <v>34</v>
      </c>
      <c r="BY35" s="58" t="str">
        <f aca="false">VLOOKUP(LARGE(AV:AV,BX35),AV:BA,6,FALSE())</f>
        <v/>
      </c>
      <c r="BZ35" s="59" t="n">
        <f aca="false">LARGE(AV:AV,BX35)*$B$35</f>
        <v>8E-006</v>
      </c>
      <c r="CA35" s="82" t="n">
        <f aca="false">CA34+1</f>
        <v>34</v>
      </c>
      <c r="CB35" s="63" t="str">
        <f aca="false">VLOOKUP(LARGE(AY:AY,CA35),AY:$BA,3,FALSE())</f>
        <v/>
      </c>
      <c r="CC35" s="83" t="n">
        <f aca="false">LARGE(AY:AY,CA35)</f>
        <v>4.4E-005</v>
      </c>
      <c r="CD35" s="84" t="n">
        <f aca="false">CD34+1</f>
        <v>34</v>
      </c>
      <c r="CE35" s="66" t="str">
        <f aca="false">VLOOKUP(LARGE(AZ:AZ,CD35),AZ:$BA,2,FALSE())</f>
        <v/>
      </c>
      <c r="CF35" s="85" t="n">
        <f aca="false">LARGE(AZ:AZ,CD35)</f>
        <v>0</v>
      </c>
      <c r="CG35" s="86" t="n">
        <f aca="false">CG34+1</f>
        <v>34</v>
      </c>
      <c r="CH35" s="69" t="str">
        <f aca="false">BA35</f>
        <v/>
      </c>
      <c r="CI35" s="70" t="str">
        <f aca="false">IF(SUM(D35:S35)=0,"",HLOOKUP(LARGE(AO35:AV35,1),AO35:AV81,48-$CG35,FALSE()))</f>
        <v/>
      </c>
      <c r="CJ35" s="70" t="str">
        <f aca="false">IF(SUM(D35:S35)=0,"",HLOOKUP(LARGE(AO35:AV35,2),AO35:AV81,48-$CG35,FALSE()))</f>
        <v/>
      </c>
      <c r="CK35" s="71" t="str">
        <f aca="false">IF(OR($CM35=0,$CN35=0),"",VLOOKUP($CM35*$CN35,$CO$1:$CP$29,2,FALSE()))</f>
        <v/>
      </c>
      <c r="CL35" s="71" t="str">
        <f aca="false">IF($CM35*$CN35=7,"MONGOLES",IF($CM35*$CN35=55,"OTOMANOS",IF($CM35*$CN35=195,"KOREANOS","")))</f>
        <v/>
      </c>
      <c r="CM35" s="72" t="n">
        <f aca="false">IF(CI35="MILITARISTA ",1,IF(CI35="MARÍTIMO ",3,IF(CI35="CIENTÍFICO ",5,IF(CI35="EXPANSIONISTA ",7,IF(CI35="INDUSTRIOSO ",11,IF(CI35="COMERCIAL ",13,IF(CI35="AGRÍCOLA ",17,IF(CI35="RELIGIOSO ",19,0))))))))</f>
        <v>0</v>
      </c>
      <c r="CN35" s="87" t="n">
        <f aca="false">IF(CJ35="MILITARISTA ",1,IF(CJ35="MARÍTIMO ",3,IF(CJ35="CIENTÍFICO ",5,IF(CJ35="EXPANSIONISTA ",7,IF(CJ35="INDUSTRIOSO ",11,IF(CJ35="COMERCIAL ",13,IF(CJ35="AGRÍCOLA ",17,IF(CJ35="RELIGIOSO ",19,0))))))))</f>
        <v>0</v>
      </c>
    </row>
    <row r="36" customFormat="false" ht="13.5" hidden="false" customHeight="false" outlineLevel="0" collapsed="false">
      <c r="A36" s="97" t="str">
        <f aca="false">Ronda1!A36</f>
        <v>Bonus Mínimo Victoria</v>
      </c>
      <c r="B36" s="98" t="n">
        <f aca="false">Ronda1!B36</f>
        <v>50</v>
      </c>
      <c r="C36" s="96"/>
      <c r="D36" s="44" t="n">
        <f aca="false">Ronda1!D36</f>
        <v>0</v>
      </c>
      <c r="E36" s="100"/>
      <c r="F36" s="100"/>
      <c r="G36" s="100"/>
      <c r="H36" s="79"/>
      <c r="I36" s="79"/>
      <c r="J36" s="79"/>
      <c r="K36" s="79"/>
      <c r="L36" s="79"/>
      <c r="M36" s="79"/>
      <c r="N36" s="79"/>
      <c r="O36" s="46"/>
      <c r="P36" s="46"/>
      <c r="Q36" s="79"/>
      <c r="R36" s="46"/>
      <c r="S36" s="79"/>
      <c r="T36" s="79"/>
      <c r="U36" s="46"/>
      <c r="V36" s="46"/>
      <c r="W36" s="47"/>
      <c r="X36" s="48" t="n">
        <f aca="false">IF(COUNT(E36:S36)&lt;15,0,IF(V36=0,$C$5,IF(AND(V36&gt;0,V36&lt;0.2*$C$5),0.2*$C$5,V36-($C$7-$C$5))))</f>
        <v>0</v>
      </c>
      <c r="Y36" s="49" t="n">
        <f aca="false">$N36</f>
        <v>0</v>
      </c>
      <c r="Z36" s="49" t="n">
        <f aca="false">$N36</f>
        <v>0</v>
      </c>
      <c r="AA36" s="49" t="n">
        <f aca="false">$O36-ABS($P36)</f>
        <v>0</v>
      </c>
      <c r="AB36" s="49" t="n">
        <f aca="false">$O36-ABS($P36)</f>
        <v>0</v>
      </c>
      <c r="AC36" s="49" t="n">
        <f aca="false">IF($Q36-$N36-($O36-ABS($P36))=0,0,$Q36-$N36-($O36-ABS($P36))-(Ronda1!$Q36-Ronda1!$N36-(Ronda1!$O36-ABS(Ronda1!$P36))))</f>
        <v>0</v>
      </c>
      <c r="AD36" s="49" t="n">
        <f aca="false">IF($Q36-$N36-($O36-ABS($P36))=0,0,$Q36-$N36-($O36-ABS($P36))/(Ronda1!$Q36-Ronda1!$N36-(Ronda1!$O36-ABS(Ronda1!$P36)))-1)</f>
        <v>0</v>
      </c>
      <c r="AE36" s="49" t="n">
        <f aca="false">R36</f>
        <v>0</v>
      </c>
      <c r="AF36" s="49" t="n">
        <f aca="false">R36</f>
        <v>0</v>
      </c>
      <c r="AG36" s="50" t="n">
        <f aca="false">IF(OR(E36&lt;=(F36+G36),X36&lt;=0),0,(E36-F36-G36)*$C$5/X36)</f>
        <v>0</v>
      </c>
      <c r="AH36" s="51" t="n">
        <f aca="false">IF(OR(E36&lt;=0,X36&lt;=0),0,(F36/E36)*$C$5/X36)</f>
        <v>0</v>
      </c>
      <c r="AI36" s="50" t="n">
        <f aca="false">IF(OR(COUNT(H36:L36)&lt;5,X36&lt;=0),0,(H36*1+I36*2+J36*3+K36*4+L36*5)*$C$5/X36)</f>
        <v>0</v>
      </c>
      <c r="AJ36" s="50" t="n">
        <f aca="false">IF(X36&lt;=0,0,M36*$C$5/X36)</f>
        <v>0</v>
      </c>
      <c r="AK36" s="51" t="n">
        <f aca="false">IF(OR(LARGE(Y:Y,1)&lt;=0,OR(LARGE(Z:Z,1)&lt;=0,X36&lt;=0)),0,((Y36/LARGE(Y:Y,1))+(Z36/LARGE(Z:Z,1)))*$C$5/X36)</f>
        <v>0</v>
      </c>
      <c r="AL36" s="51" t="n">
        <f aca="false">IF(OR(LARGE(AA:AA,1)&lt;=0,OR(LARGE(AB:AB,1)&lt;=0,X36&lt;=0)),0,((AA36/LARGE(AA:AA,1))+(AB36/LARGE(AB:AB,1)))*$C$5/X36)</f>
        <v>0</v>
      </c>
      <c r="AM36" s="51" t="n">
        <f aca="false">IF(OR(LARGE(AC:AC,1)&lt;=0,OR(LARGE(AD:AD,1)&lt;=0,X36&lt;=0)),0,((AC36/LARGE(AC:AC,1))+(AD36/LARGE(AD:AD,1)))*$C$5/X36)</f>
        <v>0</v>
      </c>
      <c r="AN36" s="51" t="n">
        <f aca="false">IF(OR(LARGE(AE:AE,1)&lt;=0,OR(LARGE(AF:AF,1)&lt;=0,X36&lt;=0)),0,((AE36/LARGE(AE:AE,1))+(AF36/LARGE(AF:AF,1)))*$C$5/X36)</f>
        <v>0</v>
      </c>
      <c r="AO36" s="52" t="n">
        <f aca="false">IF(AG36&lt;=0,($R36+5)/1000000,(($R36+5)/1000000)+100*(AG36/LARGE(AG:AG,1)))</f>
        <v>5E-006</v>
      </c>
      <c r="AP36" s="52" t="n">
        <f aca="false">IF(LARGE(AH:AH,1)&lt;=0,($R36+1)/1000000,(($R36+1)/1000000)+100*(AH36/LARGE(AH:AH,1)))</f>
        <v>1E-006</v>
      </c>
      <c r="AQ36" s="52" t="n">
        <f aca="false">IF(AI36&lt;=0,($R36+7)/1000000,(($R36+7)/1000000)+100*(AI36/LARGE(AI:AI,1)))</f>
        <v>7E-006</v>
      </c>
      <c r="AR36" s="52" t="n">
        <f aca="false">IF(AJ36&lt;=0,($R36+6)/1000000,(($R36+6)/1000000)+100*(AJ36/LARGE(AJ:AJ,1)))</f>
        <v>6E-006</v>
      </c>
      <c r="AS36" s="52" t="n">
        <f aca="false">IF(AK36&lt;=0,($R36+4)/1000000,(($R36+4)/1000000)+100*(AK36/LARGE(AK:AK,1)))</f>
        <v>4E-006</v>
      </c>
      <c r="AT36" s="52" t="n">
        <f aca="false">IF(AL36&lt;=0,($R36+3)/1000000,(($R36+3)/1000000)+100*(AL36/LARGE(AL:AL,1)))</f>
        <v>3E-006</v>
      </c>
      <c r="AU36" s="52" t="n">
        <f aca="false">IF(AM36&lt;=0,($R36+2)/1000000,(($R36+2)/1000000)+100*(AM36/LARGE(AM:AM,1)))</f>
        <v>2E-006</v>
      </c>
      <c r="AV36" s="52" t="n">
        <f aca="false">IF(AN36&lt;=0,($R36+8)/1000000,(($R36+8)/1000000)+100*(AN36/LARGE(AN:AN,1)))</f>
        <v>8E-006</v>
      </c>
      <c r="AW36" s="53" t="n">
        <f aca="false">IF(COUNT(S36)=0,0,(S36-Ronda1!S36)*$B$27)</f>
        <v>0</v>
      </c>
      <c r="AX36" s="54" t="n">
        <f aca="false">IF($T36=0,0,IF(W36="SI",3*$B$36+($B$4-T36)/(($B$4-$B$3)/((100*SUM($B$28:$B$35)-$B$36))),$B$36+($B$4-T36)/(($B$4-$B$3)/((100*SUM($B$28:$B$35)-$B$36)))))</f>
        <v>0</v>
      </c>
      <c r="AY36" s="55" t="n">
        <f aca="false">MMULT($AO36:$AV36,$B$28:$B$35)+SUM(AW36:AX36)</f>
        <v>4.4E-005</v>
      </c>
      <c r="AZ36" s="56" t="n">
        <f aca="false">IF(COUNT(E36:T36)=0,0,AY36+INT(Ronda1!AZ36))</f>
        <v>0</v>
      </c>
      <c r="BA36" s="44" t="str">
        <f aca="false">IF(COUNT(E36:T36)=0,"",$D36)</f>
        <v/>
      </c>
      <c r="BB36" s="44" t="str">
        <f aca="false">IF(D36=0,"",$D36)</f>
        <v/>
      </c>
      <c r="BC36" s="80" t="n">
        <f aca="false">BC35+1</f>
        <v>35</v>
      </c>
      <c r="BD36" s="58" t="str">
        <f aca="false">VLOOKUP(LARGE(AO:AO,BC36),AO:BA,13,FALSE())</f>
        <v/>
      </c>
      <c r="BE36" s="59" t="n">
        <f aca="false">LARGE(AO:AO,BC36)*$B$28</f>
        <v>7.5E-006</v>
      </c>
      <c r="BF36" s="80" t="n">
        <f aca="false">BF35+1</f>
        <v>35</v>
      </c>
      <c r="BG36" s="58" t="str">
        <f aca="false">VLOOKUP(LARGE(AP:AP,BF36),AP:BA,12,FALSE())</f>
        <v/>
      </c>
      <c r="BH36" s="59" t="n">
        <f aca="false">LARGE(AR:AR,BF36)*$B$29</f>
        <v>3E-006</v>
      </c>
      <c r="BI36" s="81" t="n">
        <f aca="false">BI35+1</f>
        <v>35</v>
      </c>
      <c r="BJ36" s="58" t="str">
        <f aca="false">VLOOKUP(LARGE(AQ:AQ,BI36),AQ:BA,11,FALSE())</f>
        <v/>
      </c>
      <c r="BK36" s="61" t="n">
        <f aca="false">LARGE(AQ:AQ,BI36)*$B$30</f>
        <v>7E-006</v>
      </c>
      <c r="BL36" s="80" t="n">
        <f aca="false">BL35+1</f>
        <v>35</v>
      </c>
      <c r="BM36" s="58" t="str">
        <f aca="false">VLOOKUP(LARGE(AR:AR,BL36),AR:BA,10,FALSE())</f>
        <v/>
      </c>
      <c r="BN36" s="59" t="n">
        <f aca="false">LARGE(AR:AR,BL36)*$B$31</f>
        <v>1.2E-005</v>
      </c>
      <c r="BO36" s="81" t="n">
        <f aca="false">BO35+1</f>
        <v>35</v>
      </c>
      <c r="BP36" s="58" t="str">
        <f aca="false">VLOOKUP(LARGE(AS:AS,BO36),AS:BA,9,FALSE())</f>
        <v/>
      </c>
      <c r="BQ36" s="61" t="n">
        <f aca="false">LARGE(AS:AS,BO36)*$B$32</f>
        <v>4E-006</v>
      </c>
      <c r="BR36" s="80" t="n">
        <f aca="false">BR35+1</f>
        <v>35</v>
      </c>
      <c r="BS36" s="58" t="str">
        <f aca="false">VLOOKUP(LARGE(AT:AT,BR36),AT:BA,8,FALSE())</f>
        <v/>
      </c>
      <c r="BT36" s="59" t="n">
        <f aca="false">LARGE(AT:AT,BR36)*$B$33</f>
        <v>3E-006</v>
      </c>
      <c r="BU36" s="80" t="n">
        <f aca="false">BU35+1</f>
        <v>35</v>
      </c>
      <c r="BV36" s="58" t="str">
        <f aca="false">VLOOKUP(LARGE(AU:AU,BU36),AU:BA,7,FALSE())</f>
        <v/>
      </c>
      <c r="BW36" s="59" t="n">
        <f aca="false">LARGE(AU:AU,BU36)*$B$34</f>
        <v>2E-006</v>
      </c>
      <c r="BX36" s="80" t="n">
        <f aca="false">BX35+1</f>
        <v>35</v>
      </c>
      <c r="BY36" s="58" t="str">
        <f aca="false">VLOOKUP(LARGE(AV:AV,BX36),AV:BA,6,FALSE())</f>
        <v/>
      </c>
      <c r="BZ36" s="59" t="n">
        <f aca="false">LARGE(AV:AV,BX36)*$B$35</f>
        <v>8E-006</v>
      </c>
      <c r="CA36" s="82" t="n">
        <f aca="false">CA35+1</f>
        <v>35</v>
      </c>
      <c r="CB36" s="63" t="str">
        <f aca="false">VLOOKUP(LARGE(AY:AY,CA36),AY:$BA,3,FALSE())</f>
        <v/>
      </c>
      <c r="CC36" s="83" t="n">
        <f aca="false">LARGE(AY:AY,CA36)</f>
        <v>4.4E-005</v>
      </c>
      <c r="CD36" s="84" t="n">
        <f aca="false">CD35+1</f>
        <v>35</v>
      </c>
      <c r="CE36" s="66" t="str">
        <f aca="false">VLOOKUP(LARGE(AZ:AZ,CD36),AZ:$BA,2,FALSE())</f>
        <v/>
      </c>
      <c r="CF36" s="85" t="n">
        <f aca="false">LARGE(AZ:AZ,CD36)</f>
        <v>0</v>
      </c>
      <c r="CG36" s="86" t="n">
        <f aca="false">CG35+1</f>
        <v>35</v>
      </c>
      <c r="CH36" s="69" t="str">
        <f aca="false">BA36</f>
        <v/>
      </c>
      <c r="CI36" s="70" t="str">
        <f aca="false">IF(SUM(D36:S36)=0,"",HLOOKUP(LARGE(AO36:AV36,1),AO36:AV82,48-$CG36,FALSE()))</f>
        <v/>
      </c>
      <c r="CJ36" s="70" t="str">
        <f aca="false">IF(SUM(D36:S36)=0,"",HLOOKUP(LARGE(AO36:AV36,2),AO36:AV82,48-$CG36,FALSE()))</f>
        <v/>
      </c>
      <c r="CK36" s="71" t="str">
        <f aca="false">IF(OR($CM36=0,$CN36=0),"",VLOOKUP($CM36*$CN36,$CO$1:$CP$29,2,FALSE()))</f>
        <v/>
      </c>
      <c r="CL36" s="71" t="str">
        <f aca="false">IF($CM36*$CN36=7,"MONGOLES",IF($CM36*$CN36=55,"OTOMANOS",IF($CM36*$CN36=195,"KOREANOS","")))</f>
        <v/>
      </c>
      <c r="CM36" s="72" t="n">
        <f aca="false">IF(CI36="MILITARISTA ",1,IF(CI36="MARÍTIMO ",3,IF(CI36="CIENTÍFICO ",5,IF(CI36="EXPANSIONISTA ",7,IF(CI36="INDUSTRIOSO ",11,IF(CI36="COMERCIAL ",13,IF(CI36="AGRÍCOLA ",17,IF(CI36="RELIGIOSO ",19,0))))))))</f>
        <v>0</v>
      </c>
      <c r="CN36" s="87" t="n">
        <f aca="false">IF(CJ36="MILITARISTA ",1,IF(CJ36="MARÍTIMO ",3,IF(CJ36="CIENTÍFICO ",5,IF(CJ36="EXPANSIONISTA ",7,IF(CJ36="INDUSTRIOSO ",11,IF(CJ36="COMERCIAL ",13,IF(CJ36="AGRÍCOLA ",17,IF(CJ36="RELIGIOSO ",19,0))))))))</f>
        <v>0</v>
      </c>
    </row>
    <row r="37" customFormat="false" ht="12.75" hidden="false" customHeight="false" outlineLevel="0" collapsed="false">
      <c r="A37" s="99" t="str">
        <f aca="false">Ronda1!A37</f>
        <v>Rondas</v>
      </c>
      <c r="B37" s="9" t="str">
        <f aca="false">Ronda1!B37</f>
        <v>Turnos</v>
      </c>
      <c r="C37" s="96"/>
      <c r="D37" s="44" t="n">
        <f aca="false">Ronda1!D37</f>
        <v>0</v>
      </c>
      <c r="E37" s="100"/>
      <c r="F37" s="100"/>
      <c r="G37" s="100"/>
      <c r="H37" s="79"/>
      <c r="I37" s="79"/>
      <c r="J37" s="79"/>
      <c r="K37" s="79"/>
      <c r="L37" s="79"/>
      <c r="M37" s="79"/>
      <c r="N37" s="79"/>
      <c r="O37" s="46"/>
      <c r="P37" s="46"/>
      <c r="Q37" s="79"/>
      <c r="R37" s="46"/>
      <c r="S37" s="79"/>
      <c r="T37" s="79"/>
      <c r="U37" s="46"/>
      <c r="V37" s="46"/>
      <c r="W37" s="47"/>
      <c r="X37" s="48" t="n">
        <f aca="false">IF(COUNT(E37:S37)&lt;15,0,IF(V37=0,$C$5,IF(AND(V37&gt;0,V37&lt;0.2*$C$5),0.2*$C$5,V37-($C$7-$C$5))))</f>
        <v>0</v>
      </c>
      <c r="Y37" s="49" t="n">
        <f aca="false">$N37</f>
        <v>0</v>
      </c>
      <c r="Z37" s="49" t="n">
        <f aca="false">$N37</f>
        <v>0</v>
      </c>
      <c r="AA37" s="49" t="n">
        <f aca="false">$O37-ABS($P37)</f>
        <v>0</v>
      </c>
      <c r="AB37" s="49" t="n">
        <f aca="false">$O37-ABS($P37)</f>
        <v>0</v>
      </c>
      <c r="AC37" s="49" t="n">
        <f aca="false">IF($Q37-$N37-($O37-ABS($P37))=0,0,$Q37-$N37-($O37-ABS($P37))-(Ronda1!$Q37-Ronda1!$N37-(Ronda1!$O37-ABS(Ronda1!$P37))))</f>
        <v>0</v>
      </c>
      <c r="AD37" s="49" t="n">
        <f aca="false">IF($Q37-$N37-($O37-ABS($P37))=0,0,$Q37-$N37-($O37-ABS($P37))/(Ronda1!$Q37-Ronda1!$N37-(Ronda1!$O37-ABS(Ronda1!$P37)))-1)</f>
        <v>0</v>
      </c>
      <c r="AE37" s="49" t="n">
        <f aca="false">R37</f>
        <v>0</v>
      </c>
      <c r="AF37" s="49" t="n">
        <f aca="false">R37</f>
        <v>0</v>
      </c>
      <c r="AG37" s="50" t="n">
        <f aca="false">IF(OR(E37&lt;=(F37+G37),X37&lt;=0),0,(E37-F37-G37)*$C$5/X37)</f>
        <v>0</v>
      </c>
      <c r="AH37" s="51" t="n">
        <f aca="false">IF(OR(E37&lt;=0,X37&lt;=0),0,(F37/E37)*$C$5/X37)</f>
        <v>0</v>
      </c>
      <c r="AI37" s="50" t="n">
        <f aca="false">IF(OR(COUNT(H37:L37)&lt;5,X37&lt;=0),0,(H37*1+I37*2+J37*3+K37*4+L37*5)*$C$5/X37)</f>
        <v>0</v>
      </c>
      <c r="AJ37" s="50" t="n">
        <f aca="false">IF(X37&lt;=0,0,M37*$C$5/X37)</f>
        <v>0</v>
      </c>
      <c r="AK37" s="51" t="n">
        <f aca="false">IF(OR(LARGE(Y:Y,1)&lt;=0,OR(LARGE(Z:Z,1)&lt;=0,X37&lt;=0)),0,((Y37/LARGE(Y:Y,1))+(Z37/LARGE(Z:Z,1)))*$C$5/X37)</f>
        <v>0</v>
      </c>
      <c r="AL37" s="51" t="n">
        <f aca="false">IF(OR(LARGE(AA:AA,1)&lt;=0,OR(LARGE(AB:AB,1)&lt;=0,X37&lt;=0)),0,((AA37/LARGE(AA:AA,1))+(AB37/LARGE(AB:AB,1)))*$C$5/X37)</f>
        <v>0</v>
      </c>
      <c r="AM37" s="51" t="n">
        <f aca="false">IF(OR(LARGE(AC:AC,1)&lt;=0,OR(LARGE(AD:AD,1)&lt;=0,X37&lt;=0)),0,((AC37/LARGE(AC:AC,1))+(AD37/LARGE(AD:AD,1)))*$C$5/X37)</f>
        <v>0</v>
      </c>
      <c r="AN37" s="51" t="n">
        <f aca="false">IF(OR(LARGE(AE:AE,1)&lt;=0,OR(LARGE(AF:AF,1)&lt;=0,X37&lt;=0)),0,((AE37/LARGE(AE:AE,1))+(AF37/LARGE(AF:AF,1)))*$C$5/X37)</f>
        <v>0</v>
      </c>
      <c r="AO37" s="52" t="n">
        <f aca="false">IF(AG37&lt;=0,($R37+5)/1000000,(($R37+5)/1000000)+100*(AG37/LARGE(AG:AG,1)))</f>
        <v>5E-006</v>
      </c>
      <c r="AP37" s="52" t="n">
        <f aca="false">IF(LARGE(AH:AH,1)&lt;=0,($R37+1)/1000000,(($R37+1)/1000000)+100*(AH37/LARGE(AH:AH,1)))</f>
        <v>1E-006</v>
      </c>
      <c r="AQ37" s="52" t="n">
        <f aca="false">IF(AI37&lt;=0,($R37+7)/1000000,(($R37+7)/1000000)+100*(AI37/LARGE(AI:AI,1)))</f>
        <v>7E-006</v>
      </c>
      <c r="AR37" s="52" t="n">
        <f aca="false">IF(AJ37&lt;=0,($R37+6)/1000000,(($R37+6)/1000000)+100*(AJ37/LARGE(AJ:AJ,1)))</f>
        <v>6E-006</v>
      </c>
      <c r="AS37" s="52" t="n">
        <f aca="false">IF(AK37&lt;=0,($R37+4)/1000000,(($R37+4)/1000000)+100*(AK37/LARGE(AK:AK,1)))</f>
        <v>4E-006</v>
      </c>
      <c r="AT37" s="52" t="n">
        <f aca="false">IF(AL37&lt;=0,($R37+3)/1000000,(($R37+3)/1000000)+100*(AL37/LARGE(AL:AL,1)))</f>
        <v>3E-006</v>
      </c>
      <c r="AU37" s="52" t="n">
        <f aca="false">IF(AM37&lt;=0,($R37+2)/1000000,(($R37+2)/1000000)+100*(AM37/LARGE(AM:AM,1)))</f>
        <v>2E-006</v>
      </c>
      <c r="AV37" s="52" t="n">
        <f aca="false">IF(AN37&lt;=0,($R37+8)/1000000,(($R37+8)/1000000)+100*(AN37/LARGE(AN:AN,1)))</f>
        <v>8E-006</v>
      </c>
      <c r="AW37" s="53" t="n">
        <f aca="false">IF(COUNT(S37)=0,0,(S37-Ronda1!S37)*$B$27)</f>
        <v>0</v>
      </c>
      <c r="AX37" s="54" t="n">
        <f aca="false">IF($T37=0,0,IF(W37="SI",3*$B$36+($B$4-T37)/(($B$4-$B$3)/((100*SUM($B$28:$B$35)-$B$36))),$B$36+($B$4-T37)/(($B$4-$B$3)/((100*SUM($B$28:$B$35)-$B$36)))))</f>
        <v>0</v>
      </c>
      <c r="AY37" s="55" t="n">
        <f aca="false">MMULT($AO37:$AV37,$B$28:$B$35)+SUM(AW37:AX37)</f>
        <v>4.4E-005</v>
      </c>
      <c r="AZ37" s="56" t="n">
        <f aca="false">IF(COUNT(E37:T37)=0,0,AY37+INT(Ronda1!AZ37))</f>
        <v>0</v>
      </c>
      <c r="BA37" s="44" t="str">
        <f aca="false">IF(COUNT(E37:T37)=0,"",$D37)</f>
        <v/>
      </c>
      <c r="BB37" s="44" t="str">
        <f aca="false">IF(D37=0,"",$D37)</f>
        <v/>
      </c>
      <c r="BC37" s="80" t="n">
        <f aca="false">BC36+1</f>
        <v>36</v>
      </c>
      <c r="BD37" s="58" t="str">
        <f aca="false">VLOOKUP(LARGE(AO:AO,BC37),AO:BA,13,FALSE())</f>
        <v/>
      </c>
      <c r="BE37" s="59" t="n">
        <f aca="false">LARGE(AO:AO,BC37)*$B$28</f>
        <v>7.5E-006</v>
      </c>
      <c r="BF37" s="80" t="n">
        <f aca="false">BF36+1</f>
        <v>36</v>
      </c>
      <c r="BG37" s="58" t="str">
        <f aca="false">VLOOKUP(LARGE(AP:AP,BF37),AP:BA,12,FALSE())</f>
        <v/>
      </c>
      <c r="BH37" s="59" t="n">
        <f aca="false">LARGE(AR:AR,BF37)*$B$29</f>
        <v>3E-006</v>
      </c>
      <c r="BI37" s="81" t="n">
        <f aca="false">BI36+1</f>
        <v>36</v>
      </c>
      <c r="BJ37" s="58" t="str">
        <f aca="false">VLOOKUP(LARGE(AQ:AQ,BI37),AQ:BA,11,FALSE())</f>
        <v/>
      </c>
      <c r="BK37" s="61" t="n">
        <f aca="false">LARGE(AQ:AQ,BI37)*$B$30</f>
        <v>7E-006</v>
      </c>
      <c r="BL37" s="80" t="n">
        <f aca="false">BL36+1</f>
        <v>36</v>
      </c>
      <c r="BM37" s="58" t="str">
        <f aca="false">VLOOKUP(LARGE(AR:AR,BL37),AR:BA,10,FALSE())</f>
        <v/>
      </c>
      <c r="BN37" s="59" t="n">
        <f aca="false">LARGE(AR:AR,BL37)*$B$31</f>
        <v>1.2E-005</v>
      </c>
      <c r="BO37" s="81" t="n">
        <f aca="false">BO36+1</f>
        <v>36</v>
      </c>
      <c r="BP37" s="58" t="str">
        <f aca="false">VLOOKUP(LARGE(AS:AS,BO37),AS:BA,9,FALSE())</f>
        <v/>
      </c>
      <c r="BQ37" s="61" t="n">
        <f aca="false">LARGE(AS:AS,BO37)*$B$32</f>
        <v>4E-006</v>
      </c>
      <c r="BR37" s="80" t="n">
        <f aca="false">BR36+1</f>
        <v>36</v>
      </c>
      <c r="BS37" s="58" t="str">
        <f aca="false">VLOOKUP(LARGE(AT:AT,BR37),AT:BA,8,FALSE())</f>
        <v/>
      </c>
      <c r="BT37" s="59" t="n">
        <f aca="false">LARGE(AT:AT,BR37)*$B$33</f>
        <v>3E-006</v>
      </c>
      <c r="BU37" s="80" t="n">
        <f aca="false">BU36+1</f>
        <v>36</v>
      </c>
      <c r="BV37" s="58" t="str">
        <f aca="false">VLOOKUP(LARGE(AU:AU,BU37),AU:BA,7,FALSE())</f>
        <v/>
      </c>
      <c r="BW37" s="59" t="n">
        <f aca="false">LARGE(AU:AU,BU37)*$B$34</f>
        <v>2E-006</v>
      </c>
      <c r="BX37" s="80" t="n">
        <f aca="false">BX36+1</f>
        <v>36</v>
      </c>
      <c r="BY37" s="58" t="str">
        <f aca="false">VLOOKUP(LARGE(AV:AV,BX37),AV:BA,6,FALSE())</f>
        <v/>
      </c>
      <c r="BZ37" s="59" t="n">
        <f aca="false">LARGE(AV:AV,BX37)*$B$35</f>
        <v>8E-006</v>
      </c>
      <c r="CA37" s="82" t="n">
        <f aca="false">CA36+1</f>
        <v>36</v>
      </c>
      <c r="CB37" s="63" t="str">
        <f aca="false">VLOOKUP(LARGE(AY:AY,CA37),AY:$BA,3,FALSE())</f>
        <v/>
      </c>
      <c r="CC37" s="83" t="n">
        <f aca="false">LARGE(AY:AY,CA37)</f>
        <v>4.4E-005</v>
      </c>
      <c r="CD37" s="84" t="n">
        <f aca="false">CD36+1</f>
        <v>36</v>
      </c>
      <c r="CE37" s="66" t="str">
        <f aca="false">VLOOKUP(LARGE(AZ:AZ,CD37),AZ:$BA,2,FALSE())</f>
        <v/>
      </c>
      <c r="CF37" s="85" t="n">
        <f aca="false">LARGE(AZ:AZ,CD37)</f>
        <v>0</v>
      </c>
      <c r="CG37" s="86" t="n">
        <f aca="false">CG36+1</f>
        <v>36</v>
      </c>
      <c r="CH37" s="69" t="str">
        <f aca="false">BA37</f>
        <v/>
      </c>
      <c r="CI37" s="70" t="str">
        <f aca="false">IF(SUM(D37:S37)=0,"",HLOOKUP(LARGE(AO37:AV37,1),AO37:AV83,48-$CG37,FALSE()))</f>
        <v/>
      </c>
      <c r="CJ37" s="70" t="str">
        <f aca="false">IF(SUM(D37:S37)=0,"",HLOOKUP(LARGE(AO37:AV37,2),AO37:AV83,48-$CG37,FALSE()))</f>
        <v/>
      </c>
      <c r="CK37" s="71" t="str">
        <f aca="false">IF(OR($CM37=0,$CN37=0),"",VLOOKUP($CM37*$CN37,$CO$1:$CP$29,2,FALSE()))</f>
        <v/>
      </c>
      <c r="CL37" s="71" t="str">
        <f aca="false">IF($CM37*$CN37=7,"MONGOLES",IF($CM37*$CN37=55,"OTOMANOS",IF($CM37*$CN37=195,"KOREANOS","")))</f>
        <v/>
      </c>
      <c r="CM37" s="72" t="n">
        <f aca="false">IF(CI37="MILITARISTA ",1,IF(CI37="MARÍTIMO ",3,IF(CI37="CIENTÍFICO ",5,IF(CI37="EXPANSIONISTA ",7,IF(CI37="INDUSTRIOSO ",11,IF(CI37="COMERCIAL ",13,IF(CI37="AGRÍCOLA ",17,IF(CI37="RELIGIOSO ",19,0))))))))</f>
        <v>0</v>
      </c>
      <c r="CN37" s="87" t="n">
        <f aca="false">IF(CJ37="MILITARISTA ",1,IF(CJ37="MARÍTIMO ",3,IF(CJ37="CIENTÍFICO ",5,IF(CJ37="EXPANSIONISTA ",7,IF(CJ37="INDUSTRIOSO ",11,IF(CJ37="COMERCIAL ",13,IF(CJ37="AGRÍCOLA ",17,IF(CJ37="RELIGIOSO ",19,0))))))))</f>
        <v>0</v>
      </c>
    </row>
    <row r="38" customFormat="false" ht="12.75" hidden="false" customHeight="false" outlineLevel="0" collapsed="false">
      <c r="A38" s="41" t="n">
        <f aca="false">Ronda1!A38</f>
        <v>1</v>
      </c>
      <c r="B38" s="42" t="n">
        <f aca="false">Ronda1!B38</f>
        <v>90</v>
      </c>
      <c r="C38" s="96"/>
      <c r="D38" s="44" t="n">
        <f aca="false">Ronda1!D38</f>
        <v>0</v>
      </c>
      <c r="E38" s="100"/>
      <c r="F38" s="100"/>
      <c r="G38" s="100"/>
      <c r="H38" s="79"/>
      <c r="I38" s="79"/>
      <c r="J38" s="79"/>
      <c r="K38" s="79"/>
      <c r="L38" s="79"/>
      <c r="M38" s="79"/>
      <c r="N38" s="79"/>
      <c r="O38" s="46"/>
      <c r="P38" s="46"/>
      <c r="Q38" s="79"/>
      <c r="R38" s="46"/>
      <c r="S38" s="79"/>
      <c r="T38" s="79"/>
      <c r="U38" s="46"/>
      <c r="V38" s="46"/>
      <c r="W38" s="47"/>
      <c r="X38" s="48" t="n">
        <f aca="false">IF(COUNT(E38:S38)&lt;15,0,IF(V38=0,$C$5,IF(AND(V38&gt;0,V38&lt;0.2*$C$5),0.2*$C$5,V38-($C$7-$C$5))))</f>
        <v>0</v>
      </c>
      <c r="Y38" s="49" t="n">
        <f aca="false">$N38</f>
        <v>0</v>
      </c>
      <c r="Z38" s="49" t="n">
        <f aca="false">$N38</f>
        <v>0</v>
      </c>
      <c r="AA38" s="49" t="n">
        <f aca="false">$O38-ABS($P38)</f>
        <v>0</v>
      </c>
      <c r="AB38" s="49" t="n">
        <f aca="false">$O38-ABS($P38)</f>
        <v>0</v>
      </c>
      <c r="AC38" s="49" t="n">
        <f aca="false">IF($Q38-$N38-($O38-ABS($P38))=0,0,$Q38-$N38-($O38-ABS($P38))-(Ronda1!$Q38-Ronda1!$N38-(Ronda1!$O38-ABS(Ronda1!$P38))))</f>
        <v>0</v>
      </c>
      <c r="AD38" s="49" t="n">
        <f aca="false">IF($Q38-$N38-($O38-ABS($P38))=0,0,$Q38-$N38-($O38-ABS($P38))/(Ronda1!$Q38-Ronda1!$N38-(Ronda1!$O38-ABS(Ronda1!$P38)))-1)</f>
        <v>0</v>
      </c>
      <c r="AE38" s="49" t="n">
        <f aca="false">R38</f>
        <v>0</v>
      </c>
      <c r="AF38" s="49" t="n">
        <f aca="false">R38</f>
        <v>0</v>
      </c>
      <c r="AG38" s="50" t="n">
        <f aca="false">IF(OR(E38&lt;=(F38+G38),X38&lt;=0),0,(E38-F38-G38)*$C$5/X38)</f>
        <v>0</v>
      </c>
      <c r="AH38" s="51" t="n">
        <f aca="false">IF(OR(E38&lt;=0,X38&lt;=0),0,(F38/E38)*$C$5/X38)</f>
        <v>0</v>
      </c>
      <c r="AI38" s="50" t="n">
        <f aca="false">IF(OR(COUNT(H38:L38)&lt;5,X38&lt;=0),0,(H38*1+I38*2+J38*3+K38*4+L38*5)*$C$5/X38)</f>
        <v>0</v>
      </c>
      <c r="AJ38" s="50" t="n">
        <f aca="false">IF(X38&lt;=0,0,M38*$C$5/X38)</f>
        <v>0</v>
      </c>
      <c r="AK38" s="51" t="n">
        <f aca="false">IF(OR(LARGE(Y:Y,1)&lt;=0,OR(LARGE(Z:Z,1)&lt;=0,X38&lt;=0)),0,((Y38/LARGE(Y:Y,1))+(Z38/LARGE(Z:Z,1)))*$C$5/X38)</f>
        <v>0</v>
      </c>
      <c r="AL38" s="51" t="n">
        <f aca="false">IF(OR(LARGE(AA:AA,1)&lt;=0,OR(LARGE(AB:AB,1)&lt;=0,X38&lt;=0)),0,((AA38/LARGE(AA:AA,1))+(AB38/LARGE(AB:AB,1)))*$C$5/X38)</f>
        <v>0</v>
      </c>
      <c r="AM38" s="51" t="n">
        <f aca="false">IF(OR(LARGE(AC:AC,1)&lt;=0,OR(LARGE(AD:AD,1)&lt;=0,X38&lt;=0)),0,((AC38/LARGE(AC:AC,1))+(AD38/LARGE(AD:AD,1)))*$C$5/X38)</f>
        <v>0</v>
      </c>
      <c r="AN38" s="51" t="n">
        <f aca="false">IF(OR(LARGE(AE:AE,1)&lt;=0,OR(LARGE(AF:AF,1)&lt;=0,X38&lt;=0)),0,((AE38/LARGE(AE:AE,1))+(AF38/LARGE(AF:AF,1)))*$C$5/X38)</f>
        <v>0</v>
      </c>
      <c r="AO38" s="52" t="n">
        <f aca="false">IF(AG38&lt;=0,($R38+5)/1000000,(($R38+5)/1000000)+100*(AG38/LARGE(AG:AG,1)))</f>
        <v>5E-006</v>
      </c>
      <c r="AP38" s="52" t="n">
        <f aca="false">IF(LARGE(AH:AH,1)&lt;=0,($R38+1)/1000000,(($R38+1)/1000000)+100*(AH38/LARGE(AH:AH,1)))</f>
        <v>1E-006</v>
      </c>
      <c r="AQ38" s="52" t="n">
        <f aca="false">IF(AI38&lt;=0,($R38+7)/1000000,(($R38+7)/1000000)+100*(AI38/LARGE(AI:AI,1)))</f>
        <v>7E-006</v>
      </c>
      <c r="AR38" s="52" t="n">
        <f aca="false">IF(AJ38&lt;=0,($R38+6)/1000000,(($R38+6)/1000000)+100*(AJ38/LARGE(AJ:AJ,1)))</f>
        <v>6E-006</v>
      </c>
      <c r="AS38" s="52" t="n">
        <f aca="false">IF(AK38&lt;=0,($R38+4)/1000000,(($R38+4)/1000000)+100*(AK38/LARGE(AK:AK,1)))</f>
        <v>4E-006</v>
      </c>
      <c r="AT38" s="52" t="n">
        <f aca="false">IF(AL38&lt;=0,($R38+3)/1000000,(($R38+3)/1000000)+100*(AL38/LARGE(AL:AL,1)))</f>
        <v>3E-006</v>
      </c>
      <c r="AU38" s="52" t="n">
        <f aca="false">IF(AM38&lt;=0,($R38+2)/1000000,(($R38+2)/1000000)+100*(AM38/LARGE(AM:AM,1)))</f>
        <v>2E-006</v>
      </c>
      <c r="AV38" s="52" t="n">
        <f aca="false">IF(AN38&lt;=0,($R38+8)/1000000,(($R38+8)/1000000)+100*(AN38/LARGE(AN:AN,1)))</f>
        <v>8E-006</v>
      </c>
      <c r="AW38" s="53" t="n">
        <f aca="false">IF(COUNT(S38)=0,0,(S38-Ronda1!S38)*$B$27)</f>
        <v>0</v>
      </c>
      <c r="AX38" s="54" t="n">
        <f aca="false">IF($T38=0,0,IF(W38="SI",3*$B$36+($B$4-T38)/(($B$4-$B$3)/((100*SUM($B$28:$B$35)-$B$36))),$B$36+($B$4-T38)/(($B$4-$B$3)/((100*SUM($B$28:$B$35)-$B$36)))))</f>
        <v>0</v>
      </c>
      <c r="AY38" s="55" t="n">
        <f aca="false">MMULT($AO38:$AV38,$B$28:$B$35)+SUM(AW38:AX38)</f>
        <v>4.4E-005</v>
      </c>
      <c r="AZ38" s="56" t="n">
        <f aca="false">IF(COUNT(E38:T38)=0,0,AY38+INT(Ronda1!AZ38))</f>
        <v>0</v>
      </c>
      <c r="BA38" s="44" t="str">
        <f aca="false">IF(COUNT(E38:T38)=0,"",$D38)</f>
        <v/>
      </c>
      <c r="BB38" s="44" t="str">
        <f aca="false">IF(D38=0,"",$D38)</f>
        <v/>
      </c>
      <c r="BC38" s="80" t="n">
        <f aca="false">BC37+1</f>
        <v>37</v>
      </c>
      <c r="BD38" s="58" t="str">
        <f aca="false">VLOOKUP(LARGE(AO:AO,BC38),AO:BA,13,FALSE())</f>
        <v/>
      </c>
      <c r="BE38" s="59" t="n">
        <f aca="false">LARGE(AO:AO,BC38)*$B$28</f>
        <v>7.5E-006</v>
      </c>
      <c r="BF38" s="80" t="n">
        <f aca="false">BF37+1</f>
        <v>37</v>
      </c>
      <c r="BG38" s="58" t="str">
        <f aca="false">VLOOKUP(LARGE(AP:AP,BF38),AP:BA,12,FALSE())</f>
        <v/>
      </c>
      <c r="BH38" s="59" t="n">
        <f aca="false">LARGE(AR:AR,BF38)*$B$29</f>
        <v>3E-006</v>
      </c>
      <c r="BI38" s="81" t="n">
        <f aca="false">BI37+1</f>
        <v>37</v>
      </c>
      <c r="BJ38" s="58" t="str">
        <f aca="false">VLOOKUP(LARGE(AQ:AQ,BI38),AQ:BA,11,FALSE())</f>
        <v/>
      </c>
      <c r="BK38" s="61" t="n">
        <f aca="false">LARGE(AQ:AQ,BI38)*$B$30</f>
        <v>7E-006</v>
      </c>
      <c r="BL38" s="80" t="n">
        <f aca="false">BL37+1</f>
        <v>37</v>
      </c>
      <c r="BM38" s="58" t="str">
        <f aca="false">VLOOKUP(LARGE(AR:AR,BL38),AR:BA,10,FALSE())</f>
        <v/>
      </c>
      <c r="BN38" s="59" t="n">
        <f aca="false">LARGE(AR:AR,BL38)*$B$31</f>
        <v>1.2E-005</v>
      </c>
      <c r="BO38" s="81" t="n">
        <f aca="false">BO37+1</f>
        <v>37</v>
      </c>
      <c r="BP38" s="58" t="str">
        <f aca="false">VLOOKUP(LARGE(AS:AS,BO38),AS:BA,9,FALSE())</f>
        <v/>
      </c>
      <c r="BQ38" s="61" t="n">
        <f aca="false">LARGE(AS:AS,BO38)*$B$32</f>
        <v>4E-006</v>
      </c>
      <c r="BR38" s="80" t="n">
        <f aca="false">BR37+1</f>
        <v>37</v>
      </c>
      <c r="BS38" s="58" t="str">
        <f aca="false">VLOOKUP(LARGE(AT:AT,BR38),AT:BA,8,FALSE())</f>
        <v/>
      </c>
      <c r="BT38" s="59" t="n">
        <f aca="false">LARGE(AT:AT,BR38)*$B$33</f>
        <v>3E-006</v>
      </c>
      <c r="BU38" s="80" t="n">
        <f aca="false">BU37+1</f>
        <v>37</v>
      </c>
      <c r="BV38" s="58" t="str">
        <f aca="false">VLOOKUP(LARGE(AU:AU,BU38),AU:BA,7,FALSE())</f>
        <v/>
      </c>
      <c r="BW38" s="59" t="n">
        <f aca="false">LARGE(AU:AU,BU38)*$B$34</f>
        <v>2E-006</v>
      </c>
      <c r="BX38" s="80" t="n">
        <f aca="false">BX37+1</f>
        <v>37</v>
      </c>
      <c r="BY38" s="58" t="str">
        <f aca="false">VLOOKUP(LARGE(AV:AV,BX38),AV:BA,6,FALSE())</f>
        <v/>
      </c>
      <c r="BZ38" s="59" t="n">
        <f aca="false">LARGE(AV:AV,BX38)*$B$35</f>
        <v>8E-006</v>
      </c>
      <c r="CA38" s="82" t="n">
        <f aca="false">CA37+1</f>
        <v>37</v>
      </c>
      <c r="CB38" s="63" t="str">
        <f aca="false">VLOOKUP(LARGE(AY:AY,CA38),AY:$BA,3,FALSE())</f>
        <v/>
      </c>
      <c r="CC38" s="83" t="n">
        <f aca="false">LARGE(AY:AY,CA38)</f>
        <v>4.4E-005</v>
      </c>
      <c r="CD38" s="84" t="n">
        <f aca="false">CD37+1</f>
        <v>37</v>
      </c>
      <c r="CE38" s="66" t="str">
        <f aca="false">VLOOKUP(LARGE(AZ:AZ,CD38),AZ:$BA,2,FALSE())</f>
        <v/>
      </c>
      <c r="CF38" s="85" t="n">
        <f aca="false">LARGE(AZ:AZ,CD38)</f>
        <v>0</v>
      </c>
      <c r="CG38" s="86" t="n">
        <f aca="false">CG37+1</f>
        <v>37</v>
      </c>
      <c r="CH38" s="69" t="str">
        <f aca="false">BA38</f>
        <v/>
      </c>
      <c r="CI38" s="70" t="str">
        <f aca="false">IF(SUM(D38:S38)=0,"",HLOOKUP(LARGE(AO38:AV38,1),AO38:AV84,48-$CG38,FALSE()))</f>
        <v/>
      </c>
      <c r="CJ38" s="70" t="str">
        <f aca="false">IF(SUM(D38:S38)=0,"",HLOOKUP(LARGE(AO38:AV38,2),AO38:AV84,48-$CG38,FALSE()))</f>
        <v/>
      </c>
      <c r="CK38" s="71" t="str">
        <f aca="false">IF(OR($CM38=0,$CN38=0),"",VLOOKUP($CM38*$CN38,$CO$1:$CP$29,2,FALSE()))</f>
        <v/>
      </c>
      <c r="CL38" s="71" t="str">
        <f aca="false">IF($CM38*$CN38=7,"MONGOLES",IF($CM38*$CN38=55,"OTOMANOS",IF($CM38*$CN38=195,"KOREANOS","")))</f>
        <v/>
      </c>
      <c r="CM38" s="72" t="n">
        <f aca="false">IF(CI38="MILITARISTA ",1,IF(CI38="MARÍTIMO ",3,IF(CI38="CIENTÍFICO ",5,IF(CI38="EXPANSIONISTA ",7,IF(CI38="INDUSTRIOSO ",11,IF(CI38="COMERCIAL ",13,IF(CI38="AGRÍCOLA ",17,IF(CI38="RELIGIOSO ",19,0))))))))</f>
        <v>0</v>
      </c>
      <c r="CN38" s="87" t="n">
        <f aca="false">IF(CJ38="MILITARISTA ",1,IF(CJ38="MARÍTIMO ",3,IF(CJ38="CIENTÍFICO ",5,IF(CJ38="EXPANSIONISTA ",7,IF(CJ38="INDUSTRIOSO ",11,IF(CJ38="COMERCIAL ",13,IF(CJ38="AGRÍCOLA ",17,IF(CJ38="RELIGIOSO ",19,0))))))))</f>
        <v>0</v>
      </c>
    </row>
    <row r="39" customFormat="false" ht="12.75" hidden="false" customHeight="false" outlineLevel="0" collapsed="false">
      <c r="A39" s="41" t="n">
        <f aca="false">Ronda1!A39</f>
        <v>2</v>
      </c>
      <c r="B39" s="42" t="n">
        <f aca="false">Ronda1!B39</f>
        <v>50</v>
      </c>
      <c r="C39" s="96"/>
      <c r="D39" s="44" t="n">
        <f aca="false">Ronda1!D39</f>
        <v>0</v>
      </c>
      <c r="E39" s="100"/>
      <c r="F39" s="100"/>
      <c r="G39" s="100"/>
      <c r="H39" s="79"/>
      <c r="I39" s="79"/>
      <c r="J39" s="79"/>
      <c r="K39" s="79"/>
      <c r="L39" s="79"/>
      <c r="M39" s="79"/>
      <c r="N39" s="79"/>
      <c r="O39" s="46"/>
      <c r="P39" s="46"/>
      <c r="Q39" s="79"/>
      <c r="R39" s="46"/>
      <c r="S39" s="79"/>
      <c r="T39" s="79"/>
      <c r="U39" s="46"/>
      <c r="V39" s="46"/>
      <c r="W39" s="47"/>
      <c r="X39" s="48" t="n">
        <f aca="false">IF(COUNT(E39:S39)&lt;15,0,IF(V39=0,$C$5,IF(AND(V39&gt;0,V39&lt;0.2*$C$5),0.2*$C$5,V39-($C$7-$C$5))))</f>
        <v>0</v>
      </c>
      <c r="Y39" s="49" t="n">
        <f aca="false">$N39</f>
        <v>0</v>
      </c>
      <c r="Z39" s="49" t="n">
        <f aca="false">$N39</f>
        <v>0</v>
      </c>
      <c r="AA39" s="49" t="n">
        <f aca="false">$O39-ABS($P39)</f>
        <v>0</v>
      </c>
      <c r="AB39" s="49" t="n">
        <f aca="false">$O39-ABS($P39)</f>
        <v>0</v>
      </c>
      <c r="AC39" s="49" t="n">
        <f aca="false">IF($Q39-$N39-($O39-ABS($P39))=0,0,$Q39-$N39-($O39-ABS($P39))-(Ronda1!$Q39-Ronda1!$N39-(Ronda1!$O39-ABS(Ronda1!$P39))))</f>
        <v>0</v>
      </c>
      <c r="AD39" s="49" t="n">
        <f aca="false">IF($Q39-$N39-($O39-ABS($P39))=0,0,$Q39-$N39-($O39-ABS($P39))/(Ronda1!$Q39-Ronda1!$N39-(Ronda1!$O39-ABS(Ronda1!$P39)))-1)</f>
        <v>0</v>
      </c>
      <c r="AE39" s="49" t="n">
        <f aca="false">R39</f>
        <v>0</v>
      </c>
      <c r="AF39" s="49" t="n">
        <f aca="false">R39</f>
        <v>0</v>
      </c>
      <c r="AG39" s="50" t="n">
        <f aca="false">IF(OR(E39&lt;=(F39+G39),X39&lt;=0),0,(E39-F39-G39)*$C$5/X39)</f>
        <v>0</v>
      </c>
      <c r="AH39" s="51" t="n">
        <f aca="false">IF(OR(E39&lt;=0,X39&lt;=0),0,(F39/E39)*$C$5/X39)</f>
        <v>0</v>
      </c>
      <c r="AI39" s="50" t="n">
        <f aca="false">IF(OR(COUNT(H39:L39)&lt;5,X39&lt;=0),0,(H39*1+I39*2+J39*3+K39*4+L39*5)*$C$5/X39)</f>
        <v>0</v>
      </c>
      <c r="AJ39" s="50" t="n">
        <f aca="false">IF(X39&lt;=0,0,M39*$C$5/X39)</f>
        <v>0</v>
      </c>
      <c r="AK39" s="51" t="n">
        <f aca="false">IF(OR(LARGE(Y:Y,1)&lt;=0,OR(LARGE(Z:Z,1)&lt;=0,X39&lt;=0)),0,((Y39/LARGE(Y:Y,1))+(Z39/LARGE(Z:Z,1)))*$C$5/X39)</f>
        <v>0</v>
      </c>
      <c r="AL39" s="51" t="n">
        <f aca="false">IF(OR(LARGE(AA:AA,1)&lt;=0,OR(LARGE(AB:AB,1)&lt;=0,X39&lt;=0)),0,((AA39/LARGE(AA:AA,1))+(AB39/LARGE(AB:AB,1)))*$C$5/X39)</f>
        <v>0</v>
      </c>
      <c r="AM39" s="51" t="n">
        <f aca="false">IF(OR(LARGE(AC:AC,1)&lt;=0,OR(LARGE(AD:AD,1)&lt;=0,X39&lt;=0)),0,((AC39/LARGE(AC:AC,1))+(AD39/LARGE(AD:AD,1)))*$C$5/X39)</f>
        <v>0</v>
      </c>
      <c r="AN39" s="51" t="n">
        <f aca="false">IF(OR(LARGE(AE:AE,1)&lt;=0,OR(LARGE(AF:AF,1)&lt;=0,X39&lt;=0)),0,((AE39/LARGE(AE:AE,1))+(AF39/LARGE(AF:AF,1)))*$C$5/X39)</f>
        <v>0</v>
      </c>
      <c r="AO39" s="52" t="n">
        <f aca="false">IF(AG39&lt;=0,($R39+5)/1000000,(($R39+5)/1000000)+100*(AG39/LARGE(AG:AG,1)))</f>
        <v>5E-006</v>
      </c>
      <c r="AP39" s="52" t="n">
        <f aca="false">IF(LARGE(AH:AH,1)&lt;=0,($R39+1)/1000000,(($R39+1)/1000000)+100*(AH39/LARGE(AH:AH,1)))</f>
        <v>1E-006</v>
      </c>
      <c r="AQ39" s="52" t="n">
        <f aca="false">IF(AI39&lt;=0,($R39+7)/1000000,(($R39+7)/1000000)+100*(AI39/LARGE(AI:AI,1)))</f>
        <v>7E-006</v>
      </c>
      <c r="AR39" s="52" t="n">
        <f aca="false">IF(AJ39&lt;=0,($R39+6)/1000000,(($R39+6)/1000000)+100*(AJ39/LARGE(AJ:AJ,1)))</f>
        <v>6E-006</v>
      </c>
      <c r="AS39" s="52" t="n">
        <f aca="false">IF(AK39&lt;=0,($R39+4)/1000000,(($R39+4)/1000000)+100*(AK39/LARGE(AK:AK,1)))</f>
        <v>4E-006</v>
      </c>
      <c r="AT39" s="52" t="n">
        <f aca="false">IF(AL39&lt;=0,($R39+3)/1000000,(($R39+3)/1000000)+100*(AL39/LARGE(AL:AL,1)))</f>
        <v>3E-006</v>
      </c>
      <c r="AU39" s="52" t="n">
        <f aca="false">IF(AM39&lt;=0,($R39+2)/1000000,(($R39+2)/1000000)+100*(AM39/LARGE(AM:AM,1)))</f>
        <v>2E-006</v>
      </c>
      <c r="AV39" s="52" t="n">
        <f aca="false">IF(AN39&lt;=0,($R39+8)/1000000,(($R39+8)/1000000)+100*(AN39/LARGE(AN:AN,1)))</f>
        <v>8E-006</v>
      </c>
      <c r="AW39" s="53" t="n">
        <f aca="false">IF(COUNT(S39)=0,0,(S39-Ronda1!S39)*$B$27)</f>
        <v>0</v>
      </c>
      <c r="AX39" s="54" t="n">
        <f aca="false">IF($T39=0,0,IF(W39="SI",3*$B$36+($B$4-T39)/(($B$4-$B$3)/((100*SUM($B$28:$B$35)-$B$36))),$B$36+($B$4-T39)/(($B$4-$B$3)/((100*SUM($B$28:$B$35)-$B$36)))))</f>
        <v>0</v>
      </c>
      <c r="AY39" s="55" t="n">
        <f aca="false">MMULT($AO39:$AV39,$B$28:$B$35)+SUM(AW39:AX39)</f>
        <v>4.4E-005</v>
      </c>
      <c r="AZ39" s="56" t="n">
        <f aca="false">IF(COUNT(E39:T39)=0,0,AY39+INT(Ronda1!AZ39))</f>
        <v>0</v>
      </c>
      <c r="BA39" s="44" t="str">
        <f aca="false">IF(COUNT(E39:T39)=0,"",$D39)</f>
        <v/>
      </c>
      <c r="BB39" s="44" t="str">
        <f aca="false">IF(D39=0,"",$D39)</f>
        <v/>
      </c>
      <c r="BC39" s="80" t="n">
        <f aca="false">BC38+1</f>
        <v>38</v>
      </c>
      <c r="BD39" s="58" t="str">
        <f aca="false">VLOOKUP(LARGE(AO:AO,BC39),AO:BA,13,FALSE())</f>
        <v/>
      </c>
      <c r="BE39" s="59" t="n">
        <f aca="false">LARGE(AO:AO,BC39)*$B$28</f>
        <v>7.5E-006</v>
      </c>
      <c r="BF39" s="80" t="n">
        <f aca="false">BF38+1</f>
        <v>38</v>
      </c>
      <c r="BG39" s="58" t="str">
        <f aca="false">VLOOKUP(LARGE(AP:AP,BF39),AP:BA,12,FALSE())</f>
        <v/>
      </c>
      <c r="BH39" s="59" t="n">
        <f aca="false">LARGE(AR:AR,BF39)*$B$29</f>
        <v>3E-006</v>
      </c>
      <c r="BI39" s="81" t="n">
        <f aca="false">BI38+1</f>
        <v>38</v>
      </c>
      <c r="BJ39" s="58" t="str">
        <f aca="false">VLOOKUP(LARGE(AQ:AQ,BI39),AQ:BA,11,FALSE())</f>
        <v/>
      </c>
      <c r="BK39" s="61" t="n">
        <f aca="false">LARGE(AQ:AQ,BI39)*$B$30</f>
        <v>7E-006</v>
      </c>
      <c r="BL39" s="80" t="n">
        <f aca="false">BL38+1</f>
        <v>38</v>
      </c>
      <c r="BM39" s="58" t="str">
        <f aca="false">VLOOKUP(LARGE(AR:AR,BL39),AR:BA,10,FALSE())</f>
        <v/>
      </c>
      <c r="BN39" s="59" t="n">
        <f aca="false">LARGE(AR:AR,BL39)*$B$31</f>
        <v>1.2E-005</v>
      </c>
      <c r="BO39" s="81" t="n">
        <f aca="false">BO38+1</f>
        <v>38</v>
      </c>
      <c r="BP39" s="58" t="str">
        <f aca="false">VLOOKUP(LARGE(AS:AS,BO39),AS:BA,9,FALSE())</f>
        <v/>
      </c>
      <c r="BQ39" s="61" t="n">
        <f aca="false">LARGE(AS:AS,BO39)*$B$32</f>
        <v>4E-006</v>
      </c>
      <c r="BR39" s="80" t="n">
        <f aca="false">BR38+1</f>
        <v>38</v>
      </c>
      <c r="BS39" s="58" t="str">
        <f aca="false">VLOOKUP(LARGE(AT:AT,BR39),AT:BA,8,FALSE())</f>
        <v/>
      </c>
      <c r="BT39" s="59" t="n">
        <f aca="false">LARGE(AT:AT,BR39)*$B$33</f>
        <v>3E-006</v>
      </c>
      <c r="BU39" s="80" t="n">
        <f aca="false">BU38+1</f>
        <v>38</v>
      </c>
      <c r="BV39" s="58" t="str">
        <f aca="false">VLOOKUP(LARGE(AU:AU,BU39),AU:BA,7,FALSE())</f>
        <v/>
      </c>
      <c r="BW39" s="59" t="n">
        <f aca="false">LARGE(AU:AU,BU39)*$B$34</f>
        <v>2E-006</v>
      </c>
      <c r="BX39" s="80" t="n">
        <f aca="false">BX38+1</f>
        <v>38</v>
      </c>
      <c r="BY39" s="58" t="str">
        <f aca="false">VLOOKUP(LARGE(AV:AV,BX39),AV:BA,6,FALSE())</f>
        <v/>
      </c>
      <c r="BZ39" s="59" t="n">
        <f aca="false">LARGE(AV:AV,BX39)*$B$35</f>
        <v>8E-006</v>
      </c>
      <c r="CA39" s="82" t="n">
        <f aca="false">CA38+1</f>
        <v>38</v>
      </c>
      <c r="CB39" s="63" t="str">
        <f aca="false">VLOOKUP(LARGE(AY:AY,CA39),AY:$BA,3,FALSE())</f>
        <v/>
      </c>
      <c r="CC39" s="83" t="n">
        <f aca="false">LARGE(AY:AY,CA39)</f>
        <v>4.4E-005</v>
      </c>
      <c r="CD39" s="84" t="n">
        <f aca="false">CD38+1</f>
        <v>38</v>
      </c>
      <c r="CE39" s="66" t="str">
        <f aca="false">VLOOKUP(LARGE(AZ:AZ,CD39),AZ:$BA,2,FALSE())</f>
        <v/>
      </c>
      <c r="CF39" s="85" t="n">
        <f aca="false">LARGE(AZ:AZ,CD39)</f>
        <v>0</v>
      </c>
      <c r="CG39" s="86" t="n">
        <f aca="false">CG38+1</f>
        <v>38</v>
      </c>
      <c r="CH39" s="69" t="str">
        <f aca="false">BA39</f>
        <v/>
      </c>
      <c r="CI39" s="70" t="str">
        <f aca="false">IF(SUM(D39:S39)=0,"",HLOOKUP(LARGE(AO39:AV39,1),AO39:AV85,48-$CG39,FALSE()))</f>
        <v/>
      </c>
      <c r="CJ39" s="70" t="str">
        <f aca="false">IF(SUM(D39:S39)=0,"",HLOOKUP(LARGE(AO39:AV39,2),AO39:AV85,48-$CG39,FALSE()))</f>
        <v/>
      </c>
      <c r="CK39" s="71" t="str">
        <f aca="false">IF(OR($CM39=0,$CN39=0),"",VLOOKUP($CM39*$CN39,$CO$1:$CP$29,2,FALSE()))</f>
        <v/>
      </c>
      <c r="CL39" s="71" t="str">
        <f aca="false">IF($CM39*$CN39=7,"MONGOLES",IF($CM39*$CN39=55,"OTOMANOS",IF($CM39*$CN39=195,"KOREANOS","")))</f>
        <v/>
      </c>
      <c r="CM39" s="72" t="n">
        <f aca="false">IF(CI39="MILITARISTA ",1,IF(CI39="MARÍTIMO ",3,IF(CI39="CIENTÍFICO ",5,IF(CI39="EXPANSIONISTA ",7,IF(CI39="INDUSTRIOSO ",11,IF(CI39="COMERCIAL ",13,IF(CI39="AGRÍCOLA ",17,IF(CI39="RELIGIOSO ",19,0))))))))</f>
        <v>0</v>
      </c>
      <c r="CN39" s="87" t="n">
        <f aca="false">IF(CJ39="MILITARISTA ",1,IF(CJ39="MARÍTIMO ",3,IF(CJ39="CIENTÍFICO ",5,IF(CJ39="EXPANSIONISTA ",7,IF(CJ39="INDUSTRIOSO ",11,IF(CJ39="COMERCIAL ",13,IF(CJ39="AGRÍCOLA ",17,IF(CJ39="RELIGIOSO ",19,0))))))))</f>
        <v>0</v>
      </c>
    </row>
    <row r="40" customFormat="false" ht="12.75" hidden="false" customHeight="false" outlineLevel="0" collapsed="false">
      <c r="A40" s="41" t="n">
        <f aca="false">Ronda1!A40</f>
        <v>3</v>
      </c>
      <c r="B40" s="42" t="n">
        <f aca="false">Ronda1!B40</f>
        <v>50</v>
      </c>
      <c r="C40" s="96"/>
      <c r="D40" s="44" t="n">
        <f aca="false">Ronda1!D40</f>
        <v>0</v>
      </c>
      <c r="E40" s="100"/>
      <c r="F40" s="100"/>
      <c r="G40" s="100"/>
      <c r="H40" s="79"/>
      <c r="I40" s="79"/>
      <c r="J40" s="79"/>
      <c r="K40" s="79"/>
      <c r="L40" s="79"/>
      <c r="M40" s="79"/>
      <c r="N40" s="79"/>
      <c r="O40" s="46"/>
      <c r="P40" s="46"/>
      <c r="Q40" s="79"/>
      <c r="R40" s="46"/>
      <c r="S40" s="79"/>
      <c r="T40" s="79"/>
      <c r="U40" s="46"/>
      <c r="V40" s="46"/>
      <c r="W40" s="47"/>
      <c r="X40" s="48" t="n">
        <f aca="false">IF(COUNT(E40:S40)&lt;15,0,IF(V40=0,$C$5,IF(AND(V40&gt;0,V40&lt;0.2*$C$5),0.2*$C$5,V40-($C$7-$C$5))))</f>
        <v>0</v>
      </c>
      <c r="Y40" s="49" t="n">
        <f aca="false">$N40</f>
        <v>0</v>
      </c>
      <c r="Z40" s="49" t="n">
        <f aca="false">$N40</f>
        <v>0</v>
      </c>
      <c r="AA40" s="49" t="n">
        <f aca="false">$O40-ABS($P40)</f>
        <v>0</v>
      </c>
      <c r="AB40" s="49" t="n">
        <f aca="false">$O40-ABS($P40)</f>
        <v>0</v>
      </c>
      <c r="AC40" s="49" t="n">
        <f aca="false">IF($Q40-$N40-($O40-ABS($P40))=0,0,$Q40-$N40-($O40-ABS($P40))-(Ronda1!$Q40-Ronda1!$N40-(Ronda1!$O40-ABS(Ronda1!$P40))))</f>
        <v>0</v>
      </c>
      <c r="AD40" s="49" t="n">
        <f aca="false">IF($Q40-$N40-($O40-ABS($P40))=0,0,$Q40-$N40-($O40-ABS($P40))/(Ronda1!$Q40-Ronda1!$N40-(Ronda1!$O40-ABS(Ronda1!$P40)))-1)</f>
        <v>0</v>
      </c>
      <c r="AE40" s="49" t="n">
        <f aca="false">R40</f>
        <v>0</v>
      </c>
      <c r="AF40" s="49" t="n">
        <f aca="false">R40</f>
        <v>0</v>
      </c>
      <c r="AG40" s="50" t="n">
        <f aca="false">IF(OR(E40&lt;=(F40+G40),X40&lt;=0),0,(E40-F40-G40)*$C$5/X40)</f>
        <v>0</v>
      </c>
      <c r="AH40" s="51" t="n">
        <f aca="false">IF(OR(E40&lt;=0,X40&lt;=0),0,(F40/E40)*$C$5/X40)</f>
        <v>0</v>
      </c>
      <c r="AI40" s="50" t="n">
        <f aca="false">IF(OR(COUNT(H40:L40)&lt;5,X40&lt;=0),0,(H40*1+I40*2+J40*3+K40*4+L40*5)*$C$5/X40)</f>
        <v>0</v>
      </c>
      <c r="AJ40" s="50" t="n">
        <f aca="false">IF(X40&lt;=0,0,M40*$C$5/X40)</f>
        <v>0</v>
      </c>
      <c r="AK40" s="51" t="n">
        <f aca="false">IF(OR(LARGE(Y:Y,1)&lt;=0,OR(LARGE(Z:Z,1)&lt;=0,X40&lt;=0)),0,((Y40/LARGE(Y:Y,1))+(Z40/LARGE(Z:Z,1)))*$C$5/X40)</f>
        <v>0</v>
      </c>
      <c r="AL40" s="51" t="n">
        <f aca="false">IF(OR(LARGE(AA:AA,1)&lt;=0,OR(LARGE(AB:AB,1)&lt;=0,X40&lt;=0)),0,((AA40/LARGE(AA:AA,1))+(AB40/LARGE(AB:AB,1)))*$C$5/X40)</f>
        <v>0</v>
      </c>
      <c r="AM40" s="51" t="n">
        <f aca="false">IF(OR(LARGE(AC:AC,1)&lt;=0,OR(LARGE(AD:AD,1)&lt;=0,X40&lt;=0)),0,((AC40/LARGE(AC:AC,1))+(AD40/LARGE(AD:AD,1)))*$C$5/X40)</f>
        <v>0</v>
      </c>
      <c r="AN40" s="51" t="n">
        <f aca="false">IF(OR(LARGE(AE:AE,1)&lt;=0,OR(LARGE(AF:AF,1)&lt;=0,X40&lt;=0)),0,((AE40/LARGE(AE:AE,1))+(AF40/LARGE(AF:AF,1)))*$C$5/X40)</f>
        <v>0</v>
      </c>
      <c r="AO40" s="52" t="n">
        <f aca="false">IF(AG40&lt;=0,($R40+5)/1000000,(($R40+5)/1000000)+100*(AG40/LARGE(AG:AG,1)))</f>
        <v>5E-006</v>
      </c>
      <c r="AP40" s="52" t="n">
        <f aca="false">IF(LARGE(AH:AH,1)&lt;=0,($R40+1)/1000000,(($R40+1)/1000000)+100*(AH40/LARGE(AH:AH,1)))</f>
        <v>1E-006</v>
      </c>
      <c r="AQ40" s="52" t="n">
        <f aca="false">IF(AI40&lt;=0,($R40+7)/1000000,(($R40+7)/1000000)+100*(AI40/LARGE(AI:AI,1)))</f>
        <v>7E-006</v>
      </c>
      <c r="AR40" s="52" t="n">
        <f aca="false">IF(AJ40&lt;=0,($R40+6)/1000000,(($R40+6)/1000000)+100*(AJ40/LARGE(AJ:AJ,1)))</f>
        <v>6E-006</v>
      </c>
      <c r="AS40" s="52" t="n">
        <f aca="false">IF(AK40&lt;=0,($R40+4)/1000000,(($R40+4)/1000000)+100*(AK40/LARGE(AK:AK,1)))</f>
        <v>4E-006</v>
      </c>
      <c r="AT40" s="52" t="n">
        <f aca="false">IF(AL40&lt;=0,($R40+3)/1000000,(($R40+3)/1000000)+100*(AL40/LARGE(AL:AL,1)))</f>
        <v>3E-006</v>
      </c>
      <c r="AU40" s="52" t="n">
        <f aca="false">IF(AM40&lt;=0,($R40+2)/1000000,(($R40+2)/1000000)+100*(AM40/LARGE(AM:AM,1)))</f>
        <v>2E-006</v>
      </c>
      <c r="AV40" s="52" t="n">
        <f aca="false">IF(AN40&lt;=0,($R40+8)/1000000,(($R40+8)/1000000)+100*(AN40/LARGE(AN:AN,1)))</f>
        <v>8E-006</v>
      </c>
      <c r="AW40" s="53" t="n">
        <f aca="false">IF(COUNT(S40)=0,0,(S40-Ronda1!S40)*$B$27)</f>
        <v>0</v>
      </c>
      <c r="AX40" s="54" t="n">
        <f aca="false">IF($T40=0,0,IF(W40="SI",3*$B$36+($B$4-T40)/(($B$4-$B$3)/((100*SUM($B$28:$B$35)-$B$36))),$B$36+($B$4-T40)/(($B$4-$B$3)/((100*SUM($B$28:$B$35)-$B$36)))))</f>
        <v>0</v>
      </c>
      <c r="AY40" s="55" t="n">
        <f aca="false">MMULT($AO40:$AV40,$B$28:$B$35)+SUM(AW40:AX40)</f>
        <v>4.4E-005</v>
      </c>
      <c r="AZ40" s="56" t="n">
        <f aca="false">IF(COUNT(E40:T40)=0,0,AY40+INT(Ronda1!AZ40))</f>
        <v>0</v>
      </c>
      <c r="BA40" s="44" t="str">
        <f aca="false">IF(COUNT(E40:T40)=0,"",$D40)</f>
        <v/>
      </c>
      <c r="BB40" s="44" t="str">
        <f aca="false">IF(D40=0,"",$D40)</f>
        <v/>
      </c>
      <c r="BC40" s="80" t="n">
        <f aca="false">BC39+1</f>
        <v>39</v>
      </c>
      <c r="BD40" s="58" t="str">
        <f aca="false">VLOOKUP(LARGE(AO:AO,BC40),AO:BA,13,FALSE())</f>
        <v/>
      </c>
      <c r="BE40" s="59" t="n">
        <f aca="false">LARGE(AO:AO,BC40)*$B$28</f>
        <v>7.5E-006</v>
      </c>
      <c r="BF40" s="80" t="n">
        <f aca="false">BF39+1</f>
        <v>39</v>
      </c>
      <c r="BG40" s="58" t="str">
        <f aca="false">VLOOKUP(LARGE(AP:AP,BF40),AP:BA,12,FALSE())</f>
        <v/>
      </c>
      <c r="BH40" s="59" t="n">
        <f aca="false">LARGE(AR:AR,BF40)*$B$29</f>
        <v>3E-006</v>
      </c>
      <c r="BI40" s="81" t="n">
        <f aca="false">BI39+1</f>
        <v>39</v>
      </c>
      <c r="BJ40" s="58" t="str">
        <f aca="false">VLOOKUP(LARGE(AQ:AQ,BI40),AQ:BA,11,FALSE())</f>
        <v/>
      </c>
      <c r="BK40" s="61" t="n">
        <f aca="false">LARGE(AQ:AQ,BI40)*$B$30</f>
        <v>7E-006</v>
      </c>
      <c r="BL40" s="80" t="n">
        <f aca="false">BL39+1</f>
        <v>39</v>
      </c>
      <c r="BM40" s="58" t="str">
        <f aca="false">VLOOKUP(LARGE(AR:AR,BL40),AR:BA,10,FALSE())</f>
        <v/>
      </c>
      <c r="BN40" s="59" t="n">
        <f aca="false">LARGE(AR:AR,BL40)*$B$31</f>
        <v>1.2E-005</v>
      </c>
      <c r="BO40" s="81" t="n">
        <f aca="false">BO39+1</f>
        <v>39</v>
      </c>
      <c r="BP40" s="58" t="str">
        <f aca="false">VLOOKUP(LARGE(AS:AS,BO40),AS:BA,9,FALSE())</f>
        <v/>
      </c>
      <c r="BQ40" s="61" t="n">
        <f aca="false">LARGE(AS:AS,BO40)*$B$32</f>
        <v>4E-006</v>
      </c>
      <c r="BR40" s="80" t="n">
        <f aca="false">BR39+1</f>
        <v>39</v>
      </c>
      <c r="BS40" s="58" t="str">
        <f aca="false">VLOOKUP(LARGE(AT:AT,BR40),AT:BA,8,FALSE())</f>
        <v/>
      </c>
      <c r="BT40" s="59" t="n">
        <f aca="false">LARGE(AT:AT,BR40)*$B$33</f>
        <v>3E-006</v>
      </c>
      <c r="BU40" s="80" t="n">
        <f aca="false">BU39+1</f>
        <v>39</v>
      </c>
      <c r="BV40" s="58" t="str">
        <f aca="false">VLOOKUP(LARGE(AU:AU,BU40),AU:BA,7,FALSE())</f>
        <v/>
      </c>
      <c r="BW40" s="59" t="n">
        <f aca="false">LARGE(AU:AU,BU40)*$B$34</f>
        <v>2E-006</v>
      </c>
      <c r="BX40" s="80" t="n">
        <f aca="false">BX39+1</f>
        <v>39</v>
      </c>
      <c r="BY40" s="58" t="str">
        <f aca="false">VLOOKUP(LARGE(AV:AV,BX40),AV:BA,6,FALSE())</f>
        <v/>
      </c>
      <c r="BZ40" s="59" t="n">
        <f aca="false">LARGE(AV:AV,BX40)*$B$35</f>
        <v>8E-006</v>
      </c>
      <c r="CA40" s="82" t="n">
        <f aca="false">CA39+1</f>
        <v>39</v>
      </c>
      <c r="CB40" s="63" t="str">
        <f aca="false">VLOOKUP(LARGE(AY:AY,CA40),AY:$BA,3,FALSE())</f>
        <v/>
      </c>
      <c r="CC40" s="83" t="n">
        <f aca="false">LARGE(AY:AY,CA40)</f>
        <v>4.4E-005</v>
      </c>
      <c r="CD40" s="84" t="n">
        <f aca="false">CD39+1</f>
        <v>39</v>
      </c>
      <c r="CE40" s="66" t="str">
        <f aca="false">VLOOKUP(LARGE(AZ:AZ,CD40),AZ:$BA,2,FALSE())</f>
        <v/>
      </c>
      <c r="CF40" s="85" t="n">
        <f aca="false">LARGE(AZ:AZ,CD40)</f>
        <v>0</v>
      </c>
      <c r="CG40" s="86" t="n">
        <f aca="false">CG39+1</f>
        <v>39</v>
      </c>
      <c r="CH40" s="69" t="str">
        <f aca="false">BA40</f>
        <v/>
      </c>
      <c r="CI40" s="70" t="str">
        <f aca="false">IF(SUM(D40:S40)=0,"",HLOOKUP(LARGE(AO40:AV40,1),AO40:AV86,48-$CG40,FALSE()))</f>
        <v/>
      </c>
      <c r="CJ40" s="70" t="str">
        <f aca="false">IF(SUM(D40:S40)=0,"",HLOOKUP(LARGE(AO40:AV40,2),AO40:AV86,48-$CG40,FALSE()))</f>
        <v/>
      </c>
      <c r="CK40" s="71" t="str">
        <f aca="false">IF(OR($CM40=0,$CN40=0),"",VLOOKUP($CM40*$CN40,$CO$1:$CP$29,2,FALSE()))</f>
        <v/>
      </c>
      <c r="CL40" s="71" t="str">
        <f aca="false">IF($CM40*$CN40=7,"MONGOLES",IF($CM40*$CN40=55,"OTOMANOS",IF($CM40*$CN40=195,"KOREANOS","")))</f>
        <v/>
      </c>
      <c r="CM40" s="72" t="n">
        <f aca="false">IF(CI40="MILITARISTA ",1,IF(CI40="MARÍTIMO ",3,IF(CI40="CIENTÍFICO ",5,IF(CI40="EXPANSIONISTA ",7,IF(CI40="INDUSTRIOSO ",11,IF(CI40="COMERCIAL ",13,IF(CI40="AGRÍCOLA ",17,IF(CI40="RELIGIOSO ",19,0))))))))</f>
        <v>0</v>
      </c>
      <c r="CN40" s="87" t="n">
        <f aca="false">IF(CJ40="MILITARISTA ",1,IF(CJ40="MARÍTIMO ",3,IF(CJ40="CIENTÍFICO ",5,IF(CJ40="EXPANSIONISTA ",7,IF(CJ40="INDUSTRIOSO ",11,IF(CJ40="COMERCIAL ",13,IF(CJ40="AGRÍCOLA ",17,IF(CJ40="RELIGIOSO ",19,0))))))))</f>
        <v>0</v>
      </c>
    </row>
    <row r="41" customFormat="false" ht="12.75" hidden="false" customHeight="false" outlineLevel="0" collapsed="false">
      <c r="A41" s="41" t="n">
        <f aca="false">Ronda1!A41</f>
        <v>4</v>
      </c>
      <c r="B41" s="42" t="n">
        <f aca="false">Ronda1!B41</f>
        <v>50</v>
      </c>
      <c r="C41" s="96"/>
      <c r="D41" s="44" t="n">
        <f aca="false">Ronda1!D41</f>
        <v>0</v>
      </c>
      <c r="E41" s="100"/>
      <c r="F41" s="100"/>
      <c r="G41" s="100"/>
      <c r="H41" s="79"/>
      <c r="I41" s="79"/>
      <c r="J41" s="79"/>
      <c r="K41" s="79"/>
      <c r="L41" s="79"/>
      <c r="M41" s="79"/>
      <c r="N41" s="79"/>
      <c r="O41" s="46"/>
      <c r="P41" s="46"/>
      <c r="Q41" s="79"/>
      <c r="R41" s="46"/>
      <c r="S41" s="79"/>
      <c r="T41" s="79"/>
      <c r="U41" s="46"/>
      <c r="V41" s="46"/>
      <c r="W41" s="47"/>
      <c r="X41" s="48" t="n">
        <f aca="false">IF(COUNT(E41:S41)&lt;15,0,IF(V41=0,$C$5,IF(AND(V41&gt;0,V41&lt;0.2*$C$5),0.2*$C$5,V41-($C$7-$C$5))))</f>
        <v>0</v>
      </c>
      <c r="Y41" s="49" t="n">
        <f aca="false">$N41</f>
        <v>0</v>
      </c>
      <c r="Z41" s="49" t="n">
        <f aca="false">$N41</f>
        <v>0</v>
      </c>
      <c r="AA41" s="49" t="n">
        <f aca="false">$O41-ABS($P41)</f>
        <v>0</v>
      </c>
      <c r="AB41" s="49" t="n">
        <f aca="false">$O41-ABS($P41)</f>
        <v>0</v>
      </c>
      <c r="AC41" s="49" t="n">
        <f aca="false">IF($Q41-$N41-($O41-ABS($P41))=0,0,$Q41-$N41-($O41-ABS($P41))-(Ronda1!$Q41-Ronda1!$N41-(Ronda1!$O41-ABS(Ronda1!$P41))))</f>
        <v>0</v>
      </c>
      <c r="AD41" s="49" t="n">
        <f aca="false">IF($Q41-$N41-($O41-ABS($P41))=0,0,$Q41-$N41-($O41-ABS($P41))/(Ronda1!$Q41-Ronda1!$N41-(Ronda1!$O41-ABS(Ronda1!$P41)))-1)</f>
        <v>0</v>
      </c>
      <c r="AE41" s="49" t="n">
        <f aca="false">R41</f>
        <v>0</v>
      </c>
      <c r="AF41" s="49" t="n">
        <f aca="false">R41</f>
        <v>0</v>
      </c>
      <c r="AG41" s="50" t="n">
        <f aca="false">IF(OR(E41&lt;=(F41+G41),X41&lt;=0),0,(E41-F41-G41)*$C$5/X41)</f>
        <v>0</v>
      </c>
      <c r="AH41" s="51" t="n">
        <f aca="false">IF(OR(E41&lt;=0,X41&lt;=0),0,(F41/E41)*$C$5/X41)</f>
        <v>0</v>
      </c>
      <c r="AI41" s="50" t="n">
        <f aca="false">IF(OR(COUNT(H41:L41)&lt;5,X41&lt;=0),0,(H41*1+I41*2+J41*3+K41*4+L41*5)*$C$5/X41)</f>
        <v>0</v>
      </c>
      <c r="AJ41" s="50" t="n">
        <f aca="false">IF(X41&lt;=0,0,M41*$C$5/X41)</f>
        <v>0</v>
      </c>
      <c r="AK41" s="51" t="n">
        <f aca="false">IF(OR(LARGE(Y:Y,1)&lt;=0,OR(LARGE(Z:Z,1)&lt;=0,X41&lt;=0)),0,((Y41/LARGE(Y:Y,1))+(Z41/LARGE(Z:Z,1)))*$C$5/X41)</f>
        <v>0</v>
      </c>
      <c r="AL41" s="51" t="n">
        <f aca="false">IF(OR(LARGE(AA:AA,1)&lt;=0,OR(LARGE(AB:AB,1)&lt;=0,X41&lt;=0)),0,((AA41/LARGE(AA:AA,1))+(AB41/LARGE(AB:AB,1)))*$C$5/X41)</f>
        <v>0</v>
      </c>
      <c r="AM41" s="51" t="n">
        <f aca="false">IF(OR(LARGE(AC:AC,1)&lt;=0,OR(LARGE(AD:AD,1)&lt;=0,X41&lt;=0)),0,((AC41/LARGE(AC:AC,1))+(AD41/LARGE(AD:AD,1)))*$C$5/X41)</f>
        <v>0</v>
      </c>
      <c r="AN41" s="51" t="n">
        <f aca="false">IF(OR(LARGE(AE:AE,1)&lt;=0,OR(LARGE(AF:AF,1)&lt;=0,X41&lt;=0)),0,((AE41/LARGE(AE:AE,1))+(AF41/LARGE(AF:AF,1)))*$C$5/X41)</f>
        <v>0</v>
      </c>
      <c r="AO41" s="52" t="n">
        <f aca="false">IF(AG41&lt;=0,($R41+5)/1000000,(($R41+5)/1000000)+100*(AG41/LARGE(AG:AG,1)))</f>
        <v>5E-006</v>
      </c>
      <c r="AP41" s="52" t="n">
        <f aca="false">IF(LARGE(AH:AH,1)&lt;=0,($R41+1)/1000000,(($R41+1)/1000000)+100*(AH41/LARGE(AH:AH,1)))</f>
        <v>1E-006</v>
      </c>
      <c r="AQ41" s="52" t="n">
        <f aca="false">IF(AI41&lt;=0,($R41+7)/1000000,(($R41+7)/1000000)+100*(AI41/LARGE(AI:AI,1)))</f>
        <v>7E-006</v>
      </c>
      <c r="AR41" s="52" t="n">
        <f aca="false">IF(AJ41&lt;=0,($R41+6)/1000000,(($R41+6)/1000000)+100*(AJ41/LARGE(AJ:AJ,1)))</f>
        <v>6E-006</v>
      </c>
      <c r="AS41" s="52" t="n">
        <f aca="false">IF(AK41&lt;=0,($R41+4)/1000000,(($R41+4)/1000000)+100*(AK41/LARGE(AK:AK,1)))</f>
        <v>4E-006</v>
      </c>
      <c r="AT41" s="52" t="n">
        <f aca="false">IF(AL41&lt;=0,($R41+3)/1000000,(($R41+3)/1000000)+100*(AL41/LARGE(AL:AL,1)))</f>
        <v>3E-006</v>
      </c>
      <c r="AU41" s="52" t="n">
        <f aca="false">IF(AM41&lt;=0,($R41+2)/1000000,(($R41+2)/1000000)+100*(AM41/LARGE(AM:AM,1)))</f>
        <v>2E-006</v>
      </c>
      <c r="AV41" s="52" t="n">
        <f aca="false">IF(AN41&lt;=0,($R41+8)/1000000,(($R41+8)/1000000)+100*(AN41/LARGE(AN:AN,1)))</f>
        <v>8E-006</v>
      </c>
      <c r="AW41" s="53" t="n">
        <f aca="false">IF(COUNT(S41)=0,0,(S41-Ronda1!S41)*$B$27)</f>
        <v>0</v>
      </c>
      <c r="AX41" s="54" t="n">
        <f aca="false">IF($T41=0,0,IF(W41="SI",3*$B$36+($B$4-T41)/(($B$4-$B$3)/((100*SUM($B$28:$B$35)-$B$36))),$B$36+($B$4-T41)/(($B$4-$B$3)/((100*SUM($B$28:$B$35)-$B$36)))))</f>
        <v>0</v>
      </c>
      <c r="AY41" s="55" t="n">
        <f aca="false">MMULT($AO41:$AV41,$B$28:$B$35)+SUM(AW41:AX41)</f>
        <v>4.4E-005</v>
      </c>
      <c r="AZ41" s="56" t="n">
        <f aca="false">IF(COUNT(E41:T41)=0,0,AY41+INT(Ronda1!AZ41))</f>
        <v>0</v>
      </c>
      <c r="BA41" s="44" t="str">
        <f aca="false">IF(COUNT(E41:T41)=0,"",$D41)</f>
        <v/>
      </c>
      <c r="BB41" s="44" t="str">
        <f aca="false">IF(D41=0,"",$D41)</f>
        <v/>
      </c>
      <c r="BC41" s="80" t="n">
        <f aca="false">BC40+1</f>
        <v>40</v>
      </c>
      <c r="BD41" s="58" t="str">
        <f aca="false">VLOOKUP(LARGE(AO:AO,BC41),AO:BA,13,FALSE())</f>
        <v/>
      </c>
      <c r="BE41" s="59" t="n">
        <f aca="false">LARGE(AO:AO,BC41)*$B$28</f>
        <v>7.5E-006</v>
      </c>
      <c r="BF41" s="80" t="n">
        <f aca="false">BF40+1</f>
        <v>40</v>
      </c>
      <c r="BG41" s="58" t="str">
        <f aca="false">VLOOKUP(LARGE(AP:AP,BF41),AP:BA,12,FALSE())</f>
        <v/>
      </c>
      <c r="BH41" s="59" t="n">
        <f aca="false">LARGE(AR:AR,BF41)*$B$29</f>
        <v>3E-006</v>
      </c>
      <c r="BI41" s="81" t="n">
        <f aca="false">BI40+1</f>
        <v>40</v>
      </c>
      <c r="BJ41" s="58" t="str">
        <f aca="false">VLOOKUP(LARGE(AQ:AQ,BI41),AQ:BA,11,FALSE())</f>
        <v/>
      </c>
      <c r="BK41" s="61" t="n">
        <f aca="false">LARGE(AQ:AQ,BI41)*$B$30</f>
        <v>7E-006</v>
      </c>
      <c r="BL41" s="80" t="n">
        <f aca="false">BL40+1</f>
        <v>40</v>
      </c>
      <c r="BM41" s="58" t="str">
        <f aca="false">VLOOKUP(LARGE(AR:AR,BL41),AR:BA,10,FALSE())</f>
        <v/>
      </c>
      <c r="BN41" s="59" t="n">
        <f aca="false">LARGE(AR:AR,BL41)*$B$31</f>
        <v>1.2E-005</v>
      </c>
      <c r="BO41" s="81" t="n">
        <f aca="false">BO40+1</f>
        <v>40</v>
      </c>
      <c r="BP41" s="58" t="str">
        <f aca="false">VLOOKUP(LARGE(AS:AS,BO41),AS:BA,9,FALSE())</f>
        <v/>
      </c>
      <c r="BQ41" s="61" t="n">
        <f aca="false">LARGE(AS:AS,BO41)*$B$32</f>
        <v>4E-006</v>
      </c>
      <c r="BR41" s="80" t="n">
        <f aca="false">BR40+1</f>
        <v>40</v>
      </c>
      <c r="BS41" s="58" t="str">
        <f aca="false">VLOOKUP(LARGE(AT:AT,BR41),AT:BA,8,FALSE())</f>
        <v/>
      </c>
      <c r="BT41" s="59" t="n">
        <f aca="false">LARGE(AT:AT,BR41)*$B$33</f>
        <v>3E-006</v>
      </c>
      <c r="BU41" s="80" t="n">
        <f aca="false">BU40+1</f>
        <v>40</v>
      </c>
      <c r="BV41" s="58" t="str">
        <f aca="false">VLOOKUP(LARGE(AU:AU,BU41),AU:BA,7,FALSE())</f>
        <v/>
      </c>
      <c r="BW41" s="59" t="n">
        <f aca="false">LARGE(AU:AU,BU41)*$B$34</f>
        <v>2E-006</v>
      </c>
      <c r="BX41" s="80" t="n">
        <f aca="false">BX40+1</f>
        <v>40</v>
      </c>
      <c r="BY41" s="58" t="str">
        <f aca="false">VLOOKUP(LARGE(AV:AV,BX41),AV:BA,6,FALSE())</f>
        <v/>
      </c>
      <c r="BZ41" s="59" t="n">
        <f aca="false">LARGE(AV:AV,BX41)*$B$35</f>
        <v>8E-006</v>
      </c>
      <c r="CA41" s="82" t="n">
        <f aca="false">CA40+1</f>
        <v>40</v>
      </c>
      <c r="CB41" s="63" t="str">
        <f aca="false">VLOOKUP(LARGE(AY:AY,CA41),AY:$BA,3,FALSE())</f>
        <v/>
      </c>
      <c r="CC41" s="83" t="n">
        <f aca="false">LARGE(AY:AY,CA41)</f>
        <v>4.4E-005</v>
      </c>
      <c r="CD41" s="84" t="n">
        <f aca="false">CD40+1</f>
        <v>40</v>
      </c>
      <c r="CE41" s="66" t="str">
        <f aca="false">VLOOKUP(LARGE(AZ:AZ,CD41),AZ:$BA,2,FALSE())</f>
        <v/>
      </c>
      <c r="CF41" s="85" t="n">
        <f aca="false">LARGE(AZ:AZ,CD41)</f>
        <v>0</v>
      </c>
      <c r="CG41" s="86" t="n">
        <f aca="false">CG40+1</f>
        <v>40</v>
      </c>
      <c r="CH41" s="69" t="str">
        <f aca="false">BA41</f>
        <v/>
      </c>
      <c r="CI41" s="70" t="str">
        <f aca="false">IF(SUM(D41:S41)=0,"",HLOOKUP(LARGE(AO41:AV41,1),AO41:AV87,48-$CG41,FALSE()))</f>
        <v/>
      </c>
      <c r="CJ41" s="70" t="str">
        <f aca="false">IF(SUM(D41:S41)=0,"",HLOOKUP(LARGE(AO41:AV41,2),AO41:AV87,48-$CG41,FALSE()))</f>
        <v/>
      </c>
      <c r="CK41" s="71" t="str">
        <f aca="false">IF(OR($CM41=0,$CN41=0),"",VLOOKUP($CM41*$CN41,$CO$1:$CP$29,2,FALSE()))</f>
        <v/>
      </c>
      <c r="CL41" s="71" t="str">
        <f aca="false">IF($CM41*$CN41=7,"MONGOLES",IF($CM41*$CN41=55,"OTOMANOS",IF($CM41*$CN41=195,"KOREANOS","")))</f>
        <v/>
      </c>
      <c r="CM41" s="72" t="n">
        <f aca="false">IF(CI41="MILITARISTA ",1,IF(CI41="MARÍTIMO ",3,IF(CI41="CIENTÍFICO ",5,IF(CI41="EXPANSIONISTA ",7,IF(CI41="INDUSTRIOSO ",11,IF(CI41="COMERCIAL ",13,IF(CI41="AGRÍCOLA ",17,IF(CI41="RELIGIOSO ",19,0))))))))</f>
        <v>0</v>
      </c>
      <c r="CN41" s="87" t="n">
        <f aca="false">IF(CJ41="MILITARISTA ",1,IF(CJ41="MARÍTIMO ",3,IF(CJ41="CIENTÍFICO ",5,IF(CJ41="EXPANSIONISTA ",7,IF(CJ41="INDUSTRIOSO ",11,IF(CJ41="COMERCIAL ",13,IF(CJ41="AGRÍCOLA ",17,IF(CJ41="RELIGIOSO ",19,0))))))))</f>
        <v>0</v>
      </c>
    </row>
    <row r="42" customFormat="false" ht="12.75" hidden="false" customHeight="false" outlineLevel="0" collapsed="false">
      <c r="A42" s="41" t="n">
        <f aca="false">Ronda1!A42</f>
        <v>5</v>
      </c>
      <c r="B42" s="42" t="n">
        <f aca="false">Ronda1!B42</f>
        <v>50</v>
      </c>
      <c r="C42" s="96"/>
      <c r="D42" s="44" t="n">
        <f aca="false">Ronda1!D42</f>
        <v>0</v>
      </c>
      <c r="E42" s="100"/>
      <c r="F42" s="100"/>
      <c r="G42" s="100"/>
      <c r="H42" s="79"/>
      <c r="I42" s="79"/>
      <c r="J42" s="79"/>
      <c r="K42" s="79"/>
      <c r="L42" s="79"/>
      <c r="M42" s="79"/>
      <c r="N42" s="79"/>
      <c r="O42" s="46"/>
      <c r="P42" s="46"/>
      <c r="Q42" s="79"/>
      <c r="R42" s="46"/>
      <c r="S42" s="79"/>
      <c r="T42" s="79"/>
      <c r="U42" s="46"/>
      <c r="V42" s="46"/>
      <c r="W42" s="47"/>
      <c r="X42" s="48" t="n">
        <f aca="false">IF(COUNT(E42:S42)&lt;15,0,IF(V42=0,$C$5,IF(AND(V42&gt;0,V42&lt;0.2*$C$5),0.2*$C$5,V42-($C$7-$C$5))))</f>
        <v>0</v>
      </c>
      <c r="Y42" s="49" t="n">
        <f aca="false">$N42</f>
        <v>0</v>
      </c>
      <c r="Z42" s="49" t="n">
        <f aca="false">$N42</f>
        <v>0</v>
      </c>
      <c r="AA42" s="49" t="n">
        <f aca="false">$O42-ABS($P42)</f>
        <v>0</v>
      </c>
      <c r="AB42" s="49" t="n">
        <f aca="false">$O42-ABS($P42)</f>
        <v>0</v>
      </c>
      <c r="AC42" s="49" t="n">
        <f aca="false">IF($Q42-$N42-($O42-ABS($P42))=0,0,$Q42-$N42-($O42-ABS($P42))-(Ronda1!$Q42-Ronda1!$N42-(Ronda1!$O42-ABS(Ronda1!$P42))))</f>
        <v>0</v>
      </c>
      <c r="AD42" s="49" t="n">
        <f aca="false">IF($Q42-$N42-($O42-ABS($P42))=0,0,$Q42-$N42-($O42-ABS($P42))/(Ronda1!$Q42-Ronda1!$N42-(Ronda1!$O42-ABS(Ronda1!$P42)))-1)</f>
        <v>0</v>
      </c>
      <c r="AE42" s="49" t="n">
        <f aca="false">R42</f>
        <v>0</v>
      </c>
      <c r="AF42" s="49" t="n">
        <f aca="false">R42</f>
        <v>0</v>
      </c>
      <c r="AG42" s="50" t="n">
        <f aca="false">IF(OR(E42&lt;=(F42+G42),X42&lt;=0),0,(E42-F42-G42)*$C$5/X42)</f>
        <v>0</v>
      </c>
      <c r="AH42" s="51" t="n">
        <f aca="false">IF(OR(E42&lt;=0,X42&lt;=0),0,(F42/E42)*$C$5/X42)</f>
        <v>0</v>
      </c>
      <c r="AI42" s="50" t="n">
        <f aca="false">IF(OR(COUNT(H42:L42)&lt;5,X42&lt;=0),0,(H42*1+I42*2+J42*3+K42*4+L42*5)*$C$5/X42)</f>
        <v>0</v>
      </c>
      <c r="AJ42" s="50" t="n">
        <f aca="false">IF(X42&lt;=0,0,M42*$C$5/X42)</f>
        <v>0</v>
      </c>
      <c r="AK42" s="51" t="n">
        <f aca="false">IF(OR(LARGE(Y:Y,1)&lt;=0,OR(LARGE(Z:Z,1)&lt;=0,X42&lt;=0)),0,((Y42/LARGE(Y:Y,1))+(Z42/LARGE(Z:Z,1)))*$C$5/X42)</f>
        <v>0</v>
      </c>
      <c r="AL42" s="51" t="n">
        <f aca="false">IF(OR(LARGE(AA:AA,1)&lt;=0,OR(LARGE(AB:AB,1)&lt;=0,X42&lt;=0)),0,((AA42/LARGE(AA:AA,1))+(AB42/LARGE(AB:AB,1)))*$C$5/X42)</f>
        <v>0</v>
      </c>
      <c r="AM42" s="51" t="n">
        <f aca="false">IF(OR(LARGE(AC:AC,1)&lt;=0,OR(LARGE(AD:AD,1)&lt;=0,X42&lt;=0)),0,((AC42/LARGE(AC:AC,1))+(AD42/LARGE(AD:AD,1)))*$C$5/X42)</f>
        <v>0</v>
      </c>
      <c r="AN42" s="51" t="n">
        <f aca="false">IF(OR(LARGE(AE:AE,1)&lt;=0,OR(LARGE(AF:AF,1)&lt;=0,X42&lt;=0)),0,((AE42/LARGE(AE:AE,1))+(AF42/LARGE(AF:AF,1)))*$C$5/X42)</f>
        <v>0</v>
      </c>
      <c r="AO42" s="52" t="n">
        <f aca="false">IF(AG42&lt;=0,($R42+5)/1000000,(($R42+5)/1000000)+100*(AG42/LARGE(AG:AG,1)))</f>
        <v>5E-006</v>
      </c>
      <c r="AP42" s="52" t="n">
        <f aca="false">IF(LARGE(AH:AH,1)&lt;=0,($R42+1)/1000000,(($R42+1)/1000000)+100*(AH42/LARGE(AH:AH,1)))</f>
        <v>1E-006</v>
      </c>
      <c r="AQ42" s="52" t="n">
        <f aca="false">IF(AI42&lt;=0,($R42+7)/1000000,(($R42+7)/1000000)+100*(AI42/LARGE(AI:AI,1)))</f>
        <v>7E-006</v>
      </c>
      <c r="AR42" s="52" t="n">
        <f aca="false">IF(AJ42&lt;=0,($R42+6)/1000000,(($R42+6)/1000000)+100*(AJ42/LARGE(AJ:AJ,1)))</f>
        <v>6E-006</v>
      </c>
      <c r="AS42" s="52" t="n">
        <f aca="false">IF(AK42&lt;=0,($R42+4)/1000000,(($R42+4)/1000000)+100*(AK42/LARGE(AK:AK,1)))</f>
        <v>4E-006</v>
      </c>
      <c r="AT42" s="52" t="n">
        <f aca="false">IF(AL42&lt;=0,($R42+3)/1000000,(($R42+3)/1000000)+100*(AL42/LARGE(AL:AL,1)))</f>
        <v>3E-006</v>
      </c>
      <c r="AU42" s="52" t="n">
        <f aca="false">IF(AM42&lt;=0,($R42+2)/1000000,(($R42+2)/1000000)+100*(AM42/LARGE(AM:AM,1)))</f>
        <v>2E-006</v>
      </c>
      <c r="AV42" s="52" t="n">
        <f aca="false">IF(AN42&lt;=0,($R42+8)/1000000,(($R42+8)/1000000)+100*(AN42/LARGE(AN:AN,1)))</f>
        <v>8E-006</v>
      </c>
      <c r="AW42" s="53" t="n">
        <f aca="false">IF(COUNT(S42)=0,0,(S42-Ronda1!S42)*$B$27)</f>
        <v>0</v>
      </c>
      <c r="AX42" s="54" t="n">
        <f aca="false">IF($T42=0,0,IF(W42="SI",3*$B$36+($B$4-T42)/(($B$4-$B$3)/((100*SUM($B$28:$B$35)-$B$36))),$B$36+($B$4-T42)/(($B$4-$B$3)/((100*SUM($B$28:$B$35)-$B$36)))))</f>
        <v>0</v>
      </c>
      <c r="AY42" s="55" t="n">
        <f aca="false">MMULT($AO42:$AV42,$B$28:$B$35)+SUM(AW42:AX42)</f>
        <v>4.4E-005</v>
      </c>
      <c r="AZ42" s="56" t="n">
        <f aca="false">IF(COUNT(E42:T42)=0,0,AY42+INT(Ronda1!AZ42))</f>
        <v>0</v>
      </c>
      <c r="BA42" s="44" t="str">
        <f aca="false">IF(COUNT(E42:T42)=0,"",$D42)</f>
        <v/>
      </c>
      <c r="BB42" s="44" t="str">
        <f aca="false">IF(D42=0,"",$D42)</f>
        <v/>
      </c>
      <c r="BC42" s="80" t="n">
        <f aca="false">BC41+1</f>
        <v>41</v>
      </c>
      <c r="BD42" s="58" t="str">
        <f aca="false">VLOOKUP(LARGE(AO:AO,BC42),AO:BA,13,FALSE())</f>
        <v/>
      </c>
      <c r="BE42" s="59" t="n">
        <f aca="false">LARGE(AO:AO,BC42)*$B$28</f>
        <v>7.5E-006</v>
      </c>
      <c r="BF42" s="80" t="n">
        <f aca="false">BF41+1</f>
        <v>41</v>
      </c>
      <c r="BG42" s="58" t="str">
        <f aca="false">VLOOKUP(LARGE(AP:AP,BF42),AP:BA,12,FALSE())</f>
        <v/>
      </c>
      <c r="BH42" s="59" t="n">
        <f aca="false">LARGE(AR:AR,BF42)*$B$29</f>
        <v>3E-006</v>
      </c>
      <c r="BI42" s="81" t="n">
        <f aca="false">BI41+1</f>
        <v>41</v>
      </c>
      <c r="BJ42" s="58" t="str">
        <f aca="false">VLOOKUP(LARGE(AQ:AQ,BI42),AQ:BA,11,FALSE())</f>
        <v/>
      </c>
      <c r="BK42" s="61" t="n">
        <f aca="false">LARGE(AQ:AQ,BI42)*$B$30</f>
        <v>7E-006</v>
      </c>
      <c r="BL42" s="80" t="n">
        <f aca="false">BL41+1</f>
        <v>41</v>
      </c>
      <c r="BM42" s="58" t="str">
        <f aca="false">VLOOKUP(LARGE(AR:AR,BL42),AR:BA,10,FALSE())</f>
        <v/>
      </c>
      <c r="BN42" s="59" t="n">
        <f aca="false">LARGE(AR:AR,BL42)*$B$31</f>
        <v>1.2E-005</v>
      </c>
      <c r="BO42" s="81" t="n">
        <f aca="false">BO41+1</f>
        <v>41</v>
      </c>
      <c r="BP42" s="58" t="str">
        <f aca="false">VLOOKUP(LARGE(AS:AS,BO42),AS:BA,9,FALSE())</f>
        <v/>
      </c>
      <c r="BQ42" s="61" t="n">
        <f aca="false">LARGE(AS:AS,BO42)*$B$32</f>
        <v>4E-006</v>
      </c>
      <c r="BR42" s="80" t="n">
        <f aca="false">BR41+1</f>
        <v>41</v>
      </c>
      <c r="BS42" s="58" t="str">
        <f aca="false">VLOOKUP(LARGE(AT:AT,BR42),AT:BA,8,FALSE())</f>
        <v/>
      </c>
      <c r="BT42" s="59" t="n">
        <f aca="false">LARGE(AT:AT,BR42)*$B$33</f>
        <v>3E-006</v>
      </c>
      <c r="BU42" s="80" t="n">
        <f aca="false">BU41+1</f>
        <v>41</v>
      </c>
      <c r="BV42" s="58" t="str">
        <f aca="false">VLOOKUP(LARGE(AU:AU,BU42),AU:BA,7,FALSE())</f>
        <v/>
      </c>
      <c r="BW42" s="59" t="n">
        <f aca="false">LARGE(AU:AU,BU42)*$B$34</f>
        <v>2E-006</v>
      </c>
      <c r="BX42" s="80" t="n">
        <f aca="false">BX41+1</f>
        <v>41</v>
      </c>
      <c r="BY42" s="58" t="str">
        <f aca="false">VLOOKUP(LARGE(AV:AV,BX42),AV:BA,6,FALSE())</f>
        <v/>
      </c>
      <c r="BZ42" s="59" t="n">
        <f aca="false">LARGE(AV:AV,BX42)*$B$35</f>
        <v>8E-006</v>
      </c>
      <c r="CA42" s="82" t="n">
        <f aca="false">CA41+1</f>
        <v>41</v>
      </c>
      <c r="CB42" s="63" t="str">
        <f aca="false">VLOOKUP(LARGE(AY:AY,CA42),AY:$BA,3,FALSE())</f>
        <v/>
      </c>
      <c r="CC42" s="83" t="n">
        <f aca="false">LARGE(AY:AY,CA42)</f>
        <v>4.4E-005</v>
      </c>
      <c r="CD42" s="84" t="n">
        <f aca="false">CD41+1</f>
        <v>41</v>
      </c>
      <c r="CE42" s="66" t="str">
        <f aca="false">VLOOKUP(LARGE(AZ:AZ,CD42),AZ:$BA,2,FALSE())</f>
        <v/>
      </c>
      <c r="CF42" s="85" t="n">
        <f aca="false">LARGE(AZ:AZ,CD42)</f>
        <v>0</v>
      </c>
      <c r="CG42" s="86" t="n">
        <f aca="false">CG41+1</f>
        <v>41</v>
      </c>
      <c r="CH42" s="69" t="str">
        <f aca="false">BA42</f>
        <v/>
      </c>
      <c r="CI42" s="70" t="str">
        <f aca="false">IF(SUM(D42:S42)=0,"",HLOOKUP(LARGE(AO42:AV42,1),AO42:AV88,48-$CG42,FALSE()))</f>
        <v/>
      </c>
      <c r="CJ42" s="70" t="str">
        <f aca="false">IF(SUM(D42:S42)=0,"",HLOOKUP(LARGE(AO42:AV42,2),AO42:AV88,48-$CG42,FALSE()))</f>
        <v/>
      </c>
      <c r="CK42" s="71" t="str">
        <f aca="false">IF(OR($CM42=0,$CN42=0),"",VLOOKUP($CM42*$CN42,$CO$1:$CP$29,2,FALSE()))</f>
        <v/>
      </c>
      <c r="CL42" s="71" t="str">
        <f aca="false">IF($CM42*$CN42=7,"MONGOLES",IF($CM42*$CN42=55,"OTOMANOS",IF($CM42*$CN42=195,"KOREANOS","")))</f>
        <v/>
      </c>
      <c r="CM42" s="72" t="n">
        <f aca="false">IF(CI42="MILITARISTA ",1,IF(CI42="MARÍTIMO ",3,IF(CI42="CIENTÍFICO ",5,IF(CI42="EXPANSIONISTA ",7,IF(CI42="INDUSTRIOSO ",11,IF(CI42="COMERCIAL ",13,IF(CI42="AGRÍCOLA ",17,IF(CI42="RELIGIOSO ",19,0))))))))</f>
        <v>0</v>
      </c>
      <c r="CN42" s="87" t="n">
        <f aca="false">IF(CJ42="MILITARISTA ",1,IF(CJ42="MARÍTIMO ",3,IF(CJ42="CIENTÍFICO ",5,IF(CJ42="EXPANSIONISTA ",7,IF(CJ42="INDUSTRIOSO ",11,IF(CJ42="COMERCIAL ",13,IF(CJ42="AGRÍCOLA ",17,IF(CJ42="RELIGIOSO ",19,0))))))))</f>
        <v>0</v>
      </c>
    </row>
    <row r="43" customFormat="false" ht="12.75" hidden="false" customHeight="false" outlineLevel="0" collapsed="false">
      <c r="A43" s="41" t="n">
        <f aca="false">Ronda1!A43</f>
        <v>6</v>
      </c>
      <c r="B43" s="42" t="n">
        <f aca="false">Ronda1!B43</f>
        <v>50</v>
      </c>
      <c r="C43" s="96"/>
      <c r="D43" s="44" t="n">
        <f aca="false">Ronda1!D43</f>
        <v>0</v>
      </c>
      <c r="E43" s="100"/>
      <c r="F43" s="100"/>
      <c r="G43" s="100"/>
      <c r="H43" s="79"/>
      <c r="I43" s="79"/>
      <c r="J43" s="79"/>
      <c r="K43" s="79"/>
      <c r="L43" s="79"/>
      <c r="M43" s="79"/>
      <c r="N43" s="79"/>
      <c r="O43" s="46"/>
      <c r="P43" s="46"/>
      <c r="Q43" s="79"/>
      <c r="R43" s="46"/>
      <c r="S43" s="79"/>
      <c r="T43" s="79"/>
      <c r="U43" s="46"/>
      <c r="V43" s="46"/>
      <c r="W43" s="47"/>
      <c r="X43" s="48" t="n">
        <f aca="false">IF(COUNT(E43:S43)&lt;15,0,IF(V43=0,$C$5,IF(AND(V43&gt;0,V43&lt;0.2*$C$5),0.2*$C$5,V43-($C$7-$C$5))))</f>
        <v>0</v>
      </c>
      <c r="Y43" s="49" t="n">
        <f aca="false">$N43</f>
        <v>0</v>
      </c>
      <c r="Z43" s="49" t="n">
        <f aca="false">$N43</f>
        <v>0</v>
      </c>
      <c r="AA43" s="49" t="n">
        <f aca="false">$O43-ABS($P43)</f>
        <v>0</v>
      </c>
      <c r="AB43" s="49" t="n">
        <f aca="false">$O43-ABS($P43)</f>
        <v>0</v>
      </c>
      <c r="AC43" s="49" t="n">
        <f aca="false">IF($Q43-$N43-($O43-ABS($P43))=0,0,$Q43-$N43-($O43-ABS($P43))-(Ronda1!$Q43-Ronda1!$N43-(Ronda1!$O43-ABS(Ronda1!$P43))))</f>
        <v>0</v>
      </c>
      <c r="AD43" s="49" t="n">
        <f aca="false">IF($Q43-$N43-($O43-ABS($P43))=0,0,$Q43-$N43-($O43-ABS($P43))/(Ronda1!$Q43-Ronda1!$N43-(Ronda1!$O43-ABS(Ronda1!$P43)))-1)</f>
        <v>0</v>
      </c>
      <c r="AE43" s="49" t="n">
        <f aca="false">R43</f>
        <v>0</v>
      </c>
      <c r="AF43" s="49" t="n">
        <f aca="false">R43</f>
        <v>0</v>
      </c>
      <c r="AG43" s="50" t="n">
        <f aca="false">IF(OR(E43&lt;=(F43+G43),X43&lt;=0),0,(E43-F43-G43)*$C$5/X43)</f>
        <v>0</v>
      </c>
      <c r="AH43" s="51" t="n">
        <f aca="false">IF(OR(E43&lt;=0,X43&lt;=0),0,(F43/E43)*$C$5/X43)</f>
        <v>0</v>
      </c>
      <c r="AI43" s="50" t="n">
        <f aca="false">IF(OR(COUNT(H43:L43)&lt;5,X43&lt;=0),0,(H43*1+I43*2+J43*3+K43*4+L43*5)*$C$5/X43)</f>
        <v>0</v>
      </c>
      <c r="AJ43" s="50" t="n">
        <f aca="false">IF(X43&lt;=0,0,M43*$C$5/X43)</f>
        <v>0</v>
      </c>
      <c r="AK43" s="51" t="n">
        <f aca="false">IF(OR(LARGE(Y:Y,1)&lt;=0,OR(LARGE(Z:Z,1)&lt;=0,X43&lt;=0)),0,((Y43/LARGE(Y:Y,1))+(Z43/LARGE(Z:Z,1)))*$C$5/X43)</f>
        <v>0</v>
      </c>
      <c r="AL43" s="51" t="n">
        <f aca="false">IF(OR(LARGE(AA:AA,1)&lt;=0,OR(LARGE(AB:AB,1)&lt;=0,X43&lt;=0)),0,((AA43/LARGE(AA:AA,1))+(AB43/LARGE(AB:AB,1)))*$C$5/X43)</f>
        <v>0</v>
      </c>
      <c r="AM43" s="51" t="n">
        <f aca="false">IF(OR(LARGE(AC:AC,1)&lt;=0,OR(LARGE(AD:AD,1)&lt;=0,X43&lt;=0)),0,((AC43/LARGE(AC:AC,1))+(AD43/LARGE(AD:AD,1)))*$C$5/X43)</f>
        <v>0</v>
      </c>
      <c r="AN43" s="51" t="n">
        <f aca="false">IF(OR(LARGE(AE:AE,1)&lt;=0,OR(LARGE(AF:AF,1)&lt;=0,X43&lt;=0)),0,((AE43/LARGE(AE:AE,1))+(AF43/LARGE(AF:AF,1)))*$C$5/X43)</f>
        <v>0</v>
      </c>
      <c r="AO43" s="52" t="n">
        <f aca="false">IF(AG43&lt;=0,($R43+5)/1000000,(($R43+5)/1000000)+100*(AG43/LARGE(AG:AG,1)))</f>
        <v>5E-006</v>
      </c>
      <c r="AP43" s="52" t="n">
        <f aca="false">IF(LARGE(AH:AH,1)&lt;=0,($R43+1)/1000000,(($R43+1)/1000000)+100*(AH43/LARGE(AH:AH,1)))</f>
        <v>1E-006</v>
      </c>
      <c r="AQ43" s="52" t="n">
        <f aca="false">IF(AI43&lt;=0,($R43+7)/1000000,(($R43+7)/1000000)+100*(AI43/LARGE(AI:AI,1)))</f>
        <v>7E-006</v>
      </c>
      <c r="AR43" s="52" t="n">
        <f aca="false">IF(AJ43&lt;=0,($R43+6)/1000000,(($R43+6)/1000000)+100*(AJ43/LARGE(AJ:AJ,1)))</f>
        <v>6E-006</v>
      </c>
      <c r="AS43" s="52" t="n">
        <f aca="false">IF(AK43&lt;=0,($R43+4)/1000000,(($R43+4)/1000000)+100*(AK43/LARGE(AK:AK,1)))</f>
        <v>4E-006</v>
      </c>
      <c r="AT43" s="52" t="n">
        <f aca="false">IF(AL43&lt;=0,($R43+3)/1000000,(($R43+3)/1000000)+100*(AL43/LARGE(AL:AL,1)))</f>
        <v>3E-006</v>
      </c>
      <c r="AU43" s="52" t="n">
        <f aca="false">IF(AM43&lt;=0,($R43+2)/1000000,(($R43+2)/1000000)+100*(AM43/LARGE(AM:AM,1)))</f>
        <v>2E-006</v>
      </c>
      <c r="AV43" s="52" t="n">
        <f aca="false">IF(AN43&lt;=0,($R43+8)/1000000,(($R43+8)/1000000)+100*(AN43/LARGE(AN:AN,1)))</f>
        <v>8E-006</v>
      </c>
      <c r="AW43" s="53" t="n">
        <f aca="false">IF(COUNT(S43)=0,0,(S43-Ronda1!S43)*$B$27)</f>
        <v>0</v>
      </c>
      <c r="AX43" s="54" t="n">
        <f aca="false">IF($T43=0,0,IF(W43="SI",3*$B$36+($B$4-T43)/(($B$4-$B$3)/((100*SUM($B$28:$B$35)-$B$36))),$B$36+($B$4-T43)/(($B$4-$B$3)/((100*SUM($B$28:$B$35)-$B$36)))))</f>
        <v>0</v>
      </c>
      <c r="AY43" s="55" t="n">
        <f aca="false">MMULT($AO43:$AV43,$B$28:$B$35)+SUM(AW43:AX43)</f>
        <v>4.4E-005</v>
      </c>
      <c r="AZ43" s="56" t="n">
        <f aca="false">IF(COUNT(E43:T43)=0,0,AY43+INT(Ronda1!AZ43))</f>
        <v>0</v>
      </c>
      <c r="BA43" s="44" t="str">
        <f aca="false">IF(COUNT(E43:T43)=0,"",$D43)</f>
        <v/>
      </c>
      <c r="BB43" s="44" t="str">
        <f aca="false">IF(D43=0,"",$D43)</f>
        <v/>
      </c>
      <c r="BC43" s="80" t="n">
        <f aca="false">BC42+1</f>
        <v>42</v>
      </c>
      <c r="BD43" s="58" t="str">
        <f aca="false">VLOOKUP(LARGE(AO:AO,BC43),AO:BA,13,FALSE())</f>
        <v/>
      </c>
      <c r="BE43" s="59" t="n">
        <f aca="false">LARGE(AO:AO,BC43)*$B$28</f>
        <v>7.5E-006</v>
      </c>
      <c r="BF43" s="80" t="n">
        <f aca="false">BF42+1</f>
        <v>42</v>
      </c>
      <c r="BG43" s="58" t="str">
        <f aca="false">VLOOKUP(LARGE(AP:AP,BF43),AP:BA,12,FALSE())</f>
        <v/>
      </c>
      <c r="BH43" s="59" t="n">
        <f aca="false">LARGE(AR:AR,BF43)*$B$29</f>
        <v>3E-006</v>
      </c>
      <c r="BI43" s="81" t="n">
        <f aca="false">BI42+1</f>
        <v>42</v>
      </c>
      <c r="BJ43" s="58" t="str">
        <f aca="false">VLOOKUP(LARGE(AQ:AQ,BI43),AQ:BA,11,FALSE())</f>
        <v/>
      </c>
      <c r="BK43" s="61" t="n">
        <f aca="false">LARGE(AQ:AQ,BI43)*$B$30</f>
        <v>7E-006</v>
      </c>
      <c r="BL43" s="80" t="n">
        <f aca="false">BL42+1</f>
        <v>42</v>
      </c>
      <c r="BM43" s="58" t="str">
        <f aca="false">VLOOKUP(LARGE(AR:AR,BL43),AR:BA,10,FALSE())</f>
        <v/>
      </c>
      <c r="BN43" s="59" t="n">
        <f aca="false">LARGE(AR:AR,BL43)*$B$31</f>
        <v>1.2E-005</v>
      </c>
      <c r="BO43" s="81" t="n">
        <f aca="false">BO42+1</f>
        <v>42</v>
      </c>
      <c r="BP43" s="58" t="str">
        <f aca="false">VLOOKUP(LARGE(AS:AS,BO43),AS:BA,9,FALSE())</f>
        <v/>
      </c>
      <c r="BQ43" s="61" t="n">
        <f aca="false">LARGE(AS:AS,BO43)*$B$32</f>
        <v>4E-006</v>
      </c>
      <c r="BR43" s="80" t="n">
        <f aca="false">BR42+1</f>
        <v>42</v>
      </c>
      <c r="BS43" s="58" t="str">
        <f aca="false">VLOOKUP(LARGE(AT:AT,BR43),AT:BA,8,FALSE())</f>
        <v/>
      </c>
      <c r="BT43" s="59" t="n">
        <f aca="false">LARGE(AT:AT,BR43)*$B$33</f>
        <v>3E-006</v>
      </c>
      <c r="BU43" s="80" t="n">
        <f aca="false">BU42+1</f>
        <v>42</v>
      </c>
      <c r="BV43" s="58" t="str">
        <f aca="false">VLOOKUP(LARGE(AU:AU,BU43),AU:BA,7,FALSE())</f>
        <v/>
      </c>
      <c r="BW43" s="59" t="n">
        <f aca="false">LARGE(AU:AU,BU43)*$B$34</f>
        <v>2E-006</v>
      </c>
      <c r="BX43" s="80" t="n">
        <f aca="false">BX42+1</f>
        <v>42</v>
      </c>
      <c r="BY43" s="58" t="str">
        <f aca="false">VLOOKUP(LARGE(AV:AV,BX43),AV:BA,6,FALSE())</f>
        <v/>
      </c>
      <c r="BZ43" s="59" t="n">
        <f aca="false">LARGE(AV:AV,BX43)*$B$35</f>
        <v>8E-006</v>
      </c>
      <c r="CA43" s="82" t="n">
        <f aca="false">CA42+1</f>
        <v>42</v>
      </c>
      <c r="CB43" s="63" t="str">
        <f aca="false">VLOOKUP(LARGE(AY:AY,CA43),AY:$BA,3,FALSE())</f>
        <v/>
      </c>
      <c r="CC43" s="83" t="n">
        <f aca="false">LARGE(AY:AY,CA43)</f>
        <v>4.4E-005</v>
      </c>
      <c r="CD43" s="84" t="n">
        <f aca="false">CD42+1</f>
        <v>42</v>
      </c>
      <c r="CE43" s="66" t="str">
        <f aca="false">VLOOKUP(LARGE(AZ:AZ,CD43),AZ:$BA,2,FALSE())</f>
        <v/>
      </c>
      <c r="CF43" s="85" t="n">
        <f aca="false">LARGE(AZ:AZ,CD43)</f>
        <v>0</v>
      </c>
      <c r="CG43" s="86" t="n">
        <f aca="false">CG42+1</f>
        <v>42</v>
      </c>
      <c r="CH43" s="69" t="str">
        <f aca="false">BA43</f>
        <v/>
      </c>
      <c r="CI43" s="70" t="str">
        <f aca="false">IF(SUM(D43:S43)=0,"",HLOOKUP(LARGE(AO43:AV43,1),AO43:AV89,48-$CG43,FALSE()))</f>
        <v/>
      </c>
      <c r="CJ43" s="70" t="str">
        <f aca="false">IF(SUM(D43:S43)=0,"",HLOOKUP(LARGE(AO43:AV43,2),AO43:AV89,48-$CG43,FALSE()))</f>
        <v/>
      </c>
      <c r="CK43" s="71" t="str">
        <f aca="false">IF(OR($CM43=0,$CN43=0),"",VLOOKUP($CM43*$CN43,$CO$1:$CP$29,2,FALSE()))</f>
        <v/>
      </c>
      <c r="CL43" s="71" t="str">
        <f aca="false">IF($CM43*$CN43=7,"MONGOLES",IF($CM43*$CN43=55,"OTOMANOS",IF($CM43*$CN43=195,"KOREANOS","")))</f>
        <v/>
      </c>
      <c r="CM43" s="72" t="n">
        <f aca="false">IF(CI43="MILITARISTA ",1,IF(CI43="MARÍTIMO ",3,IF(CI43="CIENTÍFICO ",5,IF(CI43="EXPANSIONISTA ",7,IF(CI43="INDUSTRIOSO ",11,IF(CI43="COMERCIAL ",13,IF(CI43="AGRÍCOLA ",17,IF(CI43="RELIGIOSO ",19,0))))))))</f>
        <v>0</v>
      </c>
      <c r="CN43" s="87" t="n">
        <f aca="false">IF(CJ43="MILITARISTA ",1,IF(CJ43="MARÍTIMO ",3,IF(CJ43="CIENTÍFICO ",5,IF(CJ43="EXPANSIONISTA ",7,IF(CJ43="INDUSTRIOSO ",11,IF(CJ43="COMERCIAL ",13,IF(CJ43="AGRÍCOLA ",17,IF(CJ43="RELIGIOSO ",19,0))))))))</f>
        <v>0</v>
      </c>
    </row>
    <row r="44" customFormat="false" ht="12.75" hidden="false" customHeight="false" outlineLevel="0" collapsed="false">
      <c r="A44" s="41" t="n">
        <f aca="false">Ronda1!A44</f>
        <v>7</v>
      </c>
      <c r="B44" s="42" t="n">
        <f aca="false">Ronda1!B44</f>
        <v>50</v>
      </c>
      <c r="C44" s="96"/>
      <c r="D44" s="44" t="n">
        <f aca="false">Ronda1!D44</f>
        <v>0</v>
      </c>
      <c r="E44" s="100"/>
      <c r="F44" s="100"/>
      <c r="G44" s="100"/>
      <c r="H44" s="79"/>
      <c r="I44" s="79"/>
      <c r="J44" s="79"/>
      <c r="K44" s="79"/>
      <c r="L44" s="79"/>
      <c r="M44" s="79"/>
      <c r="N44" s="79"/>
      <c r="O44" s="46"/>
      <c r="P44" s="46"/>
      <c r="Q44" s="79"/>
      <c r="R44" s="46"/>
      <c r="S44" s="79"/>
      <c r="T44" s="79"/>
      <c r="U44" s="46"/>
      <c r="V44" s="46"/>
      <c r="W44" s="47"/>
      <c r="X44" s="48" t="n">
        <f aca="false">IF(COUNT(E44:S44)&lt;15,0,IF(V44=0,$C$5,IF(AND(V44&gt;0,V44&lt;0.2*$C$5),0.2*$C$5,V44-($C$7-$C$5))))</f>
        <v>0</v>
      </c>
      <c r="Y44" s="49" t="n">
        <f aca="false">$N44</f>
        <v>0</v>
      </c>
      <c r="Z44" s="49" t="n">
        <f aca="false">$N44</f>
        <v>0</v>
      </c>
      <c r="AA44" s="49" t="n">
        <f aca="false">$O44-ABS($P44)</f>
        <v>0</v>
      </c>
      <c r="AB44" s="49" t="n">
        <f aca="false">$O44-ABS($P44)</f>
        <v>0</v>
      </c>
      <c r="AC44" s="49" t="n">
        <f aca="false">IF($Q44-$N44-($O44-ABS($P44))=0,0,$Q44-$N44-($O44-ABS($P44))-(Ronda1!$Q44-Ronda1!$N44-(Ronda1!$O44-ABS(Ronda1!$P44))))</f>
        <v>0</v>
      </c>
      <c r="AD44" s="49" t="n">
        <f aca="false">IF($Q44-$N44-($O44-ABS($P44))=0,0,$Q44-$N44-($O44-ABS($P44))/(Ronda1!$Q44-Ronda1!$N44-(Ronda1!$O44-ABS(Ronda1!$P44)))-1)</f>
        <v>0</v>
      </c>
      <c r="AE44" s="49" t="n">
        <f aca="false">R44</f>
        <v>0</v>
      </c>
      <c r="AF44" s="49" t="n">
        <f aca="false">R44</f>
        <v>0</v>
      </c>
      <c r="AG44" s="50" t="n">
        <f aca="false">IF(OR(E44&lt;=(F44+G44),X44&lt;=0),0,(E44-F44-G44)*$C$5/X44)</f>
        <v>0</v>
      </c>
      <c r="AH44" s="51" t="n">
        <f aca="false">IF(OR(E44&lt;=0,X44&lt;=0),0,(F44/E44)*$C$5/X44)</f>
        <v>0</v>
      </c>
      <c r="AI44" s="50" t="n">
        <f aca="false">IF(OR(COUNT(H44:L44)&lt;5,X44&lt;=0),0,(H44*1+I44*2+J44*3+K44*4+L44*5)*$C$5/X44)</f>
        <v>0</v>
      </c>
      <c r="AJ44" s="50" t="n">
        <f aca="false">IF(X44&lt;=0,0,M44*$C$5/X44)</f>
        <v>0</v>
      </c>
      <c r="AK44" s="51" t="n">
        <f aca="false">IF(OR(LARGE(Y:Y,1)&lt;=0,OR(LARGE(Z:Z,1)&lt;=0,X44&lt;=0)),0,((Y44/LARGE(Y:Y,1))+(Z44/LARGE(Z:Z,1)))*$C$5/X44)</f>
        <v>0</v>
      </c>
      <c r="AL44" s="51" t="n">
        <f aca="false">IF(OR(LARGE(AA:AA,1)&lt;=0,OR(LARGE(AB:AB,1)&lt;=0,X44&lt;=0)),0,((AA44/LARGE(AA:AA,1))+(AB44/LARGE(AB:AB,1)))*$C$5/X44)</f>
        <v>0</v>
      </c>
      <c r="AM44" s="51" t="n">
        <f aca="false">IF(OR(LARGE(AC:AC,1)&lt;=0,OR(LARGE(AD:AD,1)&lt;=0,X44&lt;=0)),0,((AC44/LARGE(AC:AC,1))+(AD44/LARGE(AD:AD,1)))*$C$5/X44)</f>
        <v>0</v>
      </c>
      <c r="AN44" s="51" t="n">
        <f aca="false">IF(OR(LARGE(AE:AE,1)&lt;=0,OR(LARGE(AF:AF,1)&lt;=0,X44&lt;=0)),0,((AE44/LARGE(AE:AE,1))+(AF44/LARGE(AF:AF,1)))*$C$5/X44)</f>
        <v>0</v>
      </c>
      <c r="AO44" s="52" t="n">
        <f aca="false">IF(AG44&lt;=0,($R44+5)/1000000,(($R44+5)/1000000)+100*(AG44/LARGE(AG:AG,1)))</f>
        <v>5E-006</v>
      </c>
      <c r="AP44" s="52" t="n">
        <f aca="false">IF(LARGE(AH:AH,1)&lt;=0,($R44+1)/1000000,(($R44+1)/1000000)+100*(AH44/LARGE(AH:AH,1)))</f>
        <v>1E-006</v>
      </c>
      <c r="AQ44" s="52" t="n">
        <f aca="false">IF(AI44&lt;=0,($R44+7)/1000000,(($R44+7)/1000000)+100*(AI44/LARGE(AI:AI,1)))</f>
        <v>7E-006</v>
      </c>
      <c r="AR44" s="52" t="n">
        <f aca="false">IF(AJ44&lt;=0,($R44+6)/1000000,(($R44+6)/1000000)+100*(AJ44/LARGE(AJ:AJ,1)))</f>
        <v>6E-006</v>
      </c>
      <c r="AS44" s="52" t="n">
        <f aca="false">IF(AK44&lt;=0,($R44+4)/1000000,(($R44+4)/1000000)+100*(AK44/LARGE(AK:AK,1)))</f>
        <v>4E-006</v>
      </c>
      <c r="AT44" s="52" t="n">
        <f aca="false">IF(AL44&lt;=0,($R44+3)/1000000,(($R44+3)/1000000)+100*(AL44/LARGE(AL:AL,1)))</f>
        <v>3E-006</v>
      </c>
      <c r="AU44" s="52" t="n">
        <f aca="false">IF(AM44&lt;=0,($R44+2)/1000000,(($R44+2)/1000000)+100*(AM44/LARGE(AM:AM,1)))</f>
        <v>2E-006</v>
      </c>
      <c r="AV44" s="52" t="n">
        <f aca="false">IF(AN44&lt;=0,($R44+8)/1000000,(($R44+8)/1000000)+100*(AN44/LARGE(AN:AN,1)))</f>
        <v>8E-006</v>
      </c>
      <c r="AW44" s="53" t="n">
        <f aca="false">IF(COUNT(S44)=0,0,(S44-Ronda1!S44)*$B$27)</f>
        <v>0</v>
      </c>
      <c r="AX44" s="54" t="n">
        <f aca="false">IF($T44=0,0,IF(W44="SI",3*$B$36+($B$4-T44)/(($B$4-$B$3)/((100*SUM($B$28:$B$35)-$B$36))),$B$36+($B$4-T44)/(($B$4-$B$3)/((100*SUM($B$28:$B$35)-$B$36)))))</f>
        <v>0</v>
      </c>
      <c r="AY44" s="55" t="n">
        <f aca="false">MMULT($AO44:$AV44,$B$28:$B$35)+SUM(AW44:AX44)</f>
        <v>4.4E-005</v>
      </c>
      <c r="AZ44" s="56" t="n">
        <f aca="false">IF(COUNT(E44:T44)=0,0,AY44+INT(Ronda1!AZ44))</f>
        <v>0</v>
      </c>
      <c r="BA44" s="44" t="str">
        <f aca="false">IF(COUNT(E44:T44)=0,"",$D44)</f>
        <v/>
      </c>
      <c r="BB44" s="44" t="str">
        <f aca="false">IF(D44=0,"",$D44)</f>
        <v/>
      </c>
      <c r="BC44" s="80" t="n">
        <f aca="false">BC43+1</f>
        <v>43</v>
      </c>
      <c r="BD44" s="58" t="str">
        <f aca="false">VLOOKUP(LARGE(AO:AO,BC44),AO:BA,13,FALSE())</f>
        <v/>
      </c>
      <c r="BE44" s="59" t="n">
        <f aca="false">LARGE(AO:AO,BC44)*$B$28</f>
        <v>7.5E-006</v>
      </c>
      <c r="BF44" s="80" t="n">
        <f aca="false">BF43+1</f>
        <v>43</v>
      </c>
      <c r="BG44" s="58" t="str">
        <f aca="false">VLOOKUP(LARGE(AP:AP,BF44),AP:BA,12,FALSE())</f>
        <v/>
      </c>
      <c r="BH44" s="59" t="n">
        <f aca="false">LARGE(AR:AR,BF44)*$B$29</f>
        <v>3E-006</v>
      </c>
      <c r="BI44" s="81" t="n">
        <f aca="false">BI43+1</f>
        <v>43</v>
      </c>
      <c r="BJ44" s="58" t="str">
        <f aca="false">VLOOKUP(LARGE(AQ:AQ,BI44),AQ:BA,11,FALSE())</f>
        <v/>
      </c>
      <c r="BK44" s="61" t="n">
        <f aca="false">LARGE(AQ:AQ,BI44)*$B$30</f>
        <v>7E-006</v>
      </c>
      <c r="BL44" s="80" t="n">
        <f aca="false">BL43+1</f>
        <v>43</v>
      </c>
      <c r="BM44" s="58" t="str">
        <f aca="false">VLOOKUP(LARGE(AR:AR,BL44),AR:BA,10,FALSE())</f>
        <v/>
      </c>
      <c r="BN44" s="59" t="n">
        <f aca="false">LARGE(AR:AR,BL44)*$B$31</f>
        <v>1.2E-005</v>
      </c>
      <c r="BO44" s="81" t="n">
        <f aca="false">BO43+1</f>
        <v>43</v>
      </c>
      <c r="BP44" s="58" t="str">
        <f aca="false">VLOOKUP(LARGE(AS:AS,BO44),AS:BA,9,FALSE())</f>
        <v/>
      </c>
      <c r="BQ44" s="61" t="n">
        <f aca="false">LARGE(AS:AS,BO44)*$B$32</f>
        <v>4E-006</v>
      </c>
      <c r="BR44" s="80" t="n">
        <f aca="false">BR43+1</f>
        <v>43</v>
      </c>
      <c r="BS44" s="58" t="str">
        <f aca="false">VLOOKUP(LARGE(AT:AT,BR44),AT:BA,8,FALSE())</f>
        <v/>
      </c>
      <c r="BT44" s="59" t="n">
        <f aca="false">LARGE(AT:AT,BR44)*$B$33</f>
        <v>3E-006</v>
      </c>
      <c r="BU44" s="80" t="n">
        <f aca="false">BU43+1</f>
        <v>43</v>
      </c>
      <c r="BV44" s="58" t="str">
        <f aca="false">VLOOKUP(LARGE(AU:AU,BU44),AU:BA,7,FALSE())</f>
        <v/>
      </c>
      <c r="BW44" s="59" t="n">
        <f aca="false">LARGE(AU:AU,BU44)*$B$34</f>
        <v>2E-006</v>
      </c>
      <c r="BX44" s="80" t="n">
        <f aca="false">BX43+1</f>
        <v>43</v>
      </c>
      <c r="BY44" s="58" t="str">
        <f aca="false">VLOOKUP(LARGE(AV:AV,BX44),AV:BA,6,FALSE())</f>
        <v/>
      </c>
      <c r="BZ44" s="59" t="n">
        <f aca="false">LARGE(AV:AV,BX44)*$B$35</f>
        <v>8E-006</v>
      </c>
      <c r="CA44" s="82" t="n">
        <f aca="false">CA43+1</f>
        <v>43</v>
      </c>
      <c r="CB44" s="63" t="str">
        <f aca="false">VLOOKUP(LARGE(AY:AY,CA44),AY:$BA,3,FALSE())</f>
        <v/>
      </c>
      <c r="CC44" s="83" t="n">
        <f aca="false">LARGE(AY:AY,CA44)</f>
        <v>4.4E-005</v>
      </c>
      <c r="CD44" s="84" t="n">
        <f aca="false">CD43+1</f>
        <v>43</v>
      </c>
      <c r="CE44" s="66" t="str">
        <f aca="false">VLOOKUP(LARGE(AZ:AZ,CD44),AZ:$BA,2,FALSE())</f>
        <v/>
      </c>
      <c r="CF44" s="85" t="n">
        <f aca="false">LARGE(AZ:AZ,CD44)</f>
        <v>0</v>
      </c>
      <c r="CG44" s="86" t="n">
        <f aca="false">CG43+1</f>
        <v>43</v>
      </c>
      <c r="CH44" s="69" t="str">
        <f aca="false">BA44</f>
        <v/>
      </c>
      <c r="CI44" s="70" t="str">
        <f aca="false">IF(SUM(D44:S44)=0,"",HLOOKUP(LARGE(AO44:AV44,1),AO44:AV90,48-$CG44,FALSE()))</f>
        <v/>
      </c>
      <c r="CJ44" s="70" t="str">
        <f aca="false">IF(SUM(D44:S44)=0,"",HLOOKUP(LARGE(AO44:AV44,2),AO44:AV90,48-$CG44,FALSE()))</f>
        <v/>
      </c>
      <c r="CK44" s="71" t="str">
        <f aca="false">IF(OR($CM44=0,$CN44=0),"",VLOOKUP($CM44*$CN44,$CO$1:$CP$29,2,FALSE()))</f>
        <v/>
      </c>
      <c r="CL44" s="71" t="str">
        <f aca="false">IF($CM44*$CN44=7,"MONGOLES",IF($CM44*$CN44=55,"OTOMANOS",IF($CM44*$CN44=195,"KOREANOS","")))</f>
        <v/>
      </c>
      <c r="CM44" s="72" t="n">
        <f aca="false">IF(CI44="MILITARISTA ",1,IF(CI44="MARÍTIMO ",3,IF(CI44="CIENTÍFICO ",5,IF(CI44="EXPANSIONISTA ",7,IF(CI44="INDUSTRIOSO ",11,IF(CI44="COMERCIAL ",13,IF(CI44="AGRÍCOLA ",17,IF(CI44="RELIGIOSO ",19,0))))))))</f>
        <v>0</v>
      </c>
      <c r="CN44" s="87" t="n">
        <f aca="false">IF(CJ44="MILITARISTA ",1,IF(CJ44="MARÍTIMO ",3,IF(CJ44="CIENTÍFICO ",5,IF(CJ44="EXPANSIONISTA ",7,IF(CJ44="INDUSTRIOSO ",11,IF(CJ44="COMERCIAL ",13,IF(CJ44="AGRÍCOLA ",17,IF(CJ44="RELIGIOSO ",19,0))))))))</f>
        <v>0</v>
      </c>
    </row>
    <row r="45" customFormat="false" ht="12.75" hidden="false" customHeight="false" outlineLevel="0" collapsed="false">
      <c r="A45" s="41" t="n">
        <f aca="false">Ronda1!A45</f>
        <v>8</v>
      </c>
      <c r="B45" s="42" t="n">
        <f aca="false">Ronda1!B45</f>
        <v>50</v>
      </c>
      <c r="C45" s="96"/>
      <c r="D45" s="44" t="n">
        <f aca="false">Ronda1!D45</f>
        <v>0</v>
      </c>
      <c r="E45" s="100"/>
      <c r="F45" s="100"/>
      <c r="G45" s="100"/>
      <c r="H45" s="79"/>
      <c r="I45" s="79"/>
      <c r="J45" s="79"/>
      <c r="K45" s="79"/>
      <c r="L45" s="79"/>
      <c r="M45" s="79"/>
      <c r="N45" s="79"/>
      <c r="O45" s="46"/>
      <c r="P45" s="46"/>
      <c r="Q45" s="79"/>
      <c r="R45" s="46"/>
      <c r="S45" s="79"/>
      <c r="T45" s="79"/>
      <c r="U45" s="46"/>
      <c r="V45" s="46"/>
      <c r="W45" s="47"/>
      <c r="X45" s="48" t="n">
        <f aca="false">IF(COUNT(E45:S45)&lt;15,0,IF(V45=0,$C$5,IF(AND(V45&gt;0,V45&lt;0.2*$C$5),0.2*$C$5,V45-($C$7-$C$5))))</f>
        <v>0</v>
      </c>
      <c r="Y45" s="49" t="n">
        <f aca="false">$N45</f>
        <v>0</v>
      </c>
      <c r="Z45" s="49" t="n">
        <f aca="false">$N45</f>
        <v>0</v>
      </c>
      <c r="AA45" s="49" t="n">
        <f aca="false">$O45-ABS($P45)</f>
        <v>0</v>
      </c>
      <c r="AB45" s="49" t="n">
        <f aca="false">$O45-ABS($P45)</f>
        <v>0</v>
      </c>
      <c r="AC45" s="49" t="n">
        <f aca="false">IF($Q45-$N45-($O45-ABS($P45))=0,0,$Q45-$N45-($O45-ABS($P45))-(Ronda1!$Q45-Ronda1!$N45-(Ronda1!$O45-ABS(Ronda1!$P45))))</f>
        <v>0</v>
      </c>
      <c r="AD45" s="49" t="n">
        <f aca="false">IF($Q45-$N45-($O45-ABS($P45))=0,0,$Q45-$N45-($O45-ABS($P45))/(Ronda1!$Q45-Ronda1!$N45-(Ronda1!$O45-ABS(Ronda1!$P45)))-1)</f>
        <v>0</v>
      </c>
      <c r="AE45" s="49" t="n">
        <f aca="false">R45</f>
        <v>0</v>
      </c>
      <c r="AF45" s="49" t="n">
        <f aca="false">R45</f>
        <v>0</v>
      </c>
      <c r="AG45" s="50" t="n">
        <f aca="false">IF(OR(E45&lt;=(F45+G45),X45&lt;=0),0,(E45-F45-G45)*$C$5/X45)</f>
        <v>0</v>
      </c>
      <c r="AH45" s="51" t="n">
        <f aca="false">IF(OR(E45&lt;=0,X45&lt;=0),0,(F45/E45)*$C$5/X45)</f>
        <v>0</v>
      </c>
      <c r="AI45" s="50" t="n">
        <f aca="false">IF(OR(COUNT(H45:L45)&lt;5,X45&lt;=0),0,(H45*1+I45*2+J45*3+K45*4+L45*5)*$C$5/X45)</f>
        <v>0</v>
      </c>
      <c r="AJ45" s="50" t="n">
        <f aca="false">IF(X45&lt;=0,0,M45*$C$5/X45)</f>
        <v>0</v>
      </c>
      <c r="AK45" s="51" t="n">
        <f aca="false">IF(OR(LARGE(Y:Y,1)&lt;=0,OR(LARGE(Z:Z,1)&lt;=0,X45&lt;=0)),0,((Y45/LARGE(Y:Y,1))+(Z45/LARGE(Z:Z,1)))*$C$5/X45)</f>
        <v>0</v>
      </c>
      <c r="AL45" s="51" t="n">
        <f aca="false">IF(OR(LARGE(AA:AA,1)&lt;=0,OR(LARGE(AB:AB,1)&lt;=0,X45&lt;=0)),0,((AA45/LARGE(AA:AA,1))+(AB45/LARGE(AB:AB,1)))*$C$5/X45)</f>
        <v>0</v>
      </c>
      <c r="AM45" s="51" t="n">
        <f aca="false">IF(OR(LARGE(AC:AC,1)&lt;=0,OR(LARGE(AD:AD,1)&lt;=0,X45&lt;=0)),0,((AC45/LARGE(AC:AC,1))+(AD45/LARGE(AD:AD,1)))*$C$5/X45)</f>
        <v>0</v>
      </c>
      <c r="AN45" s="51" t="n">
        <f aca="false">IF(OR(LARGE(AE:AE,1)&lt;=0,OR(LARGE(AF:AF,1)&lt;=0,X45&lt;=0)),0,((AE45/LARGE(AE:AE,1))+(AF45/LARGE(AF:AF,1)))*$C$5/X45)</f>
        <v>0</v>
      </c>
      <c r="AO45" s="52" t="n">
        <f aca="false">IF(AG45&lt;=0,($R45+5)/1000000,(($R45+5)/1000000)+100*(AG45/LARGE(AG:AG,1)))</f>
        <v>5E-006</v>
      </c>
      <c r="AP45" s="52" t="n">
        <f aca="false">IF(LARGE(AH:AH,1)&lt;=0,($R45+1)/1000000,(($R45+1)/1000000)+100*(AH45/LARGE(AH:AH,1)))</f>
        <v>1E-006</v>
      </c>
      <c r="AQ45" s="52" t="n">
        <f aca="false">IF(AI45&lt;=0,($R45+7)/1000000,(($R45+7)/1000000)+100*(AI45/LARGE(AI:AI,1)))</f>
        <v>7E-006</v>
      </c>
      <c r="AR45" s="52" t="n">
        <f aca="false">IF(AJ45&lt;=0,($R45+6)/1000000,(($R45+6)/1000000)+100*(AJ45/LARGE(AJ:AJ,1)))</f>
        <v>6E-006</v>
      </c>
      <c r="AS45" s="52" t="n">
        <f aca="false">IF(AK45&lt;=0,($R45+4)/1000000,(($R45+4)/1000000)+100*(AK45/LARGE(AK:AK,1)))</f>
        <v>4E-006</v>
      </c>
      <c r="AT45" s="52" t="n">
        <f aca="false">IF(AL45&lt;=0,($R45+3)/1000000,(($R45+3)/1000000)+100*(AL45/LARGE(AL:AL,1)))</f>
        <v>3E-006</v>
      </c>
      <c r="AU45" s="52" t="n">
        <f aca="false">IF(AM45&lt;=0,($R45+2)/1000000,(($R45+2)/1000000)+100*(AM45/LARGE(AM:AM,1)))</f>
        <v>2E-006</v>
      </c>
      <c r="AV45" s="52" t="n">
        <f aca="false">IF(AN45&lt;=0,($R45+8)/1000000,(($R45+8)/1000000)+100*(AN45/LARGE(AN:AN,1)))</f>
        <v>8E-006</v>
      </c>
      <c r="AW45" s="53" t="n">
        <f aca="false">IF(COUNT(S45)=0,0,(S45-Ronda1!S45)*$B$27)</f>
        <v>0</v>
      </c>
      <c r="AX45" s="54" t="n">
        <f aca="false">IF($T45=0,0,IF(W45="SI",3*$B$36+($B$4-T45)/(($B$4-$B$3)/((100*SUM($B$28:$B$35)-$B$36))),$B$36+($B$4-T45)/(($B$4-$B$3)/((100*SUM($B$28:$B$35)-$B$36)))))</f>
        <v>0</v>
      </c>
      <c r="AY45" s="55" t="n">
        <f aca="false">MMULT($AO45:$AV45,$B$28:$B$35)+SUM(AW45:AX45)</f>
        <v>4.4E-005</v>
      </c>
      <c r="AZ45" s="56" t="n">
        <f aca="false">IF(COUNT(E45:T45)=0,0,AY45+INT(Ronda1!AZ45))</f>
        <v>0</v>
      </c>
      <c r="BA45" s="44" t="str">
        <f aca="false">IF(COUNT(E45:T45)=0,"",$D45)</f>
        <v/>
      </c>
      <c r="BB45" s="44" t="str">
        <f aca="false">IF(D45=0,"",$D45)</f>
        <v/>
      </c>
      <c r="BC45" s="80" t="n">
        <f aca="false">BC44+1</f>
        <v>44</v>
      </c>
      <c r="BD45" s="58" t="str">
        <f aca="false">VLOOKUP(LARGE(AO:AO,BC45),AO:BA,13,FALSE())</f>
        <v/>
      </c>
      <c r="BE45" s="59" t="n">
        <f aca="false">LARGE(AO:AO,BC45)*$B$28</f>
        <v>7.5E-006</v>
      </c>
      <c r="BF45" s="80" t="n">
        <f aca="false">BF44+1</f>
        <v>44</v>
      </c>
      <c r="BG45" s="58" t="str">
        <f aca="false">VLOOKUP(LARGE(AP:AP,BF45),AP:BA,12,FALSE())</f>
        <v/>
      </c>
      <c r="BH45" s="59" t="n">
        <f aca="false">LARGE(AR:AR,BF45)*$B$29</f>
        <v>3E-006</v>
      </c>
      <c r="BI45" s="81" t="n">
        <f aca="false">BI44+1</f>
        <v>44</v>
      </c>
      <c r="BJ45" s="58" t="str">
        <f aca="false">VLOOKUP(LARGE(AQ:AQ,BI45),AQ:BA,11,FALSE())</f>
        <v/>
      </c>
      <c r="BK45" s="61" t="n">
        <f aca="false">LARGE(AQ:AQ,BI45)*$B$30</f>
        <v>7E-006</v>
      </c>
      <c r="BL45" s="80" t="n">
        <f aca="false">BL44+1</f>
        <v>44</v>
      </c>
      <c r="BM45" s="58" t="str">
        <f aca="false">VLOOKUP(LARGE(AR:AR,BL45),AR:BA,10,FALSE())</f>
        <v/>
      </c>
      <c r="BN45" s="59" t="n">
        <f aca="false">LARGE(AR:AR,BL45)*$B$31</f>
        <v>1.2E-005</v>
      </c>
      <c r="BO45" s="81" t="n">
        <f aca="false">BO44+1</f>
        <v>44</v>
      </c>
      <c r="BP45" s="58" t="str">
        <f aca="false">VLOOKUP(LARGE(AS:AS,BO45),AS:BA,9,FALSE())</f>
        <v/>
      </c>
      <c r="BQ45" s="61" t="n">
        <f aca="false">LARGE(AS:AS,BO45)*$B$32</f>
        <v>4E-006</v>
      </c>
      <c r="BR45" s="80" t="n">
        <f aca="false">BR44+1</f>
        <v>44</v>
      </c>
      <c r="BS45" s="58" t="str">
        <f aca="false">VLOOKUP(LARGE(AT:AT,BR45),AT:BA,8,FALSE())</f>
        <v/>
      </c>
      <c r="BT45" s="59" t="n">
        <f aca="false">LARGE(AT:AT,BR45)*$B$33</f>
        <v>3E-006</v>
      </c>
      <c r="BU45" s="80" t="n">
        <f aca="false">BU44+1</f>
        <v>44</v>
      </c>
      <c r="BV45" s="58" t="str">
        <f aca="false">VLOOKUP(LARGE(AU:AU,BU45),AU:BA,7,FALSE())</f>
        <v/>
      </c>
      <c r="BW45" s="59" t="n">
        <f aca="false">LARGE(AU:AU,BU45)*$B$34</f>
        <v>2E-006</v>
      </c>
      <c r="BX45" s="80" t="n">
        <f aca="false">BX44+1</f>
        <v>44</v>
      </c>
      <c r="BY45" s="58" t="str">
        <f aca="false">VLOOKUP(LARGE(AV:AV,BX45),AV:BA,6,FALSE())</f>
        <v/>
      </c>
      <c r="BZ45" s="59" t="n">
        <f aca="false">LARGE(AV:AV,BX45)*$B$35</f>
        <v>8E-006</v>
      </c>
      <c r="CA45" s="82" t="n">
        <f aca="false">CA44+1</f>
        <v>44</v>
      </c>
      <c r="CB45" s="63" t="str">
        <f aca="false">VLOOKUP(LARGE(AY:AY,CA45),AY:$BA,3,FALSE())</f>
        <v/>
      </c>
      <c r="CC45" s="83" t="n">
        <f aca="false">LARGE(AY:AY,CA45)</f>
        <v>4.4E-005</v>
      </c>
      <c r="CD45" s="84" t="n">
        <f aca="false">CD44+1</f>
        <v>44</v>
      </c>
      <c r="CE45" s="66" t="str">
        <f aca="false">VLOOKUP(LARGE(AZ:AZ,CD45),AZ:$BA,2,FALSE())</f>
        <v/>
      </c>
      <c r="CF45" s="85" t="n">
        <f aca="false">LARGE(AZ:AZ,CD45)</f>
        <v>0</v>
      </c>
      <c r="CG45" s="86" t="n">
        <f aca="false">CG44+1</f>
        <v>44</v>
      </c>
      <c r="CH45" s="69" t="str">
        <f aca="false">BA45</f>
        <v/>
      </c>
      <c r="CI45" s="70" t="str">
        <f aca="false">IF(SUM(D45:S45)=0,"",HLOOKUP(LARGE(AO45:AV45,1),AO45:AV91,48-$CG45,FALSE()))</f>
        <v/>
      </c>
      <c r="CJ45" s="70" t="str">
        <f aca="false">IF(SUM(D45:S45)=0,"",HLOOKUP(LARGE(AO45:AV45,2),AO45:AV91,48-$CG45,FALSE()))</f>
        <v/>
      </c>
      <c r="CK45" s="71" t="str">
        <f aca="false">IF(OR($CM45=0,$CN45=0),"",VLOOKUP($CM45*$CN45,$CO$1:$CP$29,2,FALSE()))</f>
        <v/>
      </c>
      <c r="CL45" s="71" t="str">
        <f aca="false">IF($CM45*$CN45=7,"MONGOLES",IF($CM45*$CN45=55,"OTOMANOS",IF($CM45*$CN45=195,"KOREANOS","")))</f>
        <v/>
      </c>
      <c r="CM45" s="72" t="n">
        <f aca="false">IF(CI45="MILITARISTA ",1,IF(CI45="MARÍTIMO ",3,IF(CI45="CIENTÍFICO ",5,IF(CI45="EXPANSIONISTA ",7,IF(CI45="INDUSTRIOSO ",11,IF(CI45="COMERCIAL ",13,IF(CI45="AGRÍCOLA ",17,IF(CI45="RELIGIOSO ",19,0))))))))</f>
        <v>0</v>
      </c>
      <c r="CN45" s="87" t="n">
        <f aca="false">IF(CJ45="MILITARISTA ",1,IF(CJ45="MARÍTIMO ",3,IF(CJ45="CIENTÍFICO ",5,IF(CJ45="EXPANSIONISTA ",7,IF(CJ45="INDUSTRIOSO ",11,IF(CJ45="COMERCIAL ",13,IF(CJ45="AGRÍCOLA ",17,IF(CJ45="RELIGIOSO ",19,0))))))))</f>
        <v>0</v>
      </c>
    </row>
    <row r="46" customFormat="false" ht="12.75" hidden="false" customHeight="false" outlineLevel="0" collapsed="false">
      <c r="A46" s="41" t="n">
        <f aca="false">Ronda1!A46</f>
        <v>9</v>
      </c>
      <c r="B46" s="42" t="n">
        <f aca="false">Ronda1!B46</f>
        <v>50</v>
      </c>
      <c r="C46" s="96"/>
      <c r="D46" s="44" t="n">
        <f aca="false">Ronda1!D46</f>
        <v>0</v>
      </c>
      <c r="E46" s="100"/>
      <c r="F46" s="100"/>
      <c r="G46" s="100"/>
      <c r="H46" s="79"/>
      <c r="I46" s="79"/>
      <c r="J46" s="79"/>
      <c r="K46" s="79"/>
      <c r="L46" s="79"/>
      <c r="M46" s="79"/>
      <c r="N46" s="79"/>
      <c r="O46" s="46"/>
      <c r="P46" s="46"/>
      <c r="Q46" s="79"/>
      <c r="R46" s="46"/>
      <c r="S46" s="79"/>
      <c r="T46" s="79"/>
      <c r="U46" s="46"/>
      <c r="V46" s="46"/>
      <c r="W46" s="47"/>
      <c r="X46" s="48" t="n">
        <f aca="false">IF(COUNT(E46:S46)&lt;15,0,IF(V46=0,$C$5,IF(AND(V46&gt;0,V46&lt;0.2*$C$5),0.2*$C$5,V46-($C$7-$C$5))))</f>
        <v>0</v>
      </c>
      <c r="Y46" s="49" t="n">
        <f aca="false">$N46</f>
        <v>0</v>
      </c>
      <c r="Z46" s="49" t="n">
        <f aca="false">$N46</f>
        <v>0</v>
      </c>
      <c r="AA46" s="49" t="n">
        <f aca="false">$O46-ABS($P46)</f>
        <v>0</v>
      </c>
      <c r="AB46" s="49" t="n">
        <f aca="false">$O46-ABS($P46)</f>
        <v>0</v>
      </c>
      <c r="AC46" s="49" t="n">
        <f aca="false">IF($Q46-$N46-($O46-ABS($P46))=0,0,$Q46-$N46-($O46-ABS($P46))-(Ronda1!$Q46-Ronda1!$N46-(Ronda1!$O46-ABS(Ronda1!$P46))))</f>
        <v>0</v>
      </c>
      <c r="AD46" s="49" t="n">
        <f aca="false">IF($Q46-$N46-($O46-ABS($P46))=0,0,$Q46-$N46-($O46-ABS($P46))/(Ronda1!$Q46-Ronda1!$N46-(Ronda1!$O46-ABS(Ronda1!$P46)))-1)</f>
        <v>0</v>
      </c>
      <c r="AE46" s="49" t="n">
        <f aca="false">R46</f>
        <v>0</v>
      </c>
      <c r="AF46" s="49" t="n">
        <f aca="false">R46</f>
        <v>0</v>
      </c>
      <c r="AG46" s="50" t="n">
        <f aca="false">IF(OR(E46&lt;=(F46+G46),X46&lt;=0),0,(E46-F46-G46)*$C$5/X46)</f>
        <v>0</v>
      </c>
      <c r="AH46" s="51" t="n">
        <f aca="false">IF(OR(E46&lt;=0,X46&lt;=0),0,(F46/E46)*$C$5/X46)</f>
        <v>0</v>
      </c>
      <c r="AI46" s="50" t="n">
        <f aca="false">IF(OR(COUNT(H46:L46)&lt;5,X46&lt;=0),0,(H46*1+I46*2+J46*3+K46*4+L46*5)*$C$5/X46)</f>
        <v>0</v>
      </c>
      <c r="AJ46" s="50" t="n">
        <f aca="false">IF(X46&lt;=0,0,M46*$C$5/X46)</f>
        <v>0</v>
      </c>
      <c r="AK46" s="51" t="n">
        <f aca="false">IF(OR(LARGE(Y:Y,1)&lt;=0,OR(LARGE(Z:Z,1)&lt;=0,X46&lt;=0)),0,((Y46/LARGE(Y:Y,1))+(Z46/LARGE(Z:Z,1)))*$C$5/X46)</f>
        <v>0</v>
      </c>
      <c r="AL46" s="51" t="n">
        <f aca="false">IF(OR(LARGE(AA:AA,1)&lt;=0,OR(LARGE(AB:AB,1)&lt;=0,X46&lt;=0)),0,((AA46/LARGE(AA:AA,1))+(AB46/LARGE(AB:AB,1)))*$C$5/X46)</f>
        <v>0</v>
      </c>
      <c r="AM46" s="51" t="n">
        <f aca="false">IF(OR(LARGE(AC:AC,1)&lt;=0,OR(LARGE(AD:AD,1)&lt;=0,X46&lt;=0)),0,((AC46/LARGE(AC:AC,1))+(AD46/LARGE(AD:AD,1)))*$C$5/X46)</f>
        <v>0</v>
      </c>
      <c r="AN46" s="51" t="n">
        <f aca="false">IF(OR(LARGE(AE:AE,1)&lt;=0,OR(LARGE(AF:AF,1)&lt;=0,X46&lt;=0)),0,((AE46/LARGE(AE:AE,1))+(AF46/LARGE(AF:AF,1)))*$C$5/X46)</f>
        <v>0</v>
      </c>
      <c r="AO46" s="52" t="n">
        <f aca="false">IF(AG46&lt;=0,($R46+5)/1000000,(($R46+5)/1000000)+100*(AG46/LARGE(AG:AG,1)))</f>
        <v>5E-006</v>
      </c>
      <c r="AP46" s="52" t="n">
        <f aca="false">IF(LARGE(AH:AH,1)&lt;=0,($R46+1)/1000000,(($R46+1)/1000000)+100*(AH46/LARGE(AH:AH,1)))</f>
        <v>1E-006</v>
      </c>
      <c r="AQ46" s="52" t="n">
        <f aca="false">IF(AI46&lt;=0,($R46+7)/1000000,(($R46+7)/1000000)+100*(AI46/LARGE(AI:AI,1)))</f>
        <v>7E-006</v>
      </c>
      <c r="AR46" s="52" t="n">
        <f aca="false">IF(AJ46&lt;=0,($R46+6)/1000000,(($R46+6)/1000000)+100*(AJ46/LARGE(AJ:AJ,1)))</f>
        <v>6E-006</v>
      </c>
      <c r="AS46" s="52" t="n">
        <f aca="false">IF(AK46&lt;=0,($R46+4)/1000000,(($R46+4)/1000000)+100*(AK46/LARGE(AK:AK,1)))</f>
        <v>4E-006</v>
      </c>
      <c r="AT46" s="52" t="n">
        <f aca="false">IF(AL46&lt;=0,($R46+3)/1000000,(($R46+3)/1000000)+100*(AL46/LARGE(AL:AL,1)))</f>
        <v>3E-006</v>
      </c>
      <c r="AU46" s="52" t="n">
        <f aca="false">IF(AM46&lt;=0,($R46+2)/1000000,(($R46+2)/1000000)+100*(AM46/LARGE(AM:AM,1)))</f>
        <v>2E-006</v>
      </c>
      <c r="AV46" s="52" t="n">
        <f aca="false">IF(AN46&lt;=0,($R46+8)/1000000,(($R46+8)/1000000)+100*(AN46/LARGE(AN:AN,1)))</f>
        <v>8E-006</v>
      </c>
      <c r="AW46" s="53" t="n">
        <f aca="false">IF(COUNT(S46)=0,0,(S46-Ronda1!S46)*$B$27)</f>
        <v>0</v>
      </c>
      <c r="AX46" s="54" t="n">
        <f aca="false">IF($T46=0,0,IF(W46="SI",3*$B$36+($B$4-T46)/(($B$4-$B$3)/((100*SUM($B$28:$B$35)-$B$36))),$B$36+($B$4-T46)/(($B$4-$B$3)/((100*SUM($B$28:$B$35)-$B$36)))))</f>
        <v>0</v>
      </c>
      <c r="AY46" s="55" t="n">
        <f aca="false">MMULT($AO46:$AV46,$B$28:$B$35)+SUM(AW46:AX46)</f>
        <v>4.4E-005</v>
      </c>
      <c r="AZ46" s="56" t="n">
        <f aca="false">IF(COUNT(E46:T46)=0,0,AY46+INT(Ronda1!AZ46))</f>
        <v>0</v>
      </c>
      <c r="BA46" s="44" t="str">
        <f aca="false">IF(COUNT(E46:T46)=0,"",$D46)</f>
        <v/>
      </c>
      <c r="BB46" s="44" t="str">
        <f aca="false">IF(D46=0,"",$D46)</f>
        <v/>
      </c>
      <c r="BC46" s="80" t="n">
        <f aca="false">BC45+1</f>
        <v>45</v>
      </c>
      <c r="BD46" s="58" t="str">
        <f aca="false">VLOOKUP(LARGE(AO:AO,BC46),AO:BA,13,FALSE())</f>
        <v/>
      </c>
      <c r="BE46" s="59" t="n">
        <f aca="false">LARGE(AO:AO,BC46)*$B$28</f>
        <v>7.5E-006</v>
      </c>
      <c r="BF46" s="80" t="n">
        <f aca="false">BF45+1</f>
        <v>45</v>
      </c>
      <c r="BG46" s="58" t="str">
        <f aca="false">VLOOKUP(LARGE(AP:AP,BF46),AP:BA,12,FALSE())</f>
        <v/>
      </c>
      <c r="BH46" s="59" t="n">
        <f aca="false">LARGE(AR:AR,BF46)*$B$29</f>
        <v>3E-006</v>
      </c>
      <c r="BI46" s="81" t="n">
        <f aca="false">BI45+1</f>
        <v>45</v>
      </c>
      <c r="BJ46" s="58" t="str">
        <f aca="false">VLOOKUP(LARGE(AQ:AQ,BI46),AQ:BA,11,FALSE())</f>
        <v/>
      </c>
      <c r="BK46" s="61" t="n">
        <f aca="false">LARGE(AQ:AQ,BI46)*$B$30</f>
        <v>7E-006</v>
      </c>
      <c r="BL46" s="80" t="n">
        <f aca="false">BL45+1</f>
        <v>45</v>
      </c>
      <c r="BM46" s="58" t="str">
        <f aca="false">VLOOKUP(LARGE(AR:AR,BL46),AR:BA,10,FALSE())</f>
        <v/>
      </c>
      <c r="BN46" s="59" t="n">
        <f aca="false">LARGE(AR:AR,BL46)*$B$31</f>
        <v>1.2E-005</v>
      </c>
      <c r="BO46" s="81" t="n">
        <f aca="false">BO45+1</f>
        <v>45</v>
      </c>
      <c r="BP46" s="58" t="str">
        <f aca="false">VLOOKUP(LARGE(AS:AS,BO46),AS:BA,9,FALSE())</f>
        <v/>
      </c>
      <c r="BQ46" s="61" t="n">
        <f aca="false">LARGE(AS:AS,BO46)*$B$32</f>
        <v>4E-006</v>
      </c>
      <c r="BR46" s="80" t="n">
        <f aca="false">BR45+1</f>
        <v>45</v>
      </c>
      <c r="BS46" s="58" t="str">
        <f aca="false">VLOOKUP(LARGE(AT:AT,BR46),AT:BA,8,FALSE())</f>
        <v/>
      </c>
      <c r="BT46" s="59" t="n">
        <f aca="false">LARGE(AT:AT,BR46)*$B$33</f>
        <v>3E-006</v>
      </c>
      <c r="BU46" s="80" t="n">
        <f aca="false">BU45+1</f>
        <v>45</v>
      </c>
      <c r="BV46" s="58" t="str">
        <f aca="false">VLOOKUP(LARGE(AU:AU,BU46),AU:BA,7,FALSE())</f>
        <v/>
      </c>
      <c r="BW46" s="59" t="n">
        <f aca="false">LARGE(AU:AU,BU46)*$B$34</f>
        <v>2E-006</v>
      </c>
      <c r="BX46" s="80" t="n">
        <f aca="false">BX45+1</f>
        <v>45</v>
      </c>
      <c r="BY46" s="58" t="str">
        <f aca="false">VLOOKUP(LARGE(AV:AV,BX46),AV:BA,6,FALSE())</f>
        <v/>
      </c>
      <c r="BZ46" s="59" t="n">
        <f aca="false">LARGE(AV:AV,BX46)*$B$35</f>
        <v>8E-006</v>
      </c>
      <c r="CA46" s="82" t="n">
        <f aca="false">CA45+1</f>
        <v>45</v>
      </c>
      <c r="CB46" s="63" t="str">
        <f aca="false">VLOOKUP(LARGE(AY:AY,CA46),AY:$BA,3,FALSE())</f>
        <v/>
      </c>
      <c r="CC46" s="83" t="n">
        <f aca="false">LARGE(AY:AY,CA46)</f>
        <v>4.4E-005</v>
      </c>
      <c r="CD46" s="84" t="n">
        <f aca="false">CD45+1</f>
        <v>45</v>
      </c>
      <c r="CE46" s="66" t="str">
        <f aca="false">VLOOKUP(LARGE(AZ:AZ,CD46),AZ:$BA,2,FALSE())</f>
        <v/>
      </c>
      <c r="CF46" s="85" t="n">
        <f aca="false">LARGE(AZ:AZ,CD46)</f>
        <v>0</v>
      </c>
      <c r="CG46" s="86" t="n">
        <f aca="false">CG45+1</f>
        <v>45</v>
      </c>
      <c r="CH46" s="69" t="str">
        <f aca="false">BA46</f>
        <v/>
      </c>
      <c r="CI46" s="70" t="str">
        <f aca="false">IF(SUM(D46:S46)=0,"",HLOOKUP(LARGE(AO46:AV46,1),AO46:AV92,48-$CG46,FALSE()))</f>
        <v/>
      </c>
      <c r="CJ46" s="70" t="str">
        <f aca="false">IF(SUM(D46:S46)=0,"",HLOOKUP(LARGE(AO46:AV46,2),AO46:AV92,48-$CG46,FALSE()))</f>
        <v/>
      </c>
      <c r="CK46" s="71" t="str">
        <f aca="false">IF(OR($CM46=0,$CN46=0),"",VLOOKUP($CM46*$CN46,$CO$1:$CP$29,2,FALSE()))</f>
        <v/>
      </c>
      <c r="CL46" s="71" t="str">
        <f aca="false">IF($CM46*$CN46=7,"MONGOLES",IF($CM46*$CN46=55,"OTOMANOS",IF($CM46*$CN46=195,"KOREANOS","")))</f>
        <v/>
      </c>
      <c r="CM46" s="72" t="n">
        <f aca="false">IF(CI46="MILITARISTA ",1,IF(CI46="MARÍTIMO ",3,IF(CI46="CIENTÍFICO ",5,IF(CI46="EXPANSIONISTA ",7,IF(CI46="INDUSTRIOSO ",11,IF(CI46="COMERCIAL ",13,IF(CI46="AGRÍCOLA ",17,IF(CI46="RELIGIOSO ",19,0))))))))</f>
        <v>0</v>
      </c>
      <c r="CN46" s="87" t="n">
        <f aca="false">IF(CJ46="MILITARISTA ",1,IF(CJ46="MARÍTIMO ",3,IF(CJ46="CIENTÍFICO ",5,IF(CJ46="EXPANSIONISTA ",7,IF(CJ46="INDUSTRIOSO ",11,IF(CJ46="COMERCIAL ",13,IF(CJ46="AGRÍCOLA ",17,IF(CJ46="RELIGIOSO ",19,0))))))))</f>
        <v>0</v>
      </c>
    </row>
    <row r="47" customFormat="false" ht="13.5" hidden="false" customHeight="false" outlineLevel="0" collapsed="false">
      <c r="A47" s="41" t="n">
        <f aca="false">Ronda1!A47</f>
        <v>10</v>
      </c>
      <c r="B47" s="42" t="n">
        <f aca="false">Ronda1!B47</f>
        <v>50</v>
      </c>
      <c r="C47" s="96"/>
      <c r="D47" s="44" t="n">
        <f aca="false">Ronda1!D47</f>
        <v>0</v>
      </c>
      <c r="E47" s="100"/>
      <c r="F47" s="100"/>
      <c r="G47" s="100"/>
      <c r="H47" s="79"/>
      <c r="I47" s="79"/>
      <c r="J47" s="79"/>
      <c r="K47" s="79"/>
      <c r="L47" s="79"/>
      <c r="M47" s="79"/>
      <c r="N47" s="79"/>
      <c r="O47" s="46"/>
      <c r="P47" s="46"/>
      <c r="Q47" s="79"/>
      <c r="R47" s="46"/>
      <c r="S47" s="79"/>
      <c r="T47" s="79"/>
      <c r="U47" s="46"/>
      <c r="V47" s="46"/>
      <c r="W47" s="47"/>
      <c r="X47" s="48" t="n">
        <f aca="false">IF(COUNT(E47:S47)&lt;15,0,IF(V47=0,$C$5,IF(AND(V47&gt;0,V47&lt;0.2*$C$5),0.2*$C$5,V47-($C$7-$C$5))))</f>
        <v>0</v>
      </c>
      <c r="Y47" s="49" t="n">
        <f aca="false">$N47</f>
        <v>0</v>
      </c>
      <c r="Z47" s="49" t="n">
        <f aca="false">$N47</f>
        <v>0</v>
      </c>
      <c r="AA47" s="49" t="n">
        <f aca="false">$O47-ABS($P47)</f>
        <v>0</v>
      </c>
      <c r="AB47" s="49" t="n">
        <f aca="false">$O47-ABS($P47)</f>
        <v>0</v>
      </c>
      <c r="AC47" s="49" t="n">
        <f aca="false">IF($Q47-$N47-($O47-ABS($P47))=0,0,$Q47-$N47-($O47-ABS($P47))-(Ronda1!$Q47-Ronda1!$N47-(Ronda1!$O47-ABS(Ronda1!$P47))))</f>
        <v>0</v>
      </c>
      <c r="AD47" s="49" t="n">
        <f aca="false">IF($Q47-$N47-($O47-ABS($P47))=0,0,$Q47-$N47-($O47-ABS($P47))/(Ronda1!$Q47-Ronda1!$N47-(Ronda1!$O47-ABS(Ronda1!$P47)))-1)</f>
        <v>0</v>
      </c>
      <c r="AE47" s="49" t="n">
        <f aca="false">R47</f>
        <v>0</v>
      </c>
      <c r="AF47" s="49" t="n">
        <f aca="false">R47</f>
        <v>0</v>
      </c>
      <c r="AG47" s="50" t="n">
        <f aca="false">IF(OR(E47&lt;=(F47+G47),X47&lt;=0),0,(E47-F47-G47)*$C$5/X47)</f>
        <v>0</v>
      </c>
      <c r="AH47" s="51" t="n">
        <f aca="false">IF(OR(E47&lt;=0,X47&lt;=0),0,(F47/E47)*$C$5/X47)</f>
        <v>0</v>
      </c>
      <c r="AI47" s="50" t="n">
        <f aca="false">IF(OR(COUNT(H47:L47)&lt;5,X47&lt;=0),0,(H47*1+I47*2+J47*3+K47*4+L47*5)*$C$5/X47)</f>
        <v>0</v>
      </c>
      <c r="AJ47" s="50" t="n">
        <f aca="false">IF(X47&lt;=0,0,M47*$C$5/X47)</f>
        <v>0</v>
      </c>
      <c r="AK47" s="51" t="n">
        <f aca="false">IF(OR(LARGE(Y:Y,1)&lt;=0,OR(LARGE(Z:Z,1)&lt;=0,X47&lt;=0)),0,((Y47/LARGE(Y:Y,1))+(Z47/LARGE(Z:Z,1)))*$C$5/X47)</f>
        <v>0</v>
      </c>
      <c r="AL47" s="51" t="n">
        <f aca="false">IF(OR(LARGE(AA:AA,1)&lt;=0,OR(LARGE(AB:AB,1)&lt;=0,X47&lt;=0)),0,((AA47/LARGE(AA:AA,1))+(AB47/LARGE(AB:AB,1)))*$C$5/X47)</f>
        <v>0</v>
      </c>
      <c r="AM47" s="51" t="n">
        <f aca="false">IF(OR(LARGE(AC:AC,1)&lt;=0,OR(LARGE(AD:AD,1)&lt;=0,X47&lt;=0)),0,((AC47/LARGE(AC:AC,1))+(AD47/LARGE(AD:AD,1)))*$C$5/X47)</f>
        <v>0</v>
      </c>
      <c r="AN47" s="51" t="n">
        <f aca="false">IF(OR(LARGE(AE:AE,1)&lt;=0,OR(LARGE(AF:AF,1)&lt;=0,X47&lt;=0)),0,((AE47/LARGE(AE:AE,1))+(AF47/LARGE(AF:AF,1)))*$C$5/X47)</f>
        <v>0</v>
      </c>
      <c r="AO47" s="52" t="n">
        <f aca="false">IF(AG47&lt;=0,($R47+5)/1000000,(($R47+5)/1000000)+100*(AG47/LARGE(AG:AG,1)))</f>
        <v>5E-006</v>
      </c>
      <c r="AP47" s="52" t="n">
        <f aca="false">IF(LARGE(AH:AH,1)&lt;=0,($R47+1)/1000000,(($R47+1)/1000000)+100*(AH47/LARGE(AH:AH,1)))</f>
        <v>1E-006</v>
      </c>
      <c r="AQ47" s="52" t="n">
        <f aca="false">IF(AI47&lt;=0,($R47+7)/1000000,(($R47+7)/1000000)+100*(AI47/LARGE(AI:AI,1)))</f>
        <v>7E-006</v>
      </c>
      <c r="AR47" s="52" t="n">
        <f aca="false">IF(AJ47&lt;=0,($R47+6)/1000000,(($R47+6)/1000000)+100*(AJ47/LARGE(AJ:AJ,1)))</f>
        <v>6E-006</v>
      </c>
      <c r="AS47" s="52" t="n">
        <f aca="false">IF(AK47&lt;=0,($R47+4)/1000000,(($R47+4)/1000000)+100*(AK47/LARGE(AK:AK,1)))</f>
        <v>4E-006</v>
      </c>
      <c r="AT47" s="52" t="n">
        <f aca="false">IF(AL47&lt;=0,($R47+3)/1000000,(($R47+3)/1000000)+100*(AL47/LARGE(AL:AL,1)))</f>
        <v>3E-006</v>
      </c>
      <c r="AU47" s="52" t="n">
        <f aca="false">IF(AM47&lt;=0,($R47+2)/1000000,(($R47+2)/1000000)+100*(AM47/LARGE(AM:AM,1)))</f>
        <v>2E-006</v>
      </c>
      <c r="AV47" s="52" t="n">
        <f aca="false">IF(AN47&lt;=0,($R47+8)/1000000,(($R47+8)/1000000)+100*(AN47/LARGE(AN:AN,1)))</f>
        <v>8E-006</v>
      </c>
      <c r="AW47" s="53" t="n">
        <f aca="false">IF(COUNT(S47)=0,0,(S47-Ronda1!S47)*$B$27)</f>
        <v>0</v>
      </c>
      <c r="AX47" s="54" t="n">
        <f aca="false">IF($T47=0,0,IF(W47="SI",3*$B$36+($B$4-T47)/(($B$4-$B$3)/((100*SUM($B$28:$B$35)-$B$36))),$B$36+($B$4-T47)/(($B$4-$B$3)/((100*SUM($B$28:$B$35)-$B$36)))))</f>
        <v>0</v>
      </c>
      <c r="AY47" s="55" t="n">
        <f aca="false">MMULT($AO47:$AV47,$B$28:$B$35)+SUM(AW47:AX47)</f>
        <v>4.4E-005</v>
      </c>
      <c r="AZ47" s="56" t="n">
        <f aca="false">IF(COUNT(E47:T47)=0,0,AY47+INT(Ronda1!AZ47))</f>
        <v>0</v>
      </c>
      <c r="BA47" s="44" t="str">
        <f aca="false">IF(COUNT(E47:T47)=0,"",$D47)</f>
        <v/>
      </c>
      <c r="BB47" s="44" t="str">
        <f aca="false">IF(D47=0,"",$D47)</f>
        <v/>
      </c>
      <c r="BC47" s="80" t="n">
        <f aca="false">BC46+1</f>
        <v>46</v>
      </c>
      <c r="BD47" s="58" t="str">
        <f aca="false">VLOOKUP(LARGE(AO:AO,BC47),AO:BA,13,FALSE())</f>
        <v/>
      </c>
      <c r="BE47" s="59" t="n">
        <f aca="false">LARGE(AO:AO,BC47)*$B$28</f>
        <v>7.5E-006</v>
      </c>
      <c r="BF47" s="80" t="n">
        <f aca="false">BF46+1</f>
        <v>46</v>
      </c>
      <c r="BG47" s="58" t="str">
        <f aca="false">VLOOKUP(LARGE(AP:AP,BF47),AP:BA,12,FALSE())</f>
        <v/>
      </c>
      <c r="BH47" s="59" t="n">
        <f aca="false">LARGE(AR:AR,BF47)*$B$29</f>
        <v>3E-006</v>
      </c>
      <c r="BI47" s="81" t="n">
        <f aca="false">BI46+1</f>
        <v>46</v>
      </c>
      <c r="BJ47" s="58" t="str">
        <f aca="false">VLOOKUP(LARGE(AQ:AQ,BI47),AQ:BA,11,FALSE())</f>
        <v/>
      </c>
      <c r="BK47" s="61" t="n">
        <f aca="false">LARGE(AQ:AQ,BI47)*$B$30</f>
        <v>7E-006</v>
      </c>
      <c r="BL47" s="80" t="n">
        <f aca="false">BL46+1</f>
        <v>46</v>
      </c>
      <c r="BM47" s="58" t="str">
        <f aca="false">VLOOKUP(LARGE(AR:AR,BL47),AR:BA,10,FALSE())</f>
        <v/>
      </c>
      <c r="BN47" s="59" t="n">
        <f aca="false">LARGE(AR:AR,BL47)*$B$31</f>
        <v>1.2E-005</v>
      </c>
      <c r="BO47" s="81" t="n">
        <f aca="false">BO46+1</f>
        <v>46</v>
      </c>
      <c r="BP47" s="58" t="str">
        <f aca="false">VLOOKUP(LARGE(AS:AS,BO47),AS:BA,9,FALSE())</f>
        <v/>
      </c>
      <c r="BQ47" s="61" t="n">
        <f aca="false">LARGE(AS:AS,BO47)*$B$32</f>
        <v>4E-006</v>
      </c>
      <c r="BR47" s="80" t="n">
        <f aca="false">BR46+1</f>
        <v>46</v>
      </c>
      <c r="BS47" s="58" t="str">
        <f aca="false">VLOOKUP(LARGE(AT:AT,BR47),AT:BA,8,FALSE())</f>
        <v/>
      </c>
      <c r="BT47" s="59" t="n">
        <f aca="false">LARGE(AT:AT,BR47)*$B$33</f>
        <v>3E-006</v>
      </c>
      <c r="BU47" s="80" t="n">
        <f aca="false">BU46+1</f>
        <v>46</v>
      </c>
      <c r="BV47" s="58" t="str">
        <f aca="false">VLOOKUP(LARGE(AU:AU,BU47),AU:BA,7,FALSE())</f>
        <v/>
      </c>
      <c r="BW47" s="59" t="n">
        <f aca="false">LARGE(AU:AU,BU47)*$B$34</f>
        <v>2E-006</v>
      </c>
      <c r="BX47" s="80" t="n">
        <f aca="false">BX46+1</f>
        <v>46</v>
      </c>
      <c r="BY47" s="58" t="str">
        <f aca="false">VLOOKUP(LARGE(AV:AV,BX47),AV:BA,6,FALSE())</f>
        <v/>
      </c>
      <c r="BZ47" s="59" t="n">
        <f aca="false">LARGE(AV:AV,BX47)*$B$35</f>
        <v>8E-006</v>
      </c>
      <c r="CA47" s="82" t="n">
        <f aca="false">CA46+1</f>
        <v>46</v>
      </c>
      <c r="CB47" s="63" t="str">
        <f aca="false">VLOOKUP(LARGE(AY:AY,CA47),AY:$BA,3,FALSE())</f>
        <v/>
      </c>
      <c r="CC47" s="83" t="n">
        <f aca="false">LARGE(AY:AY,CA47)</f>
        <v>4.4E-005</v>
      </c>
      <c r="CD47" s="84" t="n">
        <f aca="false">CD46+1</f>
        <v>46</v>
      </c>
      <c r="CE47" s="66" t="str">
        <f aca="false">VLOOKUP(LARGE(AZ:AZ,CD47),AZ:$BA,2,FALSE())</f>
        <v/>
      </c>
      <c r="CF47" s="85" t="n">
        <f aca="false">LARGE(AZ:AZ,CD47)</f>
        <v>0</v>
      </c>
      <c r="CG47" s="86" t="n">
        <f aca="false">CG46+1</f>
        <v>46</v>
      </c>
      <c r="CH47" s="69" t="str">
        <f aca="false">BA47</f>
        <v/>
      </c>
      <c r="CI47" s="70" t="str">
        <f aca="false">IF(SUM(D47:S47)=0,"",HLOOKUP(LARGE(AO47:AV47,1),AO47:AV93,48-$CG47,FALSE()))</f>
        <v/>
      </c>
      <c r="CJ47" s="70" t="str">
        <f aca="false">IF(SUM(D47:S47)=0,"",HLOOKUP(LARGE(AO47:AV47,2),AO47:AV93,48-$CG47,FALSE()))</f>
        <v/>
      </c>
      <c r="CK47" s="71" t="str">
        <f aca="false">IF(OR($CM47=0,$CN47=0),"",VLOOKUP($CM47*$CN47,$CO$1:$CP$29,2,FALSE()))</f>
        <v/>
      </c>
      <c r="CL47" s="71" t="str">
        <f aca="false">IF($CM47*$CN47=7,"MONGOLES",IF($CM47*$CN47=55,"OTOMANOS",IF($CM47*$CN47=195,"KOREANOS","")))</f>
        <v/>
      </c>
      <c r="CM47" s="72" t="n">
        <f aca="false">IF(CI47="MILITARISTA ",1,IF(CI47="MARÍTIMO ",3,IF(CI47="CIENTÍFICO ",5,IF(CI47="EXPANSIONISTA ",7,IF(CI47="INDUSTRIOSO ",11,IF(CI47="COMERCIAL ",13,IF(CI47="AGRÍCOLA ",17,IF(CI47="RELIGIOSO ",19,0))))))))</f>
        <v>0</v>
      </c>
      <c r="CN47" s="87" t="n">
        <f aca="false">IF(CJ47="MILITARISTA ",1,IF(CJ47="MARÍTIMO ",3,IF(CJ47="CIENTÍFICO ",5,IF(CJ47="EXPANSIONISTA ",7,IF(CJ47="INDUSTRIOSO ",11,IF(CJ47="COMERCIAL ",13,IF(CJ47="AGRÍCOLA ",17,IF(CJ47="RELIGIOSO ",19,0))))))))</f>
        <v>0</v>
      </c>
    </row>
    <row r="48" customFormat="false" ht="14.25" hidden="false" customHeight="false" outlineLevel="0" collapsed="false">
      <c r="AO48" s="104" t="str">
        <f aca="false">"MILITARISTA "</f>
        <v>MILITARISTA </v>
      </c>
      <c r="AP48" s="105" t="str">
        <f aca="false">"MARÍTIMO "</f>
        <v>MARÍTIMO </v>
      </c>
      <c r="AQ48" s="105" t="str">
        <f aca="false">"CIENTÍFICO "</f>
        <v>CIENTÍFICO </v>
      </c>
      <c r="AR48" s="105" t="str">
        <f aca="false">"EXPANSIONISTA "</f>
        <v>EXPANSIONISTA </v>
      </c>
      <c r="AS48" s="105" t="str">
        <f aca="false">"INDUSTRIOSO "</f>
        <v>INDUSTRIOSO </v>
      </c>
      <c r="AT48" s="105" t="str">
        <f aca="false">"COMERCIAL "</f>
        <v>COMERCIAL </v>
      </c>
      <c r="AU48" s="105" t="str">
        <f aca="false">"AGRÍCOLA "</f>
        <v>AGRÍCOLA </v>
      </c>
      <c r="AV48" s="106" t="str">
        <f aca="false">"RELIGIOSO "</f>
        <v>RELIGIOSO </v>
      </c>
      <c r="CG48" s="107"/>
    </row>
    <row r="4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2" ySplit="1" topLeftCell="E2" activePane="bottomRight" state="frozen"/>
      <selection pane="topLeft" activeCell="C1" activeCellId="0" sqref="C1"/>
      <selection pane="topRight" activeCell="E1" activeCellId="0" sqref="E1"/>
      <selection pane="bottomLeft" activeCell="C2" activeCellId="0" sqref="C2"/>
      <selection pane="bottomRight" activeCell="C1" activeCellId="0" sqref="C1"/>
    </sheetView>
  </sheetViews>
  <sheetFormatPr defaultColWidth="12.70703125" defaultRowHeight="12.75" zeroHeight="false" outlineLevelRow="0" outlineLevelCol="0"/>
  <cols>
    <col collapsed="false" customWidth="true" hidden="true" outlineLevel="0" max="2" min="1" style="1" width="11.05"/>
    <col collapsed="false" customWidth="true" hidden="false" outlineLevel="0" max="3" min="3" style="2" width="15.7"/>
    <col collapsed="false" customWidth="false" hidden="false" outlineLevel="0" max="7" min="4" style="1" width="12.7"/>
    <col collapsed="false" customWidth="true" hidden="false" outlineLevel="0" max="12" min="8" style="1" width="3.28"/>
    <col collapsed="false" customWidth="false" hidden="false" outlineLevel="0" max="23" min="13" style="1" width="12.7"/>
    <col collapsed="false" customWidth="false" hidden="false" outlineLevel="0" max="24" min="24" style="3" width="12.7"/>
    <col collapsed="false" customWidth="false" hidden="true" outlineLevel="0" max="32" min="25" style="3" width="12.7"/>
    <col collapsed="false" customWidth="false" hidden="true" outlineLevel="0" max="36" min="33" style="1" width="12.7"/>
    <col collapsed="false" customWidth="false" hidden="true" outlineLevel="0" max="37" min="37" style="4" width="12.7"/>
    <col collapsed="false" customWidth="false" hidden="true" outlineLevel="0" max="38" min="38" style="5" width="12.7"/>
    <col collapsed="false" customWidth="false" hidden="true" outlineLevel="0" max="40" min="39" style="4" width="12.7"/>
    <col collapsed="false" customWidth="false" hidden="true" outlineLevel="0" max="48" min="41" style="1" width="12.7"/>
    <col collapsed="false" customWidth="false" hidden="false" outlineLevel="0" max="49" min="49" style="1" width="12.7"/>
    <col collapsed="false" customWidth="false" hidden="false" outlineLevel="0" max="50" min="50" style="6" width="12.7"/>
    <col collapsed="false" customWidth="true" hidden="false" outlineLevel="0" max="51" min="51" style="7" width="16.7"/>
    <col collapsed="false" customWidth="true" hidden="false" outlineLevel="0" max="52" min="52" style="1" width="16.7"/>
    <col collapsed="false" customWidth="false" hidden="true" outlineLevel="0" max="54" min="53" style="1" width="12.7"/>
    <col collapsed="false" customWidth="false" hidden="false" outlineLevel="0" max="83" min="55" style="3" width="12.7"/>
    <col collapsed="false" customWidth="false" hidden="false" outlineLevel="0" max="84" min="84" style="1" width="12.7"/>
    <col collapsed="false" customWidth="false" hidden="false" outlineLevel="0" max="90" min="89" style="1" width="12.7"/>
    <col collapsed="false" customWidth="false" hidden="true" outlineLevel="0" max="93" min="91" style="1" width="12.7"/>
    <col collapsed="false" customWidth="true" hidden="true" outlineLevel="0" max="94" min="94" style="1" width="15.7"/>
    <col collapsed="false" customWidth="false" hidden="false" outlineLevel="0" max="257" min="95" style="1" width="12.7"/>
  </cols>
  <sheetData>
    <row r="1" customFormat="false" ht="14.25" hidden="false" customHeight="false" outlineLevel="0" collapsed="false">
      <c r="A1" s="8" t="str">
        <f aca="false">Ronda1!A1</f>
        <v>Escala Juego Estándar</v>
      </c>
      <c r="B1" s="9" t="n">
        <f aca="false">Ronda1!B1</f>
        <v>0</v>
      </c>
      <c r="C1" s="10" t="str">
        <f aca="false">Ronda1!C1</f>
        <v>Versión 8.0.</v>
      </c>
      <c r="D1" s="11" t="str">
        <f aca="false">Ronda1!D1</f>
        <v>JUGADORES</v>
      </c>
      <c r="E1" s="12" t="str">
        <f aca="false">Ronda1!E1</f>
        <v>Nº UNIDADES</v>
      </c>
      <c r="F1" s="12" t="str">
        <f aca="false">Ronda1!F1</f>
        <v>Nº U. NAVALES</v>
      </c>
      <c r="G1" s="12" t="str">
        <f aca="false">Ronda1!G1</f>
        <v>Nº CIUDADES</v>
      </c>
      <c r="H1" s="13" t="str">
        <f aca="false">Ronda1!H1</f>
        <v>"1"</v>
      </c>
      <c r="I1" s="13" t="str">
        <f aca="false">Ronda1!I1</f>
        <v>"2"</v>
      </c>
      <c r="J1" s="13" t="str">
        <f aca="false">Ronda1!J1</f>
        <v>"3"</v>
      </c>
      <c r="K1" s="13" t="str">
        <f aca="false">Ronda1!K1</f>
        <v>"4"</v>
      </c>
      <c r="L1" s="13" t="str">
        <f aca="false">Ronda1!L1</f>
        <v>"TF"</v>
      </c>
      <c r="M1" s="13" t="str">
        <f aca="false">Ronda1!M1</f>
        <v>LAND AREA</v>
      </c>
      <c r="N1" s="13" t="str">
        <f aca="false">Ronda1!N1</f>
        <v>MFG. GOODS</v>
      </c>
      <c r="O1" s="13" t="str">
        <f aca="false">Ronda1!O1</f>
        <v>GNP</v>
      </c>
      <c r="P1" s="13" t="str">
        <f aca="false">Ronda1!P1</f>
        <v>CORRUPCIÓN</v>
      </c>
      <c r="Q1" s="13" t="str">
        <f aca="false">Ronda1!Q1</f>
        <v>PRODUCTIVITY</v>
      </c>
      <c r="R1" s="13" t="str">
        <f aca="false">Ronda1!R1</f>
        <v>CULTURA</v>
      </c>
      <c r="S1" s="13" t="str">
        <f aca="false">Ronda1!S1</f>
        <v>WONDERS</v>
      </c>
      <c r="T1" s="13" t="str">
        <f aca="false">Ronda1!T1</f>
        <v>AÑO VICTORIA</v>
      </c>
      <c r="U1" s="13" t="str">
        <f aca="false">Ronda1!U1</f>
        <v>TIPO</v>
      </c>
      <c r="V1" s="13" t="str">
        <f aca="false">Ronda1!V1</f>
        <v>TURNO VICTORIA</v>
      </c>
      <c r="W1" s="14" t="str">
        <f aca="false">Ronda1!W1</f>
        <v>PRIMICIA</v>
      </c>
      <c r="X1" s="15" t="str">
        <f aca="false">Ronda1!X1</f>
        <v>ind. TURNOS</v>
      </c>
      <c r="Y1" s="16" t="str">
        <f aca="false">Ronda1!Y1</f>
        <v>Base Indust. Abs.</v>
      </c>
      <c r="Z1" s="16" t="str">
        <f aca="false">Ronda1!Z1</f>
        <v>Base Indust. Rel.</v>
      </c>
      <c r="AA1" s="16" t="str">
        <f aca="false">Ronda1!AA1</f>
        <v>Base Com. Abs.</v>
      </c>
      <c r="AB1" s="16" t="str">
        <f aca="false">Ronda1!AB1</f>
        <v>Base Com. Rel.</v>
      </c>
      <c r="AC1" s="16" t="str">
        <f aca="false">Ronda1!AC1</f>
        <v>Base Agr. Abs.</v>
      </c>
      <c r="AD1" s="16" t="str">
        <f aca="false">Ronda1!AD1</f>
        <v>Base Agr. Rel.</v>
      </c>
      <c r="AE1" s="16" t="str">
        <f aca="false">Ronda1!AE1</f>
        <v>Base Cul. Abs.</v>
      </c>
      <c r="AF1" s="16" t="str">
        <f aca="false">Ronda1!AF1</f>
        <v>Base Cul. Rel.</v>
      </c>
      <c r="AG1" s="17" t="str">
        <f aca="false">Ronda1!AG1</f>
        <v>Indicador Militar</v>
      </c>
      <c r="AH1" s="17" t="str">
        <f aca="false">Ronda1!AH1</f>
        <v>Ind. Marítimo</v>
      </c>
      <c r="AI1" s="17" t="str">
        <f aca="false">Ronda1!AI1</f>
        <v>Ind. Científico</v>
      </c>
      <c r="AJ1" s="17" t="str">
        <f aca="false">Ronda1!AJ1</f>
        <v>Ind. Expansión</v>
      </c>
      <c r="AK1" s="18" t="str">
        <f aca="false">Ronda1!AK1</f>
        <v>Ind. Indust.</v>
      </c>
      <c r="AL1" s="18" t="str">
        <f aca="false">Ronda1!AL1</f>
        <v>Ind. Comerc.</v>
      </c>
      <c r="AM1" s="18" t="str">
        <f aca="false">Ronda1!AM1</f>
        <v>Ind. Agr.</v>
      </c>
      <c r="AN1" s="18" t="str">
        <f aca="false">Ronda1!AN1</f>
        <v>Ind. Cult.</v>
      </c>
      <c r="AO1" s="19" t="str">
        <f aca="false">Ronda1!AO1</f>
        <v>MILITARISTA </v>
      </c>
      <c r="AP1" s="19" t="str">
        <f aca="false">Ronda1!AP1</f>
        <v>MARÍTIMO</v>
      </c>
      <c r="AQ1" s="19" t="str">
        <f aca="false">Ronda1!AQ1</f>
        <v>CIENTÍFICO </v>
      </c>
      <c r="AR1" s="19" t="str">
        <f aca="false">Ronda1!AR1</f>
        <v>EXPANSIONISTA </v>
      </c>
      <c r="AS1" s="19" t="str">
        <f aca="false">Ronda1!AS1</f>
        <v>INDUSTRIOSO</v>
      </c>
      <c r="AT1" s="19" t="str">
        <f aca="false">Ronda1!AT1</f>
        <v>COMERCIAL</v>
      </c>
      <c r="AU1" s="19" t="str">
        <f aca="false">Ronda1!AU1</f>
        <v>AGRÍCOLA</v>
      </c>
      <c r="AV1" s="19" t="str">
        <f aca="false">Ronda1!AV1</f>
        <v>CULTURAL </v>
      </c>
      <c r="AW1" s="20" t="str">
        <f aca="false">Ronda1!AW1</f>
        <v>Wonder Bonus</v>
      </c>
      <c r="AX1" s="21" t="str">
        <f aca="false">Ronda1!AX1</f>
        <v>Victory Bonus</v>
      </c>
      <c r="AY1" s="22" t="str">
        <f aca="false">Ronda1!AY1</f>
        <v>PUNTUACIÓN RONDA</v>
      </c>
      <c r="AZ1" s="23" t="str">
        <f aca="false">Ronda1!AZ1</f>
        <v>PUNTUACIÓN TOTAL</v>
      </c>
      <c r="BA1" s="11" t="str">
        <f aca="false">Ronda1!BA1</f>
        <v>JUGADORES</v>
      </c>
      <c r="BB1" s="11" t="str">
        <f aca="false">Ronda1!BB1</f>
        <v>JUGADORES</v>
      </c>
      <c r="BC1" s="24" t="str">
        <f aca="false">Ronda1!BC1</f>
        <v>MILITARISTA</v>
      </c>
      <c r="BD1" s="25" t="str">
        <f aca="false">Ronda1!BD1</f>
        <v>Nombre</v>
      </c>
      <c r="BE1" s="26" t="str">
        <f aca="false">Ronda1!BE1</f>
        <v>Puntuación</v>
      </c>
      <c r="BF1" s="24" t="str">
        <f aca="false">Ronda1!BF1</f>
        <v>MARÍTIMO</v>
      </c>
      <c r="BG1" s="25" t="str">
        <f aca="false">Ronda1!BG1</f>
        <v>Nombre</v>
      </c>
      <c r="BH1" s="26" t="str">
        <f aca="false">Ronda1!BH1</f>
        <v>Puntuación</v>
      </c>
      <c r="BI1" s="27" t="str">
        <f aca="false">Ronda1!BI1</f>
        <v>CIENTÍFICO</v>
      </c>
      <c r="BJ1" s="25" t="str">
        <f aca="false">Ronda1!BJ1</f>
        <v>Nombre</v>
      </c>
      <c r="BK1" s="28" t="str">
        <f aca="false">Ronda1!BK1</f>
        <v>Puntuación</v>
      </c>
      <c r="BL1" s="24" t="str">
        <f aca="false">Ronda1!BL1</f>
        <v>EXPANSIONISTA</v>
      </c>
      <c r="BM1" s="25" t="str">
        <f aca="false">Ronda1!BM1</f>
        <v>Nombre</v>
      </c>
      <c r="BN1" s="26" t="str">
        <f aca="false">Ronda1!BN1</f>
        <v>Puntuación</v>
      </c>
      <c r="BO1" s="27" t="str">
        <f aca="false">Ronda1!BO1</f>
        <v>INDUSTRIOSO</v>
      </c>
      <c r="BP1" s="25" t="str">
        <f aca="false">Ronda1!BP1</f>
        <v>Nombre</v>
      </c>
      <c r="BQ1" s="28" t="str">
        <f aca="false">Ronda1!BQ1</f>
        <v>Puntuación</v>
      </c>
      <c r="BR1" s="24" t="str">
        <f aca="false">Ronda1!BR1</f>
        <v>COMERCIAL</v>
      </c>
      <c r="BS1" s="25" t="str">
        <f aca="false">Ronda1!BS1</f>
        <v>Nombre</v>
      </c>
      <c r="BT1" s="26" t="str">
        <f aca="false">Ronda1!BT1</f>
        <v>Puntuación</v>
      </c>
      <c r="BU1" s="24" t="str">
        <f aca="false">Ronda1!BU1</f>
        <v>AGRÍCOLA</v>
      </c>
      <c r="BV1" s="25" t="str">
        <f aca="false">Ronda1!BV1</f>
        <v>Nombre</v>
      </c>
      <c r="BW1" s="26" t="str">
        <f aca="false">Ronda1!BW1</f>
        <v>Puntuación</v>
      </c>
      <c r="BX1" s="24" t="str">
        <f aca="false">Ronda1!BX1</f>
        <v>CULTURAL</v>
      </c>
      <c r="BY1" s="25" t="str">
        <f aca="false">Ronda1!BY1</f>
        <v>Nombre</v>
      </c>
      <c r="BZ1" s="26" t="str">
        <f aca="false">Ronda1!BZ1</f>
        <v>Puntuación</v>
      </c>
      <c r="CA1" s="29" t="str">
        <f aca="false">Ronda1!CA1</f>
        <v>RONDA</v>
      </c>
      <c r="CB1" s="30" t="str">
        <f aca="false">Ronda1!CB1</f>
        <v>Nombre</v>
      </c>
      <c r="CC1" s="31" t="str">
        <f aca="false">Ronda1!CC1</f>
        <v>Puntuación</v>
      </c>
      <c r="CD1" s="32" t="str">
        <f aca="false">Ronda1!CD1</f>
        <v>TOTAL</v>
      </c>
      <c r="CE1" s="33" t="str">
        <f aca="false">Ronda1!CE1</f>
        <v>Nombre</v>
      </c>
      <c r="CF1" s="34" t="str">
        <f aca="false">Ronda1!CF1</f>
        <v>Puntuación</v>
      </c>
      <c r="CG1" s="35" t="str">
        <f aca="false">Ronda1!CG1</f>
        <v>Contador</v>
      </c>
      <c r="CH1" s="11" t="str">
        <f aca="false">Ronda1!CH1</f>
        <v>JUGADORES</v>
      </c>
      <c r="CI1" s="13" t="str">
        <f aca="false">Ronda1!CI1</f>
        <v>Característica 1</v>
      </c>
      <c r="CJ1" s="13" t="str">
        <f aca="false">Ronda1!CJ1</f>
        <v>Característica 2</v>
      </c>
      <c r="CK1" s="36" t="str">
        <f aca="false">Ronda1!CK1</f>
        <v>1ª Civ</v>
      </c>
      <c r="CL1" s="36" t="str">
        <f aca="false">Ronda1!CL1</f>
        <v>2ª Civ</v>
      </c>
      <c r="CM1" s="37" t="str">
        <f aca="false">Ronda1!CM1</f>
        <v>VALOR 1</v>
      </c>
      <c r="CN1" s="38" t="str">
        <f aca="false">Ronda1!CN1</f>
        <v>VALOR 2</v>
      </c>
      <c r="CO1" s="39" t="str">
        <f aca="false">Ronda1!CO1</f>
        <v>CÓDIGO</v>
      </c>
      <c r="CP1" s="40" t="str">
        <f aca="false">Ronda1!CP1</f>
        <v>CIV</v>
      </c>
    </row>
    <row r="2" customFormat="false" ht="13.5" hidden="false" customHeight="false" outlineLevel="0" collapsed="false">
      <c r="A2" s="41" t="n">
        <f aca="false">Ronda1!A2</f>
        <v>0</v>
      </c>
      <c r="B2" s="42" t="n">
        <f aca="false">Ronda1!B2</f>
        <v>0</v>
      </c>
      <c r="C2" s="43" t="str">
        <f aca="false">Ronda1!C2</f>
        <v>RONDA</v>
      </c>
      <c r="D2" s="44" t="n">
        <f aca="false">Ronda1!D2</f>
        <v>0</v>
      </c>
      <c r="E2" s="45"/>
      <c r="F2" s="45"/>
      <c r="G2" s="45"/>
      <c r="H2" s="45"/>
      <c r="I2" s="45"/>
      <c r="J2" s="45"/>
      <c r="K2" s="45"/>
      <c r="L2" s="45"/>
      <c r="M2" s="45"/>
      <c r="N2" s="45"/>
      <c r="O2" s="45"/>
      <c r="P2" s="45"/>
      <c r="Q2" s="45"/>
      <c r="R2" s="45"/>
      <c r="S2" s="45"/>
      <c r="T2" s="46"/>
      <c r="U2" s="46"/>
      <c r="V2" s="46"/>
      <c r="W2" s="47"/>
      <c r="X2" s="48" t="n">
        <f aca="false">IF(COUNT(E2:S2)&lt;15,0,IF(V2=0,$C$5,IF(AND(V2&gt;0,V2&lt;0.2*$C$5),0.2*$C$5,V2-($C$7-$C$5))))</f>
        <v>0</v>
      </c>
      <c r="Y2" s="49" t="n">
        <f aca="false">IF($N2=0,0,$N2-Ronda2!$N2)</f>
        <v>0</v>
      </c>
      <c r="Z2" s="49" t="n">
        <f aca="false">IF($N2=0,0,$N2/Ronda2!$N2-1)</f>
        <v>0</v>
      </c>
      <c r="AA2" s="49" t="n">
        <f aca="false">IF($O2=ABS($P2),0,($O2-ABS($P2))-(Ronda2!$O2-ABS(Ronda2!$P2)))</f>
        <v>0</v>
      </c>
      <c r="AB2" s="49" t="n">
        <f aca="false">IF($O2=ABS($P2),0,($O2-ABS($P2))/(Ronda2!$O2-ABS(Ronda2!$P2))-1)</f>
        <v>0</v>
      </c>
      <c r="AC2" s="49" t="n">
        <f aca="false">IF($Q2-$N2-($O2-ABS($P2))=0,0,$Q2-$N2-($O2-ABS($P2))-(Ronda2!$Q2-Ronda2!$N2-(Ronda2!$O2-ABS(Ronda2!$P2))))</f>
        <v>0</v>
      </c>
      <c r="AD2" s="49" t="n">
        <f aca="false">IF($Q2-$N2-($O2-ABS($P2))=0,0,$Q2-$N2-($O2-ABS($P2))/(Ronda2!$Q2-Ronda2!$N2-(Ronda2!$O2-ABS(Ronda2!$P2)))-1)</f>
        <v>0</v>
      </c>
      <c r="AE2" s="49" t="n">
        <f aca="false">IF($R2=0,0,$R2-Ronda2!$R2)</f>
        <v>0</v>
      </c>
      <c r="AF2" s="49" t="n">
        <f aca="false">IF($R2=0,0,$R2/Ronda2!$R2-1)</f>
        <v>0</v>
      </c>
      <c r="AG2" s="50" t="n">
        <f aca="false">IF(OR(E2&lt;=(F2+G2),X2&lt;=0),0,(E2-F2-G2)*$C$5/X2)</f>
        <v>0</v>
      </c>
      <c r="AH2" s="51" t="n">
        <f aca="false">IF(OR(E2&lt;=0,X2&lt;=0),0,(F2/E2)*$C$5/X2)</f>
        <v>0</v>
      </c>
      <c r="AI2" s="50" t="n">
        <f aca="false">IF(OR(COUNT(H2:L2)&lt;5,X2&lt;=0),0,(H2*1+I2*2+J2*3+K2*4+L2*5)*$C$5/X2)</f>
        <v>0</v>
      </c>
      <c r="AJ2" s="50" t="n">
        <f aca="false">IF(X2&lt;=0,0,M2*$C$5/X2)</f>
        <v>0</v>
      </c>
      <c r="AK2" s="51" t="n">
        <f aca="false">IF(OR(LARGE(Y:Y,1)&lt;=0,OR(LARGE(Z:Z,1)&lt;=0,X2&lt;=0)),0,((Y2/LARGE(Y:Y,1))+(Z2/LARGE(Z:Z,1)))*$C$5/X2)</f>
        <v>0</v>
      </c>
      <c r="AL2" s="51" t="n">
        <f aca="false">IF(OR(LARGE(AA:AA,1)&lt;=0,OR(LARGE(AB:AB,1)&lt;=0,X2&lt;=0)),0,((AA2/LARGE(AA:AA,1))+(AB2/LARGE(AB:AB,1)))*$C$5/X2)</f>
        <v>0</v>
      </c>
      <c r="AM2" s="51" t="n">
        <f aca="false">IF(OR(LARGE(AC:AC,1)&lt;=0,OR(LARGE(AD:AD,1)&lt;=0,X2&lt;=0)),0,((AC2/LARGE(AC:AC,1))+(AD2/LARGE(AD:AD,1)))*$C$5/X2)</f>
        <v>0</v>
      </c>
      <c r="AN2" s="51" t="n">
        <f aca="false">IF(OR(LARGE(AE:AE,1)&lt;=0,OR(LARGE(AF:AF,1)&lt;=0,X2&lt;=0)),0,((AE2/LARGE(AE:AE,1))+(AF2/LARGE(AF:AF,1)))*$C$5/X2)</f>
        <v>0</v>
      </c>
      <c r="AO2" s="52" t="n">
        <f aca="false">IF(AG2&lt;=0,($R2+5)/1000000,(($R2+5)/1000000)+100*(AG2/LARGE(AG:AG,1)))</f>
        <v>5E-006</v>
      </c>
      <c r="AP2" s="52" t="n">
        <f aca="false">IF(LARGE(AH:AH,1)&lt;=0,($R2+1)/1000000,(($R2+1)/1000000)+100*(AH2/LARGE(AH:AH,1)))</f>
        <v>1E-006</v>
      </c>
      <c r="AQ2" s="52" t="n">
        <f aca="false">IF(AI2&lt;=0,($R2+7)/1000000,(($R2+7)/1000000)+100*(AI2/LARGE(AI:AI,1)))</f>
        <v>7E-006</v>
      </c>
      <c r="AR2" s="52" t="n">
        <f aca="false">IF(AJ2&lt;=0,($R2+6)/1000000,(($R2+6)/1000000)+100*(AJ2/LARGE(AJ:AJ,1)))</f>
        <v>6E-006</v>
      </c>
      <c r="AS2" s="52" t="n">
        <f aca="false">IF(AK2&lt;=0,($R2+4)/1000000,(($R2+4)/1000000)+100*(AK2/LARGE(AK:AK,1)))</f>
        <v>4E-006</v>
      </c>
      <c r="AT2" s="52" t="n">
        <f aca="false">IF(AL2&lt;=0,($R2+3)/1000000,(($R2+3)/1000000)+100*(AL2/LARGE(AL:AL,1)))</f>
        <v>3E-006</v>
      </c>
      <c r="AU2" s="52" t="n">
        <f aca="false">IF(AM2&lt;=0,($R2+2)/1000000,(($R2+2)/1000000)+100*(AM2/LARGE(AM:AM,1)))</f>
        <v>2E-006</v>
      </c>
      <c r="AV2" s="52" t="n">
        <f aca="false">IF(AN2&lt;=0,($R2+8)/1000000,(($R2+8)/1000000)+100*(AN2/LARGE(AN:AN,1)))</f>
        <v>8E-006</v>
      </c>
      <c r="AW2" s="53" t="n">
        <f aca="false">IF(COUNT(S2)=0,0,(S2-Ronda2!S2)*$B$27)</f>
        <v>0</v>
      </c>
      <c r="AX2" s="54" t="n">
        <f aca="false">IF($T2=0,0,IF(W2="SI",3*$B$36+($B$4-T2)/(($B$4-$B$3)/((100*SUM($B$28:$B$35)-$B$36))),$B$36+($B$4-T2)/(($B$4-$B$3)/((100*SUM($B$28:$B$35)-$B$36)))))</f>
        <v>0</v>
      </c>
      <c r="AY2" s="55" t="n">
        <f aca="false">MMULT($AO2:$AV2,$B$28:$B$35)+SUM(AW2:AX2)</f>
        <v>4.4E-005</v>
      </c>
      <c r="AZ2" s="56" t="n">
        <f aca="false">IF(COUNT(E2:T2)=0,0,AY2+INT(Ronda2!AZ2))</f>
        <v>0</v>
      </c>
      <c r="BA2" s="44" t="str">
        <f aca="false">IF(COUNT(E2:T2)=0,"",$D2)</f>
        <v/>
      </c>
      <c r="BB2" s="44" t="str">
        <f aca="false">IF(D2=0,"",$D2)</f>
        <v/>
      </c>
      <c r="BC2" s="57" t="n">
        <v>1</v>
      </c>
      <c r="BD2" s="58" t="str">
        <f aca="false">VLOOKUP(LARGE(AO:AO,BC2),AO:BA,13,FALSE())</f>
        <v/>
      </c>
      <c r="BE2" s="59" t="n">
        <f aca="false">LARGE(AO:AO,BC2)*$B$28</f>
        <v>7.5E-006</v>
      </c>
      <c r="BF2" s="57" t="n">
        <v>1</v>
      </c>
      <c r="BG2" s="58" t="str">
        <f aca="false">VLOOKUP(LARGE(AP:AP,BF2),AP:BA,12,FALSE())</f>
        <v/>
      </c>
      <c r="BH2" s="59" t="n">
        <f aca="false">LARGE(AR:AR,BF2)*$B$29</f>
        <v>3E-006</v>
      </c>
      <c r="BI2" s="60" t="n">
        <v>1</v>
      </c>
      <c r="BJ2" s="58" t="str">
        <f aca="false">VLOOKUP(LARGE(AQ:AQ,BI2),AQ:BA,11,FALSE())</f>
        <v/>
      </c>
      <c r="BK2" s="61" t="n">
        <f aca="false">LARGE(AQ:AQ,BI2)*$B$30</f>
        <v>7E-006</v>
      </c>
      <c r="BL2" s="57" t="n">
        <v>1</v>
      </c>
      <c r="BM2" s="58" t="str">
        <f aca="false">VLOOKUP(LARGE(AR:AR,BL2),AR:BA,10,FALSE())</f>
        <v/>
      </c>
      <c r="BN2" s="59" t="n">
        <f aca="false">LARGE(AR:AR,BL2)*$B$31</f>
        <v>1.2E-005</v>
      </c>
      <c r="BO2" s="60" t="n">
        <v>1</v>
      </c>
      <c r="BP2" s="58" t="str">
        <f aca="false">VLOOKUP(LARGE(AS:AS,BO2),AS:BA,9,FALSE())</f>
        <v/>
      </c>
      <c r="BQ2" s="61" t="n">
        <f aca="false">LARGE(AS:AS,BO2)*$B$32</f>
        <v>4E-006</v>
      </c>
      <c r="BR2" s="57" t="n">
        <v>1</v>
      </c>
      <c r="BS2" s="58" t="str">
        <f aca="false">VLOOKUP(LARGE(AT:AT,BR2),AT:BA,8,FALSE())</f>
        <v/>
      </c>
      <c r="BT2" s="59" t="n">
        <f aca="false">LARGE(AT:AT,BR2)*$B$33</f>
        <v>3E-006</v>
      </c>
      <c r="BU2" s="57" t="n">
        <v>1</v>
      </c>
      <c r="BV2" s="58" t="str">
        <f aca="false">VLOOKUP(LARGE(AU:AU,BU2),AU:BA,7,FALSE())</f>
        <v/>
      </c>
      <c r="BW2" s="59" t="n">
        <f aca="false">LARGE(AU:AU,BU2)*$B$34</f>
        <v>2E-006</v>
      </c>
      <c r="BX2" s="57" t="n">
        <v>1</v>
      </c>
      <c r="BY2" s="58" t="str">
        <f aca="false">VLOOKUP(LARGE(AV:AV,BX2),AV:BA,6,FALSE())</f>
        <v/>
      </c>
      <c r="BZ2" s="59" t="n">
        <f aca="false">LARGE(AV:AV,BX2)*$B$35</f>
        <v>8E-006</v>
      </c>
      <c r="CA2" s="62" t="n">
        <v>1</v>
      </c>
      <c r="CB2" s="63" t="str">
        <f aca="false">VLOOKUP(LARGE(AY:AY,CA2),AY:$BA,3,FALSE())</f>
        <v/>
      </c>
      <c r="CC2" s="64" t="n">
        <f aca="false">LARGE(AY:AY,CA2)</f>
        <v>4.4E-005</v>
      </c>
      <c r="CD2" s="65" t="n">
        <v>1</v>
      </c>
      <c r="CE2" s="66" t="str">
        <f aca="false">VLOOKUP(LARGE(AZ:AZ,CD2),AZ:$BA,2,FALSE())</f>
        <v/>
      </c>
      <c r="CF2" s="67" t="n">
        <f aca="false">LARGE(AZ:AZ,CD2)</f>
        <v>0</v>
      </c>
      <c r="CG2" s="68" t="n">
        <v>1</v>
      </c>
      <c r="CH2" s="69" t="str">
        <f aca="false">BA2</f>
        <v/>
      </c>
      <c r="CI2" s="70" t="str">
        <f aca="false">IF(SUM(D2:S2)=0,"",HLOOKUP(LARGE(AO2:AV2,1),AO2:AV48,48-$CG2,FALSE()))</f>
        <v/>
      </c>
      <c r="CJ2" s="70" t="str">
        <f aca="false">IF(SUM(D2:S2)=0,"",HLOOKUP(LARGE(AO2:AV2,2),AO2:AV48,48-$CG2,FALSE()))</f>
        <v/>
      </c>
      <c r="CK2" s="71" t="str">
        <f aca="false">IF(OR($CM2=0,$CN2=0),"",VLOOKUP($CM2*$CN2,$CO$1:$CP$29,2,FALSE()))</f>
        <v/>
      </c>
      <c r="CL2" s="71" t="str">
        <f aca="false">IF($CM2*$CN2=7,"MONGOLES",IF($CM2*$CN2=55,"OTOMANOS",IF($CM2*$CN2=195,"KOREANOS","")))</f>
        <v/>
      </c>
      <c r="CM2" s="72" t="n">
        <f aca="false">IF(CI2="MILITARISTA ",1,IF(CI2="MARÍTIMO ",3,IF(CI2="CIENTÍFICO ",5,IF(CI2="EXPANSIONISTA ",7,IF(CI2="INDUSTRIOSO ",11,IF(CI2="COMERCIAL ",13,IF(CI2="AGRÍCOLA ",17,IF(CI2="RELIGIOSO ",19,0))))))))</f>
        <v>0</v>
      </c>
      <c r="CN2" s="73" t="n">
        <f aca="false">IF(CJ2="MILITARISTA ",1,IF(CJ2="MARÍTIMO ",3,IF(CJ2="CIENTÍFICO ",5,IF(CJ2="EXPANSIONISTA ",7,IF(CJ2="INDUSTRIOSO ",11,IF(CJ2="COMERCIAL ",13,IF(CJ2="AGRÍCOLA ",17,IF(CJ2="RELIGIOSO ",19,0))))))))</f>
        <v>0</v>
      </c>
      <c r="CO2" s="109" t="n">
        <f aca="false">Ronda1!CO2</f>
        <v>3</v>
      </c>
      <c r="CP2" s="110" t="str">
        <f aca="false">Ronda1!CP2</f>
        <v>ESCANDINAVOS</v>
      </c>
    </row>
    <row r="3" customFormat="false" ht="13.5" hidden="false" customHeight="false" outlineLevel="0" collapsed="false">
      <c r="A3" s="41" t="str">
        <f aca="false">Ronda1!A3</f>
        <v>Año inicio</v>
      </c>
      <c r="B3" s="42" t="n">
        <f aca="false">Ronda1!B3</f>
        <v>-4000</v>
      </c>
      <c r="C3" s="77" t="n">
        <f aca="false">Ronda2!C3+1</f>
        <v>3</v>
      </c>
      <c r="D3" s="44" t="n">
        <f aca="false">Ronda1!D3</f>
        <v>0</v>
      </c>
      <c r="E3" s="45"/>
      <c r="F3" s="45"/>
      <c r="G3" s="45"/>
      <c r="H3" s="45"/>
      <c r="I3" s="45"/>
      <c r="J3" s="45"/>
      <c r="K3" s="45"/>
      <c r="L3" s="45"/>
      <c r="M3" s="45"/>
      <c r="N3" s="45"/>
      <c r="O3" s="45"/>
      <c r="P3" s="45"/>
      <c r="Q3" s="45"/>
      <c r="R3" s="45"/>
      <c r="S3" s="45"/>
      <c r="T3" s="79"/>
      <c r="U3" s="46"/>
      <c r="V3" s="46"/>
      <c r="W3" s="47"/>
      <c r="X3" s="48" t="n">
        <f aca="false">IF(COUNT(E3:S3)&lt;15,0,IF(V3=0,$C$5,IF(AND(V3&gt;0,V3&lt;0.2*$C$5),0.2*$C$5,V3-($C$7-$C$5))))</f>
        <v>0</v>
      </c>
      <c r="Y3" s="49" t="n">
        <f aca="false">IF($N3=0,0,$N3-Ronda2!$N3)</f>
        <v>0</v>
      </c>
      <c r="Z3" s="49" t="n">
        <f aca="false">IF($N3=0,0,$N3/Ronda2!$N3-1)</f>
        <v>0</v>
      </c>
      <c r="AA3" s="49" t="n">
        <f aca="false">IF($O3=ABS($P3),0,($O3-ABS($P3))-(Ronda2!$O3-ABS(Ronda2!$P3)))</f>
        <v>0</v>
      </c>
      <c r="AB3" s="49" t="n">
        <f aca="false">IF($O3=ABS($P3),0,($O3-ABS($P3))/(Ronda2!$O3-ABS(Ronda2!$P3))-1)</f>
        <v>0</v>
      </c>
      <c r="AC3" s="49" t="n">
        <f aca="false">IF($Q3-$N3-($O3-ABS($P3))=0,0,$Q3-$N3-($O3-ABS($P3))-(Ronda2!$Q3-Ronda2!$N3-(Ronda2!$O3-ABS(Ronda2!$P3))))</f>
        <v>0</v>
      </c>
      <c r="AD3" s="49" t="n">
        <f aca="false">IF($Q3-$N3-($O3-ABS($P3))=0,0,$Q3-$N3-($O3-ABS($P3))/(Ronda2!$Q3-Ronda2!$N3-(Ronda2!$O3-ABS(Ronda2!$P3)))-1)</f>
        <v>0</v>
      </c>
      <c r="AE3" s="49" t="n">
        <f aca="false">IF($R3=0,0,$R3-Ronda2!$R3)</f>
        <v>0</v>
      </c>
      <c r="AF3" s="49" t="n">
        <f aca="false">IF($R3=0,0,$R3/Ronda2!$R3-1)</f>
        <v>0</v>
      </c>
      <c r="AG3" s="50" t="n">
        <f aca="false">IF(OR(E3&lt;=(F3+G3),X3&lt;=0),0,(E3-F3-G3)*$C$5/X3)</f>
        <v>0</v>
      </c>
      <c r="AH3" s="51" t="n">
        <f aca="false">IF(OR(E3&lt;=0,X3&lt;=0),0,(F3/E3)*$C$5/X3)</f>
        <v>0</v>
      </c>
      <c r="AI3" s="50" t="n">
        <f aca="false">IF(OR(COUNT(H3:L3)&lt;5,X3&lt;=0),0,(H3*1+I3*2+J3*3+K3*4+L3*5)*$C$5/X3)</f>
        <v>0</v>
      </c>
      <c r="AJ3" s="50" t="n">
        <f aca="false">IF(X3&lt;=0,0,M3*$C$5/X3)</f>
        <v>0</v>
      </c>
      <c r="AK3" s="51" t="n">
        <f aca="false">IF(OR(LARGE(Y:Y,1)&lt;=0,OR(LARGE(Z:Z,1)&lt;=0,X3&lt;=0)),0,((Y3/LARGE(Y:Y,1))+(Z3/LARGE(Z:Z,1)))*$C$5/X3)</f>
        <v>0</v>
      </c>
      <c r="AL3" s="51" t="n">
        <f aca="false">IF(OR(LARGE(AA:AA,1)&lt;=0,OR(LARGE(AB:AB,1)&lt;=0,X3&lt;=0)),0,((AA3/LARGE(AA:AA,1))+(AB3/LARGE(AB:AB,1)))*$C$5/X3)</f>
        <v>0</v>
      </c>
      <c r="AM3" s="51" t="n">
        <f aca="false">IF(OR(LARGE(AC:AC,1)&lt;=0,OR(LARGE(AD:AD,1)&lt;=0,X3&lt;=0)),0,((AC3/LARGE(AC:AC,1))+(AD3/LARGE(AD:AD,1)))*$C$5/X3)</f>
        <v>0</v>
      </c>
      <c r="AN3" s="51" t="n">
        <f aca="false">IF(OR(LARGE(AE:AE,1)&lt;=0,OR(LARGE(AF:AF,1)&lt;=0,X3&lt;=0)),0,((AE3/LARGE(AE:AE,1))+(AF3/LARGE(AF:AF,1)))*$C$5/X3)</f>
        <v>0</v>
      </c>
      <c r="AO3" s="52" t="n">
        <f aca="false">IF(AG3&lt;=0,($R3+5)/1000000,(($R3+5)/1000000)+100*(AG3/LARGE(AG:AG,1)))</f>
        <v>5E-006</v>
      </c>
      <c r="AP3" s="52" t="n">
        <f aca="false">IF(LARGE(AH:AH,1)&lt;=0,($R3+1)/1000000,(($R3+1)/1000000)+100*(AH3/LARGE(AH:AH,1)))</f>
        <v>1E-006</v>
      </c>
      <c r="AQ3" s="52" t="n">
        <f aca="false">IF(AI3&lt;=0,($R3+7)/1000000,(($R3+7)/1000000)+100*(AI3/LARGE(AI:AI,1)))</f>
        <v>7E-006</v>
      </c>
      <c r="AR3" s="52" t="n">
        <f aca="false">IF(AJ3&lt;=0,($R3+6)/1000000,(($R3+6)/1000000)+100*(AJ3/LARGE(AJ:AJ,1)))</f>
        <v>6E-006</v>
      </c>
      <c r="AS3" s="52" t="n">
        <f aca="false">IF(AK3&lt;=0,($R3+4)/1000000,(($R3+4)/1000000)+100*(AK3/LARGE(AK:AK,1)))</f>
        <v>4E-006</v>
      </c>
      <c r="AT3" s="52" t="n">
        <f aca="false">IF(AL3&lt;=0,($R3+3)/1000000,(($R3+3)/1000000)+100*(AL3/LARGE(AL:AL,1)))</f>
        <v>3E-006</v>
      </c>
      <c r="AU3" s="52" t="n">
        <f aca="false">IF(AM3&lt;=0,($R3+2)/1000000,(($R3+2)/1000000)+100*(AM3/LARGE(AM:AM,1)))</f>
        <v>2E-006</v>
      </c>
      <c r="AV3" s="52" t="n">
        <f aca="false">IF(AN3&lt;=0,($R3+8)/1000000,(($R3+8)/1000000)+100*(AN3/LARGE(AN:AN,1)))</f>
        <v>8E-006</v>
      </c>
      <c r="AW3" s="53" t="n">
        <f aca="false">IF(COUNT(S3)=0,0,(S3-Ronda2!S3)*$B$27)</f>
        <v>0</v>
      </c>
      <c r="AX3" s="54" t="n">
        <f aca="false">IF($T3=0,0,IF(W3="SI",3*$B$36+($B$4-T3)/(($B$4-$B$3)/((100*SUM($B$28:$B$35)-$B$36))),$B$36+($B$4-T3)/(($B$4-$B$3)/((100*SUM($B$28:$B$35)-$B$36)))))</f>
        <v>0</v>
      </c>
      <c r="AY3" s="55" t="n">
        <f aca="false">MMULT($AO3:$AV3,$B$28:$B$35)+SUM(AW3:AX3)</f>
        <v>4.4E-005</v>
      </c>
      <c r="AZ3" s="56" t="n">
        <f aca="false">IF(COUNT(E3:T3)=0,0,AY3+INT(Ronda2!AZ3))</f>
        <v>0</v>
      </c>
      <c r="BA3" s="44" t="str">
        <f aca="false">IF(COUNT(E3:T3)=0,"",$D3)</f>
        <v/>
      </c>
      <c r="BB3" s="44" t="str">
        <f aca="false">IF(D3=0,"",$D3)</f>
        <v/>
      </c>
      <c r="BC3" s="80" t="n">
        <f aca="false">BC2+1</f>
        <v>2</v>
      </c>
      <c r="BD3" s="58" t="str">
        <f aca="false">VLOOKUP(LARGE(AO:AO,BC3),AO:BA,13,FALSE())</f>
        <v/>
      </c>
      <c r="BE3" s="59" t="n">
        <f aca="false">LARGE(AO:AO,BC3)*$B$28</f>
        <v>7.5E-006</v>
      </c>
      <c r="BF3" s="80" t="n">
        <f aca="false">BF2+1</f>
        <v>2</v>
      </c>
      <c r="BG3" s="58" t="str">
        <f aca="false">VLOOKUP(LARGE(AP:AP,BF3),AP:BA,12,FALSE())</f>
        <v/>
      </c>
      <c r="BH3" s="59" t="n">
        <f aca="false">LARGE(AR:AR,BF3)*$B$29</f>
        <v>3E-006</v>
      </c>
      <c r="BI3" s="81" t="n">
        <f aca="false">BI2+1</f>
        <v>2</v>
      </c>
      <c r="BJ3" s="58" t="str">
        <f aca="false">VLOOKUP(LARGE(AQ:AQ,BI3),AQ:BA,11,FALSE())</f>
        <v/>
      </c>
      <c r="BK3" s="61" t="n">
        <f aca="false">LARGE(AQ:AQ,BI3)*$B$30</f>
        <v>7E-006</v>
      </c>
      <c r="BL3" s="80" t="n">
        <f aca="false">BL2+1</f>
        <v>2</v>
      </c>
      <c r="BM3" s="58" t="str">
        <f aca="false">VLOOKUP(LARGE(AR:AR,BL3),AR:BA,10,FALSE())</f>
        <v/>
      </c>
      <c r="BN3" s="59" t="n">
        <f aca="false">LARGE(AR:AR,BL3)*$B$31</f>
        <v>1.2E-005</v>
      </c>
      <c r="BO3" s="81" t="n">
        <f aca="false">BO2+1</f>
        <v>2</v>
      </c>
      <c r="BP3" s="58" t="str">
        <f aca="false">VLOOKUP(LARGE(AS:AS,BO3),AS:BA,9,FALSE())</f>
        <v/>
      </c>
      <c r="BQ3" s="61" t="n">
        <f aca="false">LARGE(AS:AS,BO3)*$B$32</f>
        <v>4E-006</v>
      </c>
      <c r="BR3" s="80" t="n">
        <f aca="false">BR2+1</f>
        <v>2</v>
      </c>
      <c r="BS3" s="58" t="str">
        <f aca="false">VLOOKUP(LARGE(AT:AT,BR3),AT:BA,8,FALSE())</f>
        <v/>
      </c>
      <c r="BT3" s="59" t="n">
        <f aca="false">LARGE(AT:AT,BR3)*$B$33</f>
        <v>3E-006</v>
      </c>
      <c r="BU3" s="80" t="n">
        <f aca="false">BU2+1</f>
        <v>2</v>
      </c>
      <c r="BV3" s="58" t="str">
        <f aca="false">VLOOKUP(LARGE(AU:AU,BU3),AU:BA,7,FALSE())</f>
        <v/>
      </c>
      <c r="BW3" s="59" t="n">
        <f aca="false">LARGE(AU:AU,BU3)*$B$34</f>
        <v>2E-006</v>
      </c>
      <c r="BX3" s="80" t="n">
        <f aca="false">BX2+1</f>
        <v>2</v>
      </c>
      <c r="BY3" s="58" t="str">
        <f aca="false">VLOOKUP(LARGE(AV:AV,BX3),AV:BA,6,FALSE())</f>
        <v/>
      </c>
      <c r="BZ3" s="59" t="n">
        <f aca="false">LARGE(AV:AV,BX3)*$B$35</f>
        <v>8E-006</v>
      </c>
      <c r="CA3" s="82" t="n">
        <f aca="false">CA2+1</f>
        <v>2</v>
      </c>
      <c r="CB3" s="63" t="str">
        <f aca="false">VLOOKUP(LARGE(AY:AY,CA3),AY:$BA,3,FALSE())</f>
        <v/>
      </c>
      <c r="CC3" s="83" t="n">
        <f aca="false">LARGE(AY:AY,CA3)</f>
        <v>4.4E-005</v>
      </c>
      <c r="CD3" s="84" t="n">
        <f aca="false">CD2+1</f>
        <v>2</v>
      </c>
      <c r="CE3" s="66" t="str">
        <f aca="false">VLOOKUP(LARGE(AZ:AZ,CD3),AZ:$BA,2,FALSE())</f>
        <v/>
      </c>
      <c r="CF3" s="85" t="n">
        <f aca="false">LARGE(AZ:AZ,CD3)</f>
        <v>0</v>
      </c>
      <c r="CG3" s="86" t="n">
        <f aca="false">CG2+1</f>
        <v>2</v>
      </c>
      <c r="CH3" s="69" t="str">
        <f aca="false">BA3</f>
        <v/>
      </c>
      <c r="CI3" s="70" t="str">
        <f aca="false">IF(SUM(D3:S3)=0,"",HLOOKUP(LARGE(AO3:AV3,1),AO3:AV49,48-$CG3,FALSE()))</f>
        <v/>
      </c>
      <c r="CJ3" s="70" t="str">
        <f aca="false">IF(SUM(D3:S3)=0,"",HLOOKUP(LARGE(AO3:AV3,2),AO3:AV49,48-$CG3,FALSE()))</f>
        <v/>
      </c>
      <c r="CK3" s="71" t="str">
        <f aca="false">IF(OR($CM3=0,$CN3=0),"",VLOOKUP($CM3*$CN3,$CO$1:$CP$29,2,FALSE()))</f>
        <v/>
      </c>
      <c r="CL3" s="71" t="str">
        <f aca="false">IF($CM3*$CN3=7,"MONGOLES",IF($CM3*$CN3=55,"OTOMANOS",IF($CM3*$CN3=195,"KOREANOS","")))</f>
        <v/>
      </c>
      <c r="CM3" s="72" t="n">
        <f aca="false">IF(CI3="MILITARISTA ",1,IF(CI3="MARÍTIMO ",3,IF(CI3="CIENTÍFICO ",5,IF(CI3="EXPANSIONISTA ",7,IF(CI3="INDUSTRIOSO ",11,IF(CI3="COMERCIAL ",13,IF(CI3="AGRÍCOLA ",17,IF(CI3="RELIGIOSO ",19,0))))))))</f>
        <v>0</v>
      </c>
      <c r="CN3" s="87" t="n">
        <f aca="false">IF(CJ3="MILITARISTA ",1,IF(CJ3="MARÍTIMO ",3,IF(CJ3="CIENTÍFICO ",5,IF(CJ3="EXPANSIONISTA ",7,IF(CJ3="INDUSTRIOSO ",11,IF(CJ3="COMERCIAL ",13,IF(CJ3="AGRÍCOLA ",17,IF(CJ3="RELIGIOSO ",19,0))))))))</f>
        <v>0</v>
      </c>
      <c r="CO3" s="111" t="n">
        <f aca="false">Ronda1!CO3</f>
        <v>5</v>
      </c>
      <c r="CP3" s="112" t="str">
        <f aca="false">Ronda1!CP3</f>
        <v>ALEMANES</v>
      </c>
    </row>
    <row r="4" customFormat="false" ht="13.5" hidden="false" customHeight="false" outlineLevel="0" collapsed="false">
      <c r="A4" s="41" t="str">
        <f aca="false">Ronda1!A4</f>
        <v>Año fin</v>
      </c>
      <c r="B4" s="42" t="n">
        <f aca="false">Ronda1!B4</f>
        <v>2050</v>
      </c>
      <c r="C4" s="43" t="str">
        <f aca="false">Ronda1!C4</f>
        <v>TURNOS v</v>
      </c>
      <c r="D4" s="44" t="n">
        <f aca="false">Ronda1!D4</f>
        <v>0</v>
      </c>
      <c r="E4" s="45"/>
      <c r="F4" s="45"/>
      <c r="G4" s="45"/>
      <c r="H4" s="45"/>
      <c r="I4" s="45"/>
      <c r="J4" s="45"/>
      <c r="K4" s="45"/>
      <c r="L4" s="45"/>
      <c r="M4" s="45"/>
      <c r="N4" s="45"/>
      <c r="O4" s="45"/>
      <c r="P4" s="45"/>
      <c r="Q4" s="45"/>
      <c r="R4" s="45"/>
      <c r="S4" s="45"/>
      <c r="T4" s="79"/>
      <c r="U4" s="46"/>
      <c r="V4" s="46"/>
      <c r="W4" s="47"/>
      <c r="X4" s="48" t="n">
        <f aca="false">IF(COUNT(E4:S4)&lt;15,0,IF(V4=0,$C$5,IF(AND(V4&gt;0,V4&lt;0.2*$C$5),0.2*$C$5,V4-($C$7-$C$5))))</f>
        <v>0</v>
      </c>
      <c r="Y4" s="49" t="n">
        <f aca="false">IF($N4=0,0,$N4-Ronda2!$N4)</f>
        <v>0</v>
      </c>
      <c r="Z4" s="49" t="n">
        <f aca="false">IF($N4=0,0,$N4/Ronda2!$N4-1)</f>
        <v>0</v>
      </c>
      <c r="AA4" s="49" t="n">
        <f aca="false">IF($O4=ABS($P4),0,($O4-ABS($P4))-(Ronda2!$O4-ABS(Ronda2!$P4)))</f>
        <v>0</v>
      </c>
      <c r="AB4" s="49" t="n">
        <f aca="false">IF($O4=ABS($P4),0,($O4-ABS($P4))/(Ronda2!$O4-ABS(Ronda2!$P4))-1)</f>
        <v>0</v>
      </c>
      <c r="AC4" s="49" t="n">
        <f aca="false">IF($Q4-$N4-($O4-ABS($P4))=0,0,$Q4-$N4-($O4-ABS($P4))-(Ronda2!$Q4-Ronda2!$N4-(Ronda2!$O4-ABS(Ronda2!$P4))))</f>
        <v>0</v>
      </c>
      <c r="AD4" s="49" t="n">
        <f aca="false">IF($Q4-$N4-($O4-ABS($P4))=0,0,$Q4-$N4-($O4-ABS($P4))/(Ronda2!$Q4-Ronda2!$N4-(Ronda2!$O4-ABS(Ronda2!$P4)))-1)</f>
        <v>0</v>
      </c>
      <c r="AE4" s="49" t="n">
        <f aca="false">IF($R4=0,0,$R4-Ronda2!$R4)</f>
        <v>0</v>
      </c>
      <c r="AF4" s="49" t="n">
        <f aca="false">IF($R4=0,0,$R4/Ronda2!$R4-1)</f>
        <v>0</v>
      </c>
      <c r="AG4" s="50" t="n">
        <f aca="false">IF(OR(E4&lt;=(F4+G4),X4&lt;=0),0,(E4-F4-G4)*$C$5/X4)</f>
        <v>0</v>
      </c>
      <c r="AH4" s="51" t="n">
        <f aca="false">IF(OR(E4&lt;=0,X4&lt;=0),0,(F4/E4)*$C$5/X4)</f>
        <v>0</v>
      </c>
      <c r="AI4" s="50" t="n">
        <f aca="false">IF(OR(COUNT(H4:L4)&lt;5,X4&lt;=0),0,(H4*1+I4*2+J4*3+K4*4+L4*5)*$C$5/X4)</f>
        <v>0</v>
      </c>
      <c r="AJ4" s="50" t="n">
        <f aca="false">IF(X4&lt;=0,0,M4*$C$5/X4)</f>
        <v>0</v>
      </c>
      <c r="AK4" s="51" t="n">
        <f aca="false">IF(OR(LARGE(Y:Y,1)&lt;=0,OR(LARGE(Z:Z,1)&lt;=0,X4&lt;=0)),0,((Y4/LARGE(Y:Y,1))+(Z4/LARGE(Z:Z,1)))*$C$5/X4)</f>
        <v>0</v>
      </c>
      <c r="AL4" s="51" t="n">
        <f aca="false">IF(OR(LARGE(AA:AA,1)&lt;=0,OR(LARGE(AB:AB,1)&lt;=0,X4&lt;=0)),0,((AA4/LARGE(AA:AA,1))+(AB4/LARGE(AB:AB,1)))*$C$5/X4)</f>
        <v>0</v>
      </c>
      <c r="AM4" s="51" t="n">
        <f aca="false">IF(OR(LARGE(AC:AC,1)&lt;=0,OR(LARGE(AD:AD,1)&lt;=0,X4&lt;=0)),0,((AC4/LARGE(AC:AC,1))+(AD4/LARGE(AD:AD,1)))*$C$5/X4)</f>
        <v>0</v>
      </c>
      <c r="AN4" s="51" t="n">
        <f aca="false">IF(OR(LARGE(AE:AE,1)&lt;=0,OR(LARGE(AF:AF,1)&lt;=0,X4&lt;=0)),0,((AE4/LARGE(AE:AE,1))+(AF4/LARGE(AF:AF,1)))*$C$5/X4)</f>
        <v>0</v>
      </c>
      <c r="AO4" s="52" t="n">
        <f aca="false">IF(AG4&lt;=0,($R4+5)/1000000,(($R4+5)/1000000)+100*(AG4/LARGE(AG:AG,1)))</f>
        <v>5E-006</v>
      </c>
      <c r="AP4" s="52" t="n">
        <f aca="false">IF(LARGE(AH:AH,1)&lt;=0,($R4+1)/1000000,(($R4+1)/1000000)+100*(AH4/LARGE(AH:AH,1)))</f>
        <v>1E-006</v>
      </c>
      <c r="AQ4" s="52" t="n">
        <f aca="false">IF(AI4&lt;=0,($R4+7)/1000000,(($R4+7)/1000000)+100*(AI4/LARGE(AI:AI,1)))</f>
        <v>7E-006</v>
      </c>
      <c r="AR4" s="52" t="n">
        <f aca="false">IF(AJ4&lt;=0,($R4+6)/1000000,(($R4+6)/1000000)+100*(AJ4/LARGE(AJ:AJ,1)))</f>
        <v>6E-006</v>
      </c>
      <c r="AS4" s="52" t="n">
        <f aca="false">IF(AK4&lt;=0,($R4+4)/1000000,(($R4+4)/1000000)+100*(AK4/LARGE(AK:AK,1)))</f>
        <v>4E-006</v>
      </c>
      <c r="AT4" s="52" t="n">
        <f aca="false">IF(AL4&lt;=0,($R4+3)/1000000,(($R4+3)/1000000)+100*(AL4/LARGE(AL:AL,1)))</f>
        <v>3E-006</v>
      </c>
      <c r="AU4" s="52" t="n">
        <f aca="false">IF(AM4&lt;=0,($R4+2)/1000000,(($R4+2)/1000000)+100*(AM4/LARGE(AM:AM,1)))</f>
        <v>2E-006</v>
      </c>
      <c r="AV4" s="52" t="n">
        <f aca="false">IF(AN4&lt;=0,($R4+8)/1000000,(($R4+8)/1000000)+100*(AN4/LARGE(AN:AN,1)))</f>
        <v>8E-006</v>
      </c>
      <c r="AW4" s="53" t="n">
        <f aca="false">IF(COUNT(S4)=0,0,(S4-Ronda2!S4)*$B$27)</f>
        <v>0</v>
      </c>
      <c r="AX4" s="54" t="n">
        <f aca="false">IF($T4=0,0,IF(W4="SI",3*$B$36+($B$4-T4)/(($B$4-$B$3)/((100*SUM($B$28:$B$35)-$B$36))),$B$36+($B$4-T4)/(($B$4-$B$3)/((100*SUM($B$28:$B$35)-$B$36)))))</f>
        <v>0</v>
      </c>
      <c r="AY4" s="55" t="n">
        <f aca="false">MMULT($AO4:$AV4,$B$28:$B$35)+SUM(AW4:AX4)</f>
        <v>4.4E-005</v>
      </c>
      <c r="AZ4" s="56" t="n">
        <f aca="false">IF(COUNT(E4:T4)=0,0,AY4+INT(Ronda2!AZ4))</f>
        <v>0</v>
      </c>
      <c r="BA4" s="44" t="str">
        <f aca="false">IF(COUNT(E4:T4)=0,"",$D4)</f>
        <v/>
      </c>
      <c r="BB4" s="44" t="str">
        <f aca="false">IF(D4=0,"",$D4)</f>
        <v/>
      </c>
      <c r="BC4" s="80" t="n">
        <f aca="false">BC3+1</f>
        <v>3</v>
      </c>
      <c r="BD4" s="58" t="str">
        <f aca="false">VLOOKUP(LARGE(AO:AO,BC4),AO:BA,13,FALSE())</f>
        <v/>
      </c>
      <c r="BE4" s="59" t="n">
        <f aca="false">LARGE(AO:AO,BC4)*$B$28</f>
        <v>7.5E-006</v>
      </c>
      <c r="BF4" s="80" t="n">
        <f aca="false">BF3+1</f>
        <v>3</v>
      </c>
      <c r="BG4" s="58" t="str">
        <f aca="false">VLOOKUP(LARGE(AP:AP,BF4),AP:BA,12,FALSE())</f>
        <v/>
      </c>
      <c r="BH4" s="59" t="n">
        <f aca="false">LARGE(AR:AR,BF4)*$B$29</f>
        <v>3E-006</v>
      </c>
      <c r="BI4" s="81" t="n">
        <f aca="false">BI3+1</f>
        <v>3</v>
      </c>
      <c r="BJ4" s="58" t="str">
        <f aca="false">VLOOKUP(LARGE(AQ:AQ,BI4),AQ:BA,11,FALSE())</f>
        <v/>
      </c>
      <c r="BK4" s="61" t="n">
        <f aca="false">LARGE(AQ:AQ,BI4)*$B$30</f>
        <v>7E-006</v>
      </c>
      <c r="BL4" s="80" t="n">
        <f aca="false">BL3+1</f>
        <v>3</v>
      </c>
      <c r="BM4" s="58" t="str">
        <f aca="false">VLOOKUP(LARGE(AR:AR,BL4),AR:BA,10,FALSE())</f>
        <v/>
      </c>
      <c r="BN4" s="59" t="n">
        <f aca="false">LARGE(AR:AR,BL4)*$B$31</f>
        <v>1.2E-005</v>
      </c>
      <c r="BO4" s="81" t="n">
        <f aca="false">BO3+1</f>
        <v>3</v>
      </c>
      <c r="BP4" s="58" t="str">
        <f aca="false">VLOOKUP(LARGE(AS:AS,BO4),AS:BA,9,FALSE())</f>
        <v/>
      </c>
      <c r="BQ4" s="61" t="n">
        <f aca="false">LARGE(AS:AS,BO4)*$B$32</f>
        <v>4E-006</v>
      </c>
      <c r="BR4" s="80" t="n">
        <f aca="false">BR3+1</f>
        <v>3</v>
      </c>
      <c r="BS4" s="58" t="str">
        <f aca="false">VLOOKUP(LARGE(AT:AT,BR4),AT:BA,8,FALSE())</f>
        <v/>
      </c>
      <c r="BT4" s="59" t="n">
        <f aca="false">LARGE(AT:AT,BR4)*$B$33</f>
        <v>3E-006</v>
      </c>
      <c r="BU4" s="80" t="n">
        <f aca="false">BU3+1</f>
        <v>3</v>
      </c>
      <c r="BV4" s="58" t="str">
        <f aca="false">VLOOKUP(LARGE(AU:AU,BU4),AU:BA,7,FALSE())</f>
        <v/>
      </c>
      <c r="BW4" s="59" t="n">
        <f aca="false">LARGE(AU:AU,BU4)*$B$34</f>
        <v>2E-006</v>
      </c>
      <c r="BX4" s="80" t="n">
        <f aca="false">BX3+1</f>
        <v>3</v>
      </c>
      <c r="BY4" s="58" t="str">
        <f aca="false">VLOOKUP(LARGE(AV:AV,BX4),AV:BA,6,FALSE())</f>
        <v/>
      </c>
      <c r="BZ4" s="59" t="n">
        <f aca="false">LARGE(AV:AV,BX4)*$B$35</f>
        <v>8E-006</v>
      </c>
      <c r="CA4" s="82" t="n">
        <f aca="false">CA3+1</f>
        <v>3</v>
      </c>
      <c r="CB4" s="63" t="str">
        <f aca="false">VLOOKUP(LARGE(AY:AY,CA4),AY:$BA,3,FALSE())</f>
        <v/>
      </c>
      <c r="CC4" s="83" t="n">
        <f aca="false">LARGE(AY:AY,CA4)</f>
        <v>4.4E-005</v>
      </c>
      <c r="CD4" s="84" t="n">
        <f aca="false">CD3+1</f>
        <v>3</v>
      </c>
      <c r="CE4" s="66" t="str">
        <f aca="false">VLOOKUP(LARGE(AZ:AZ,CD4),AZ:$BA,2,FALSE())</f>
        <v/>
      </c>
      <c r="CF4" s="85" t="n">
        <f aca="false">LARGE(AZ:AZ,CD4)</f>
        <v>0</v>
      </c>
      <c r="CG4" s="86" t="n">
        <f aca="false">CG3+1</f>
        <v>3</v>
      </c>
      <c r="CH4" s="69" t="str">
        <f aca="false">BA4</f>
        <v/>
      </c>
      <c r="CI4" s="70" t="str">
        <f aca="false">IF(SUM(D4:S4)=0,"",HLOOKUP(LARGE(AO4:AV4,1),AO4:AV50,48-$CG4,FALSE()))</f>
        <v/>
      </c>
      <c r="CJ4" s="70" t="str">
        <f aca="false">IF(SUM(D4:S4)=0,"",HLOOKUP(LARGE(AO4:AV4,2),AO4:AV50,48-$CG4,FALSE()))</f>
        <v/>
      </c>
      <c r="CK4" s="71" t="str">
        <f aca="false">IF(OR($CM4=0,$CN4=0),"",VLOOKUP($CM4*$CN4,$CO$1:$CP$29,2,FALSE()))</f>
        <v/>
      </c>
      <c r="CL4" s="71" t="str">
        <f aca="false">IF($CM4*$CN4=7,"MONGOLES",IF($CM4*$CN4=55,"OTOMANOS",IF($CM4*$CN4=195,"KOREANOS","")))</f>
        <v/>
      </c>
      <c r="CM4" s="72" t="n">
        <f aca="false">IF(CI4="MILITARISTA ",1,IF(CI4="MARÍTIMO ",3,IF(CI4="CIENTÍFICO ",5,IF(CI4="EXPANSIONISTA ",7,IF(CI4="INDUSTRIOSO ",11,IF(CI4="COMERCIAL ",13,IF(CI4="AGRÍCOLA ",17,IF(CI4="RELIGIOSO ",19,0))))))))</f>
        <v>0</v>
      </c>
      <c r="CN4" s="87" t="n">
        <f aca="false">IF(CJ4="MILITARISTA ",1,IF(CJ4="MARÍTIMO ",3,IF(CJ4="CIENTÍFICO ",5,IF(CJ4="EXPANSIONISTA ",7,IF(CJ4="INDUSTRIOSO ",11,IF(CJ4="COMERCIAL ",13,IF(CJ4="AGRÍCOLA ",17,IF(CJ4="RELIGIOSO ",19,0))))))))</f>
        <v>0</v>
      </c>
      <c r="CO4" s="111" t="n">
        <f aca="false">Ronda1!CO4</f>
        <v>7</v>
      </c>
      <c r="CP4" s="112" t="str">
        <f aca="false">Ronda1!CP4</f>
        <v>ZULÚES</v>
      </c>
    </row>
    <row r="5" customFormat="false" ht="13.5" hidden="false" customHeight="false" outlineLevel="0" collapsed="false">
      <c r="A5" s="41" t="n">
        <f aca="false">Ronda1!A5</f>
        <v>0</v>
      </c>
      <c r="B5" s="42" t="n">
        <f aca="false">Ronda1!B5</f>
        <v>0</v>
      </c>
      <c r="C5" s="90" t="n">
        <f aca="false">$B$40</f>
        <v>50</v>
      </c>
      <c r="D5" s="44" t="n">
        <f aca="false">Ronda1!D5</f>
        <v>0</v>
      </c>
      <c r="E5" s="45"/>
      <c r="F5" s="45"/>
      <c r="G5" s="45"/>
      <c r="H5" s="45"/>
      <c r="I5" s="45"/>
      <c r="J5" s="45"/>
      <c r="K5" s="45"/>
      <c r="L5" s="45"/>
      <c r="M5" s="45"/>
      <c r="N5" s="45"/>
      <c r="O5" s="45"/>
      <c r="P5" s="45"/>
      <c r="Q5" s="45"/>
      <c r="R5" s="45"/>
      <c r="S5" s="45"/>
      <c r="T5" s="79"/>
      <c r="U5" s="46"/>
      <c r="V5" s="46"/>
      <c r="W5" s="47"/>
      <c r="X5" s="48" t="n">
        <f aca="false">IF(COUNT(E5:S5)&lt;15,0,IF(V5=0,$C$5,IF(AND(V5&gt;0,V5&lt;0.2*$C$5),0.2*$C$5,V5-($C$7-$C$5))))</f>
        <v>0</v>
      </c>
      <c r="Y5" s="49" t="n">
        <f aca="false">IF($N5=0,0,$N5-Ronda2!$N5)</f>
        <v>0</v>
      </c>
      <c r="Z5" s="49" t="n">
        <f aca="false">IF($N5=0,0,$N5/Ronda2!$N5-1)</f>
        <v>0</v>
      </c>
      <c r="AA5" s="49" t="n">
        <f aca="false">IF($O5=ABS($P5),0,($O5-ABS($P5))-(Ronda2!$O5-ABS(Ronda2!$P5)))</f>
        <v>0</v>
      </c>
      <c r="AB5" s="49" t="n">
        <f aca="false">IF($O5=ABS($P5),0,($O5-ABS($P5))/(Ronda2!$O5-ABS(Ronda2!$P5))-1)</f>
        <v>0</v>
      </c>
      <c r="AC5" s="49" t="n">
        <f aca="false">IF($Q5-$N5-($O5-ABS($P5))=0,0,$Q5-$N5-($O5-ABS($P5))-(Ronda2!$Q5-Ronda2!$N5-(Ronda2!$O5-ABS(Ronda2!$P5))))</f>
        <v>0</v>
      </c>
      <c r="AD5" s="49" t="n">
        <f aca="false">IF($Q5-$N5-($O5-ABS($P5))=0,0,$Q5-$N5-($O5-ABS($P5))/(Ronda2!$Q5-Ronda2!$N5-(Ronda2!$O5-ABS(Ronda2!$P5)))-1)</f>
        <v>0</v>
      </c>
      <c r="AE5" s="49" t="n">
        <f aca="false">IF($R5=0,0,$R5-Ronda2!$R5)</f>
        <v>0</v>
      </c>
      <c r="AF5" s="49" t="n">
        <f aca="false">IF($R5=0,0,$R5/Ronda2!$R5-1)</f>
        <v>0</v>
      </c>
      <c r="AG5" s="50" t="n">
        <f aca="false">IF(OR(E5&lt;=(F5+G5),X5&lt;=0),0,(E5-F5-G5)*$C$5/X5)</f>
        <v>0</v>
      </c>
      <c r="AH5" s="51" t="n">
        <f aca="false">IF(OR(E5&lt;=0,X5&lt;=0),0,(F5/E5)*$C$5/X5)</f>
        <v>0</v>
      </c>
      <c r="AI5" s="50" t="n">
        <f aca="false">IF(OR(COUNT(H5:L5)&lt;5,X5&lt;=0),0,(H5*1+I5*2+J5*3+K5*4+L5*5)*$C$5/X5)</f>
        <v>0</v>
      </c>
      <c r="AJ5" s="50" t="n">
        <f aca="false">IF(X5&lt;=0,0,M5*$C$5/X5)</f>
        <v>0</v>
      </c>
      <c r="AK5" s="51" t="n">
        <f aca="false">IF(OR(LARGE(Y:Y,1)&lt;=0,OR(LARGE(Z:Z,1)&lt;=0,X5&lt;=0)),0,((Y5/LARGE(Y:Y,1))+(Z5/LARGE(Z:Z,1)))*$C$5/X5)</f>
        <v>0</v>
      </c>
      <c r="AL5" s="51" t="n">
        <f aca="false">IF(OR(LARGE(AA:AA,1)&lt;=0,OR(LARGE(AB:AB,1)&lt;=0,X5&lt;=0)),0,((AA5/LARGE(AA:AA,1))+(AB5/LARGE(AB:AB,1)))*$C$5/X5)</f>
        <v>0</v>
      </c>
      <c r="AM5" s="51" t="n">
        <f aca="false">IF(OR(LARGE(AC:AC,1)&lt;=0,OR(LARGE(AD:AD,1)&lt;=0,X5&lt;=0)),0,((AC5/LARGE(AC:AC,1))+(AD5/LARGE(AD:AD,1)))*$C$5/X5)</f>
        <v>0</v>
      </c>
      <c r="AN5" s="51" t="n">
        <f aca="false">IF(OR(LARGE(AE:AE,1)&lt;=0,OR(LARGE(AF:AF,1)&lt;=0,X5&lt;=0)),0,((AE5/LARGE(AE:AE,1))+(AF5/LARGE(AF:AF,1)))*$C$5/X5)</f>
        <v>0</v>
      </c>
      <c r="AO5" s="52" t="n">
        <f aca="false">IF(AG5&lt;=0,($R5+5)/1000000,(($R5+5)/1000000)+100*(AG5/LARGE(AG:AG,1)))</f>
        <v>5E-006</v>
      </c>
      <c r="AP5" s="52" t="n">
        <f aca="false">IF(LARGE(AH:AH,1)&lt;=0,($R5+1)/1000000,(($R5+1)/1000000)+100*(AH5/LARGE(AH:AH,1)))</f>
        <v>1E-006</v>
      </c>
      <c r="AQ5" s="52" t="n">
        <f aca="false">IF(AI5&lt;=0,($R5+7)/1000000,(($R5+7)/1000000)+100*(AI5/LARGE(AI:AI,1)))</f>
        <v>7E-006</v>
      </c>
      <c r="AR5" s="52" t="n">
        <f aca="false">IF(AJ5&lt;=0,($R5+6)/1000000,(($R5+6)/1000000)+100*(AJ5/LARGE(AJ:AJ,1)))</f>
        <v>6E-006</v>
      </c>
      <c r="AS5" s="52" t="n">
        <f aca="false">IF(AK5&lt;=0,($R5+4)/1000000,(($R5+4)/1000000)+100*(AK5/LARGE(AK:AK,1)))</f>
        <v>4E-006</v>
      </c>
      <c r="AT5" s="52" t="n">
        <f aca="false">IF(AL5&lt;=0,($R5+3)/1000000,(($R5+3)/1000000)+100*(AL5/LARGE(AL:AL,1)))</f>
        <v>3E-006</v>
      </c>
      <c r="AU5" s="52" t="n">
        <f aca="false">IF(AM5&lt;=0,($R5+2)/1000000,(($R5+2)/1000000)+100*(AM5/LARGE(AM:AM,1)))</f>
        <v>2E-006</v>
      </c>
      <c r="AV5" s="52" t="n">
        <f aca="false">IF(AN5&lt;=0,($R5+8)/1000000,(($R5+8)/1000000)+100*(AN5/LARGE(AN:AN,1)))</f>
        <v>8E-006</v>
      </c>
      <c r="AW5" s="53" t="n">
        <f aca="false">IF(COUNT(S5)=0,0,(S5-Ronda2!S5)*$B$27)</f>
        <v>0</v>
      </c>
      <c r="AX5" s="54" t="n">
        <f aca="false">IF($T5=0,0,IF(W5="SI",3*$B$36+($B$4-T5)/(($B$4-$B$3)/((100*SUM($B$28:$B$35)-$B$36))),$B$36+($B$4-T5)/(($B$4-$B$3)/((100*SUM($B$28:$B$35)-$B$36)))))</f>
        <v>0</v>
      </c>
      <c r="AY5" s="55" t="n">
        <f aca="false">MMULT($AO5:$AV5,$B$28:$B$35)+SUM(AW5:AX5)</f>
        <v>4.4E-005</v>
      </c>
      <c r="AZ5" s="56" t="n">
        <f aca="false">IF(COUNT(E5:T5)=0,0,AY5+INT(Ronda2!AZ5))</f>
        <v>0</v>
      </c>
      <c r="BA5" s="44" t="str">
        <f aca="false">IF(COUNT(E5:T5)=0,"",$D5)</f>
        <v/>
      </c>
      <c r="BB5" s="44" t="str">
        <f aca="false">IF(D5=0,"",$D5)</f>
        <v/>
      </c>
      <c r="BC5" s="80" t="n">
        <f aca="false">BC4+1</f>
        <v>4</v>
      </c>
      <c r="BD5" s="58" t="str">
        <f aca="false">VLOOKUP(LARGE(AO:AO,BC5),AO:BA,13,FALSE())</f>
        <v/>
      </c>
      <c r="BE5" s="59" t="n">
        <f aca="false">LARGE(AO:AO,BC5)*$B$28</f>
        <v>7.5E-006</v>
      </c>
      <c r="BF5" s="80" t="n">
        <f aca="false">BF4+1</f>
        <v>4</v>
      </c>
      <c r="BG5" s="58" t="str">
        <f aca="false">VLOOKUP(LARGE(AP:AP,BF5),AP:BA,12,FALSE())</f>
        <v/>
      </c>
      <c r="BH5" s="59" t="n">
        <f aca="false">LARGE(AR:AR,BF5)*$B$29</f>
        <v>3E-006</v>
      </c>
      <c r="BI5" s="81" t="n">
        <f aca="false">BI4+1</f>
        <v>4</v>
      </c>
      <c r="BJ5" s="58" t="str">
        <f aca="false">VLOOKUP(LARGE(AQ:AQ,BI5),AQ:BA,11,FALSE())</f>
        <v/>
      </c>
      <c r="BK5" s="61" t="n">
        <f aca="false">LARGE(AQ:AQ,BI5)*$B$30</f>
        <v>7E-006</v>
      </c>
      <c r="BL5" s="80" t="n">
        <f aca="false">BL4+1</f>
        <v>4</v>
      </c>
      <c r="BM5" s="58" t="str">
        <f aca="false">VLOOKUP(LARGE(AR:AR,BL5),AR:BA,10,FALSE())</f>
        <v/>
      </c>
      <c r="BN5" s="59" t="n">
        <f aca="false">LARGE(AR:AR,BL5)*$B$31</f>
        <v>1.2E-005</v>
      </c>
      <c r="BO5" s="81" t="n">
        <f aca="false">BO4+1</f>
        <v>4</v>
      </c>
      <c r="BP5" s="58" t="str">
        <f aca="false">VLOOKUP(LARGE(AS:AS,BO5),AS:BA,9,FALSE())</f>
        <v/>
      </c>
      <c r="BQ5" s="61" t="n">
        <f aca="false">LARGE(AS:AS,BO5)*$B$32</f>
        <v>4E-006</v>
      </c>
      <c r="BR5" s="80" t="n">
        <f aca="false">BR4+1</f>
        <v>4</v>
      </c>
      <c r="BS5" s="58" t="str">
        <f aca="false">VLOOKUP(LARGE(AT:AT,BR5),AT:BA,8,FALSE())</f>
        <v/>
      </c>
      <c r="BT5" s="59" t="n">
        <f aca="false">LARGE(AT:AT,BR5)*$B$33</f>
        <v>3E-006</v>
      </c>
      <c r="BU5" s="80" t="n">
        <f aca="false">BU4+1</f>
        <v>4</v>
      </c>
      <c r="BV5" s="58" t="str">
        <f aca="false">VLOOKUP(LARGE(AU:AU,BU5),AU:BA,7,FALSE())</f>
        <v/>
      </c>
      <c r="BW5" s="59" t="n">
        <f aca="false">LARGE(AU:AU,BU5)*$B$34</f>
        <v>2E-006</v>
      </c>
      <c r="BX5" s="80" t="n">
        <f aca="false">BX4+1</f>
        <v>4</v>
      </c>
      <c r="BY5" s="58" t="str">
        <f aca="false">VLOOKUP(LARGE(AV:AV,BX5),AV:BA,6,FALSE())</f>
        <v/>
      </c>
      <c r="BZ5" s="59" t="n">
        <f aca="false">LARGE(AV:AV,BX5)*$B$35</f>
        <v>8E-006</v>
      </c>
      <c r="CA5" s="82" t="n">
        <f aca="false">CA4+1</f>
        <v>4</v>
      </c>
      <c r="CB5" s="63" t="str">
        <f aca="false">VLOOKUP(LARGE(AY:AY,CA5),AY:$BA,3,FALSE())</f>
        <v/>
      </c>
      <c r="CC5" s="83" t="n">
        <f aca="false">LARGE(AY:AY,CA5)</f>
        <v>4.4E-005</v>
      </c>
      <c r="CD5" s="84" t="n">
        <f aca="false">CD4+1</f>
        <v>4</v>
      </c>
      <c r="CE5" s="66" t="str">
        <f aca="false">VLOOKUP(LARGE(AZ:AZ,CD5),AZ:$BA,2,FALSE())</f>
        <v/>
      </c>
      <c r="CF5" s="85" t="n">
        <f aca="false">LARGE(AZ:AZ,CD5)</f>
        <v>0</v>
      </c>
      <c r="CG5" s="86" t="n">
        <f aca="false">CG4+1</f>
        <v>4</v>
      </c>
      <c r="CH5" s="69" t="str">
        <f aca="false">BA5</f>
        <v/>
      </c>
      <c r="CI5" s="70" t="str">
        <f aca="false">IF(SUM(D5:S5)=0,"",HLOOKUP(LARGE(AO5:AV5,1),AO5:AV51,48-$CG5,FALSE()))</f>
        <v/>
      </c>
      <c r="CJ5" s="70" t="str">
        <f aca="false">IF(SUM(D5:S5)=0,"",HLOOKUP(LARGE(AO5:AV5,2),AO5:AV51,48-$CG5,FALSE()))</f>
        <v/>
      </c>
      <c r="CK5" s="71" t="str">
        <f aca="false">IF(OR($CM5=0,$CN5=0),"",VLOOKUP($CM5*$CN5,$CO$1:$CP$29,2,FALSE()))</f>
        <v/>
      </c>
      <c r="CL5" s="71" t="str">
        <f aca="false">IF($CM5*$CN5=7,"MONGOLES",IF($CM5*$CN5=55,"OTOMANOS",IF($CM5*$CN5=195,"KOREANOS","")))</f>
        <v/>
      </c>
      <c r="CM5" s="72" t="n">
        <f aca="false">IF(CI5="MILITARISTA ",1,IF(CI5="MARÍTIMO ",3,IF(CI5="CIENTÍFICO ",5,IF(CI5="EXPANSIONISTA ",7,IF(CI5="INDUSTRIOSO ",11,IF(CI5="COMERCIAL ",13,IF(CI5="AGRÍCOLA ",17,IF(CI5="RELIGIOSO ",19,0))))))))</f>
        <v>0</v>
      </c>
      <c r="CN5" s="87" t="n">
        <f aca="false">IF(CJ5="MILITARISTA ",1,IF(CJ5="MARÍTIMO ",3,IF(CJ5="CIENTÍFICO ",5,IF(CJ5="EXPANSIONISTA ",7,IF(CJ5="INDUSTRIOSO ",11,IF(CJ5="COMERCIAL ",13,IF(CJ5="AGRÍCOLA ",17,IF(CJ5="RELIGIOSO ",19,0))))))))</f>
        <v>0</v>
      </c>
      <c r="CO5" s="111" t="n">
        <f aca="false">Ronda1!CO5</f>
        <v>11</v>
      </c>
      <c r="CP5" s="112" t="str">
        <f aca="false">Ronda1!CP5</f>
        <v>CHINOS</v>
      </c>
    </row>
    <row r="6" customFormat="false" ht="12.75" hidden="false" customHeight="false" outlineLevel="0" collapsed="false">
      <c r="A6" s="41" t="str">
        <f aca="false">Ronda1!A6</f>
        <v>Turnos</v>
      </c>
      <c r="B6" s="42" t="str">
        <f aca="false">Ronda1!B6</f>
        <v>Años</v>
      </c>
      <c r="C6" s="91" t="str">
        <f aca="false">Ronda1!C6</f>
        <v>TURNOS ac.</v>
      </c>
      <c r="D6" s="44" t="n">
        <f aca="false">Ronda1!D6</f>
        <v>0</v>
      </c>
      <c r="E6" s="45"/>
      <c r="F6" s="45"/>
      <c r="G6" s="45"/>
      <c r="H6" s="45"/>
      <c r="I6" s="45"/>
      <c r="J6" s="45"/>
      <c r="K6" s="45"/>
      <c r="L6" s="45"/>
      <c r="M6" s="45"/>
      <c r="N6" s="45"/>
      <c r="O6" s="45"/>
      <c r="P6" s="45"/>
      <c r="Q6" s="45"/>
      <c r="R6" s="45"/>
      <c r="S6" s="45"/>
      <c r="T6" s="79"/>
      <c r="U6" s="46"/>
      <c r="V6" s="46"/>
      <c r="W6" s="47"/>
      <c r="X6" s="48" t="n">
        <f aca="false">IF(COUNT(E6:S6)&lt;15,0,IF(V6=0,$C$5,IF(AND(V6&gt;0,V6&lt;0.2*$C$5),0.2*$C$5,V6-($C$7-$C$5))))</f>
        <v>0</v>
      </c>
      <c r="Y6" s="49" t="n">
        <f aca="false">IF($N6=0,0,$N6-Ronda2!$N6)</f>
        <v>0</v>
      </c>
      <c r="Z6" s="49" t="n">
        <f aca="false">IF($N6=0,0,$N6/Ronda2!$N6-1)</f>
        <v>0</v>
      </c>
      <c r="AA6" s="49" t="n">
        <f aca="false">IF($O6=ABS($P6),0,($O6-ABS($P6))-(Ronda2!$O6-ABS(Ronda2!$P6)))</f>
        <v>0</v>
      </c>
      <c r="AB6" s="49" t="n">
        <f aca="false">IF($O6=ABS($P6),0,($O6-ABS($P6))/(Ronda2!$O6-ABS(Ronda2!$P6))-1)</f>
        <v>0</v>
      </c>
      <c r="AC6" s="49" t="n">
        <f aca="false">IF($Q6-$N6-($O6-ABS($P6))=0,0,$Q6-$N6-($O6-ABS($P6))-(Ronda2!$Q6-Ronda2!$N6-(Ronda2!$O6-ABS(Ronda2!$P6))))</f>
        <v>0</v>
      </c>
      <c r="AD6" s="49" t="n">
        <f aca="false">IF($Q6-$N6-($O6-ABS($P6))=0,0,$Q6-$N6-($O6-ABS($P6))/(Ronda2!$Q6-Ronda2!$N6-(Ronda2!$O6-ABS(Ronda2!$P6)))-1)</f>
        <v>0</v>
      </c>
      <c r="AE6" s="49" t="n">
        <f aca="false">IF($R6=0,0,$R6-Ronda2!$R6)</f>
        <v>0</v>
      </c>
      <c r="AF6" s="49" t="n">
        <f aca="false">IF($R6=0,0,$R6/Ronda2!$R6-1)</f>
        <v>0</v>
      </c>
      <c r="AG6" s="50" t="n">
        <f aca="false">IF(OR(E6&lt;=(F6+G6),X6&lt;=0),0,(E6-F6-G6)*$C$5/X6)</f>
        <v>0</v>
      </c>
      <c r="AH6" s="51" t="n">
        <f aca="false">IF(OR(E6&lt;=0,X6&lt;=0),0,(F6/E6)*$C$5/X6)</f>
        <v>0</v>
      </c>
      <c r="AI6" s="50" t="n">
        <f aca="false">IF(OR(COUNT(H6:L6)&lt;5,X6&lt;=0),0,(H6*1+I6*2+J6*3+K6*4+L6*5)*$C$5/X6)</f>
        <v>0</v>
      </c>
      <c r="AJ6" s="50" t="n">
        <f aca="false">IF(X6&lt;=0,0,M6*$C$5/X6)</f>
        <v>0</v>
      </c>
      <c r="AK6" s="51" t="n">
        <f aca="false">IF(OR(LARGE(Y:Y,1)&lt;=0,OR(LARGE(Z:Z,1)&lt;=0,X6&lt;=0)),0,((Y6/LARGE(Y:Y,1))+(Z6/LARGE(Z:Z,1)))*$C$5/X6)</f>
        <v>0</v>
      </c>
      <c r="AL6" s="51" t="n">
        <f aca="false">IF(OR(LARGE(AA:AA,1)&lt;=0,OR(LARGE(AB:AB,1)&lt;=0,X6&lt;=0)),0,((AA6/LARGE(AA:AA,1))+(AB6/LARGE(AB:AB,1)))*$C$5/X6)</f>
        <v>0</v>
      </c>
      <c r="AM6" s="51" t="n">
        <f aca="false">IF(OR(LARGE(AC:AC,1)&lt;=0,OR(LARGE(AD:AD,1)&lt;=0,X6&lt;=0)),0,((AC6/LARGE(AC:AC,1))+(AD6/LARGE(AD:AD,1)))*$C$5/X6)</f>
        <v>0</v>
      </c>
      <c r="AN6" s="51" t="n">
        <f aca="false">IF(OR(LARGE(AE:AE,1)&lt;=0,OR(LARGE(AF:AF,1)&lt;=0,X6&lt;=0)),0,((AE6/LARGE(AE:AE,1))+(AF6/LARGE(AF:AF,1)))*$C$5/X6)</f>
        <v>0</v>
      </c>
      <c r="AO6" s="52" t="n">
        <f aca="false">IF(AG6&lt;=0,($R6+5)/1000000,(($R6+5)/1000000)+100*(AG6/LARGE(AG:AG,1)))</f>
        <v>5E-006</v>
      </c>
      <c r="AP6" s="52" t="n">
        <f aca="false">IF(LARGE(AH:AH,1)&lt;=0,($R6+1)/1000000,(($R6+1)/1000000)+100*(AH6/LARGE(AH:AH,1)))</f>
        <v>1E-006</v>
      </c>
      <c r="AQ6" s="52" t="n">
        <f aca="false">IF(AI6&lt;=0,($R6+7)/1000000,(($R6+7)/1000000)+100*(AI6/LARGE(AI:AI,1)))</f>
        <v>7E-006</v>
      </c>
      <c r="AR6" s="52" t="n">
        <f aca="false">IF(AJ6&lt;=0,($R6+6)/1000000,(($R6+6)/1000000)+100*(AJ6/LARGE(AJ:AJ,1)))</f>
        <v>6E-006</v>
      </c>
      <c r="AS6" s="52" t="n">
        <f aca="false">IF(AK6&lt;=0,($R6+4)/1000000,(($R6+4)/1000000)+100*(AK6/LARGE(AK:AK,1)))</f>
        <v>4E-006</v>
      </c>
      <c r="AT6" s="52" t="n">
        <f aca="false">IF(AL6&lt;=0,($R6+3)/1000000,(($R6+3)/1000000)+100*(AL6/LARGE(AL:AL,1)))</f>
        <v>3E-006</v>
      </c>
      <c r="AU6" s="52" t="n">
        <f aca="false">IF(AM6&lt;=0,($R6+2)/1000000,(($R6+2)/1000000)+100*(AM6/LARGE(AM:AM,1)))</f>
        <v>2E-006</v>
      </c>
      <c r="AV6" s="52" t="n">
        <f aca="false">IF(AN6&lt;=0,($R6+8)/1000000,(($R6+8)/1000000)+100*(AN6/LARGE(AN:AN,1)))</f>
        <v>8E-006</v>
      </c>
      <c r="AW6" s="53" t="n">
        <f aca="false">IF(COUNT(S6)=0,0,(S6-Ronda2!S6)*$B$27)</f>
        <v>0</v>
      </c>
      <c r="AX6" s="54" t="n">
        <f aca="false">IF($T6=0,0,IF(W6="SI",3*$B$36+($B$4-T6)/(($B$4-$B$3)/((100*SUM($B$28:$B$35)-$B$36))),$B$36+($B$4-T6)/(($B$4-$B$3)/((100*SUM($B$28:$B$35)-$B$36)))))</f>
        <v>0</v>
      </c>
      <c r="AY6" s="55" t="n">
        <f aca="false">MMULT($AO6:$AV6,$B$28:$B$35)+SUM(AW6:AX6)</f>
        <v>4.4E-005</v>
      </c>
      <c r="AZ6" s="56" t="n">
        <f aca="false">IF(COUNT(E6:T6)=0,0,AY6+INT(Ronda2!AZ6))</f>
        <v>0</v>
      </c>
      <c r="BA6" s="44" t="str">
        <f aca="false">IF(COUNT(E6:T6)=0,"",$D6)</f>
        <v/>
      </c>
      <c r="BB6" s="44" t="str">
        <f aca="false">IF(D6=0,"",$D6)</f>
        <v/>
      </c>
      <c r="BC6" s="80" t="n">
        <f aca="false">BC5+1</f>
        <v>5</v>
      </c>
      <c r="BD6" s="58" t="str">
        <f aca="false">VLOOKUP(LARGE(AO:AO,BC6),AO:BA,13,FALSE())</f>
        <v/>
      </c>
      <c r="BE6" s="59" t="n">
        <f aca="false">LARGE(AO:AO,BC6)*$B$28</f>
        <v>7.5E-006</v>
      </c>
      <c r="BF6" s="80" t="n">
        <f aca="false">BF5+1</f>
        <v>5</v>
      </c>
      <c r="BG6" s="58" t="str">
        <f aca="false">VLOOKUP(LARGE(AP:AP,BF6),AP:BA,12,FALSE())</f>
        <v/>
      </c>
      <c r="BH6" s="59" t="n">
        <f aca="false">LARGE(AR:AR,BF6)*$B$29</f>
        <v>3E-006</v>
      </c>
      <c r="BI6" s="81" t="n">
        <f aca="false">BI5+1</f>
        <v>5</v>
      </c>
      <c r="BJ6" s="58" t="str">
        <f aca="false">VLOOKUP(LARGE(AQ:AQ,BI6),AQ:BA,11,FALSE())</f>
        <v/>
      </c>
      <c r="BK6" s="61" t="n">
        <f aca="false">LARGE(AQ:AQ,BI6)*$B$30</f>
        <v>7E-006</v>
      </c>
      <c r="BL6" s="80" t="n">
        <f aca="false">BL5+1</f>
        <v>5</v>
      </c>
      <c r="BM6" s="58" t="str">
        <f aca="false">VLOOKUP(LARGE(AR:AR,BL6),AR:BA,10,FALSE())</f>
        <v/>
      </c>
      <c r="BN6" s="59" t="n">
        <f aca="false">LARGE(AR:AR,BL6)*$B$31</f>
        <v>1.2E-005</v>
      </c>
      <c r="BO6" s="81" t="n">
        <f aca="false">BO5+1</f>
        <v>5</v>
      </c>
      <c r="BP6" s="58" t="str">
        <f aca="false">VLOOKUP(LARGE(AS:AS,BO6),AS:BA,9,FALSE())</f>
        <v/>
      </c>
      <c r="BQ6" s="61" t="n">
        <f aca="false">LARGE(AS:AS,BO6)*$B$32</f>
        <v>4E-006</v>
      </c>
      <c r="BR6" s="80" t="n">
        <f aca="false">BR5+1</f>
        <v>5</v>
      </c>
      <c r="BS6" s="58" t="str">
        <f aca="false">VLOOKUP(LARGE(AT:AT,BR6),AT:BA,8,FALSE())</f>
        <v/>
      </c>
      <c r="BT6" s="59" t="n">
        <f aca="false">LARGE(AT:AT,BR6)*$B$33</f>
        <v>3E-006</v>
      </c>
      <c r="BU6" s="80" t="n">
        <f aca="false">BU5+1</f>
        <v>5</v>
      </c>
      <c r="BV6" s="58" t="str">
        <f aca="false">VLOOKUP(LARGE(AU:AU,BU6),AU:BA,7,FALSE())</f>
        <v/>
      </c>
      <c r="BW6" s="59" t="n">
        <f aca="false">LARGE(AU:AU,BU6)*$B$34</f>
        <v>2E-006</v>
      </c>
      <c r="BX6" s="80" t="n">
        <f aca="false">BX5+1</f>
        <v>5</v>
      </c>
      <c r="BY6" s="58" t="str">
        <f aca="false">VLOOKUP(LARGE(AV:AV,BX6),AV:BA,6,FALSE())</f>
        <v/>
      </c>
      <c r="BZ6" s="59" t="n">
        <f aca="false">LARGE(AV:AV,BX6)*$B$35</f>
        <v>8E-006</v>
      </c>
      <c r="CA6" s="82" t="n">
        <f aca="false">CA5+1</f>
        <v>5</v>
      </c>
      <c r="CB6" s="63" t="str">
        <f aca="false">VLOOKUP(LARGE(AY:AY,CA6),AY:$BA,3,FALSE())</f>
        <v/>
      </c>
      <c r="CC6" s="83" t="n">
        <f aca="false">LARGE(AY:AY,CA6)</f>
        <v>4.4E-005</v>
      </c>
      <c r="CD6" s="84" t="n">
        <f aca="false">CD5+1</f>
        <v>5</v>
      </c>
      <c r="CE6" s="66" t="str">
        <f aca="false">VLOOKUP(LARGE(AZ:AZ,CD6),AZ:$BA,2,FALSE())</f>
        <v/>
      </c>
      <c r="CF6" s="85" t="n">
        <f aca="false">LARGE(AZ:AZ,CD6)</f>
        <v>0</v>
      </c>
      <c r="CG6" s="86" t="n">
        <f aca="false">CG5+1</f>
        <v>5</v>
      </c>
      <c r="CH6" s="69" t="str">
        <f aca="false">BA6</f>
        <v/>
      </c>
      <c r="CI6" s="70" t="str">
        <f aca="false">IF(SUM(D6:S6)=0,"",HLOOKUP(LARGE(AO6:AV6,1),AO6:AV52,48-$CG6,FALSE()))</f>
        <v/>
      </c>
      <c r="CJ6" s="70" t="str">
        <f aca="false">IF(SUM(D6:S6)=0,"",HLOOKUP(LARGE(AO6:AV6,2),AO6:AV52,48-$CG6,FALSE()))</f>
        <v/>
      </c>
      <c r="CK6" s="71" t="str">
        <f aca="false">IF(OR($CM6=0,$CN6=0),"",VLOOKUP($CM6*$CN6,$CO$1:$CP$29,2,FALSE()))</f>
        <v/>
      </c>
      <c r="CL6" s="71" t="str">
        <f aca="false">IF($CM6*$CN6=7,"MONGOLES",IF($CM6*$CN6=55,"OTOMANOS",IF($CM6*$CN6=195,"KOREANOS","")))</f>
        <v/>
      </c>
      <c r="CM6" s="72" t="n">
        <f aca="false">IF(CI6="MILITARISTA ",1,IF(CI6="MARÍTIMO ",3,IF(CI6="CIENTÍFICO ",5,IF(CI6="EXPANSIONISTA ",7,IF(CI6="INDUSTRIOSO ",11,IF(CI6="COMERCIAL ",13,IF(CI6="AGRÍCOLA ",17,IF(CI6="RELIGIOSO ",19,0))))))))</f>
        <v>0</v>
      </c>
      <c r="CN6" s="87" t="n">
        <f aca="false">IF(CJ6="MILITARISTA ",1,IF(CJ6="MARÍTIMO ",3,IF(CJ6="CIENTÍFICO ",5,IF(CJ6="EXPANSIONISTA ",7,IF(CJ6="INDUSTRIOSO ",11,IF(CJ6="COMERCIAL ",13,IF(CJ6="AGRÍCOLA ",17,IF(CJ6="RELIGIOSO ",19,0))))))))</f>
        <v>0</v>
      </c>
      <c r="CO6" s="111" t="n">
        <f aca="false">Ronda1!CO6</f>
        <v>13</v>
      </c>
      <c r="CP6" s="112" t="str">
        <f aca="false">Ronda1!CP6</f>
        <v>ROMANOS</v>
      </c>
    </row>
    <row r="7" customFormat="false" ht="13.5" hidden="false" customHeight="false" outlineLevel="0" collapsed="false">
      <c r="A7" s="41" t="n">
        <f aca="false">Ronda1!A7</f>
        <v>25</v>
      </c>
      <c r="B7" s="42" t="n">
        <f aca="false">Ronda1!B7</f>
        <v>50</v>
      </c>
      <c r="C7" s="93" t="n">
        <f aca="false">Ronda2!C7+C5</f>
        <v>190</v>
      </c>
      <c r="D7" s="44" t="n">
        <f aca="false">Ronda1!D7</f>
        <v>0</v>
      </c>
      <c r="E7" s="45"/>
      <c r="F7" s="45"/>
      <c r="G7" s="45"/>
      <c r="H7" s="45"/>
      <c r="I7" s="45"/>
      <c r="J7" s="45"/>
      <c r="K7" s="45"/>
      <c r="L7" s="45"/>
      <c r="M7" s="45"/>
      <c r="N7" s="45"/>
      <c r="O7" s="45"/>
      <c r="P7" s="45"/>
      <c r="Q7" s="45"/>
      <c r="R7" s="45"/>
      <c r="S7" s="45"/>
      <c r="T7" s="79"/>
      <c r="U7" s="46"/>
      <c r="V7" s="46"/>
      <c r="W7" s="47"/>
      <c r="X7" s="48" t="n">
        <f aca="false">IF(COUNT(E7:S7)&lt;15,0,IF(V7=0,$C$5,IF(AND(V7&gt;0,V7&lt;0.2*$C$5),0.2*$C$5,V7-($C$7-$C$5))))</f>
        <v>0</v>
      </c>
      <c r="Y7" s="49" t="n">
        <f aca="false">IF($N7=0,0,$N7-Ronda2!$N7)</f>
        <v>0</v>
      </c>
      <c r="Z7" s="49" t="n">
        <f aca="false">IF($N7=0,0,$N7/Ronda2!$N7-1)</f>
        <v>0</v>
      </c>
      <c r="AA7" s="49" t="n">
        <f aca="false">IF($O7=ABS($P7),0,($O7-ABS($P7))-(Ronda2!$O7-ABS(Ronda2!$P7)))</f>
        <v>0</v>
      </c>
      <c r="AB7" s="49" t="n">
        <f aca="false">IF($O7=ABS($P7),0,($O7-ABS($P7))/(Ronda2!$O7-ABS(Ronda2!$P7))-1)</f>
        <v>0</v>
      </c>
      <c r="AC7" s="49" t="n">
        <f aca="false">IF($Q7-$N7-($O7-ABS($P7))=0,0,$Q7-$N7-($O7-ABS($P7))-(Ronda2!$Q7-Ronda2!$N7-(Ronda2!$O7-ABS(Ronda2!$P7))))</f>
        <v>0</v>
      </c>
      <c r="AD7" s="49" t="n">
        <f aca="false">IF($Q7-$N7-($O7-ABS($P7))=0,0,$Q7-$N7-($O7-ABS($P7))/(Ronda2!$Q7-Ronda2!$N7-(Ronda2!$O7-ABS(Ronda2!$P7)))-1)</f>
        <v>0</v>
      </c>
      <c r="AE7" s="49" t="n">
        <f aca="false">IF($R7=0,0,$R7-Ronda2!$R7)</f>
        <v>0</v>
      </c>
      <c r="AF7" s="49" t="n">
        <f aca="false">IF($R7=0,0,$R7/Ronda2!$R7-1)</f>
        <v>0</v>
      </c>
      <c r="AG7" s="50" t="n">
        <f aca="false">IF(OR(E7&lt;=(F7+G7),X7&lt;=0),0,(E7-F7-G7)*$C$5/X7)</f>
        <v>0</v>
      </c>
      <c r="AH7" s="51" t="n">
        <f aca="false">IF(OR(E7&lt;=0,X7&lt;=0),0,(F7/E7)*$C$5/X7)</f>
        <v>0</v>
      </c>
      <c r="AI7" s="50" t="n">
        <f aca="false">IF(OR(COUNT(H7:L7)&lt;5,X7&lt;=0),0,(H7*1+I7*2+J7*3+K7*4+L7*5)*$C$5/X7)</f>
        <v>0</v>
      </c>
      <c r="AJ7" s="50" t="n">
        <f aca="false">IF(X7&lt;=0,0,M7*$C$5/X7)</f>
        <v>0</v>
      </c>
      <c r="AK7" s="51" t="n">
        <f aca="false">IF(OR(LARGE(Y:Y,1)&lt;=0,OR(LARGE(Z:Z,1)&lt;=0,X7&lt;=0)),0,((Y7/LARGE(Y:Y,1))+(Z7/LARGE(Z:Z,1)))*$C$5/X7)</f>
        <v>0</v>
      </c>
      <c r="AL7" s="51" t="n">
        <f aca="false">IF(OR(LARGE(AA:AA,1)&lt;=0,OR(LARGE(AB:AB,1)&lt;=0,X7&lt;=0)),0,((AA7/LARGE(AA:AA,1))+(AB7/LARGE(AB:AB,1)))*$C$5/X7)</f>
        <v>0</v>
      </c>
      <c r="AM7" s="51" t="n">
        <f aca="false">IF(OR(LARGE(AC:AC,1)&lt;=0,OR(LARGE(AD:AD,1)&lt;=0,X7&lt;=0)),0,((AC7/LARGE(AC:AC,1))+(AD7/LARGE(AD:AD,1)))*$C$5/X7)</f>
        <v>0</v>
      </c>
      <c r="AN7" s="51" t="n">
        <f aca="false">IF(OR(LARGE(AE:AE,1)&lt;=0,OR(LARGE(AF:AF,1)&lt;=0,X7&lt;=0)),0,((AE7/LARGE(AE:AE,1))+(AF7/LARGE(AF:AF,1)))*$C$5/X7)</f>
        <v>0</v>
      </c>
      <c r="AO7" s="52" t="n">
        <f aca="false">IF(AG7&lt;=0,($R7+5)/1000000,(($R7+5)/1000000)+100*(AG7/LARGE(AG:AG,1)))</f>
        <v>5E-006</v>
      </c>
      <c r="AP7" s="52" t="n">
        <f aca="false">IF(LARGE(AH:AH,1)&lt;=0,($R7+1)/1000000,(($R7+1)/1000000)+100*(AH7/LARGE(AH:AH,1)))</f>
        <v>1E-006</v>
      </c>
      <c r="AQ7" s="52" t="n">
        <f aca="false">IF(AI7&lt;=0,($R7+7)/1000000,(($R7+7)/1000000)+100*(AI7/LARGE(AI:AI,1)))</f>
        <v>7E-006</v>
      </c>
      <c r="AR7" s="52" t="n">
        <f aca="false">IF(AJ7&lt;=0,($R7+6)/1000000,(($R7+6)/1000000)+100*(AJ7/LARGE(AJ:AJ,1)))</f>
        <v>6E-006</v>
      </c>
      <c r="AS7" s="52" t="n">
        <f aca="false">IF(AK7&lt;=0,($R7+4)/1000000,(($R7+4)/1000000)+100*(AK7/LARGE(AK:AK,1)))</f>
        <v>4E-006</v>
      </c>
      <c r="AT7" s="52" t="n">
        <f aca="false">IF(AL7&lt;=0,($R7+3)/1000000,(($R7+3)/1000000)+100*(AL7/LARGE(AL:AL,1)))</f>
        <v>3E-006</v>
      </c>
      <c r="AU7" s="52" t="n">
        <f aca="false">IF(AM7&lt;=0,($R7+2)/1000000,(($R7+2)/1000000)+100*(AM7/LARGE(AM:AM,1)))</f>
        <v>2E-006</v>
      </c>
      <c r="AV7" s="52" t="n">
        <f aca="false">IF(AN7&lt;=0,($R7+8)/1000000,(($R7+8)/1000000)+100*(AN7/LARGE(AN:AN,1)))</f>
        <v>8E-006</v>
      </c>
      <c r="AW7" s="53" t="n">
        <f aca="false">IF(COUNT(S7)=0,0,(S7-Ronda2!S7)*$B$27)</f>
        <v>0</v>
      </c>
      <c r="AX7" s="54" t="n">
        <f aca="false">IF($T7=0,0,IF(W7="SI",3*$B$36+($B$4-T7)/(($B$4-$B$3)/((100*SUM($B$28:$B$35)-$B$36))),$B$36+($B$4-T7)/(($B$4-$B$3)/((100*SUM($B$28:$B$35)-$B$36)))))</f>
        <v>0</v>
      </c>
      <c r="AY7" s="55" t="n">
        <f aca="false">MMULT($AO7:$AV7,$B$28:$B$35)+SUM(AW7:AX7)</f>
        <v>4.4E-005</v>
      </c>
      <c r="AZ7" s="56" t="n">
        <f aca="false">IF(COUNT(E7:T7)=0,0,AY7+INT(Ronda2!AZ7))</f>
        <v>0</v>
      </c>
      <c r="BA7" s="44" t="str">
        <f aca="false">IF(COUNT(E7:T7)=0,"",$D7)</f>
        <v/>
      </c>
      <c r="BB7" s="44" t="str">
        <f aca="false">IF(D7=0,"",$D7)</f>
        <v/>
      </c>
      <c r="BC7" s="80" t="n">
        <f aca="false">BC6+1</f>
        <v>6</v>
      </c>
      <c r="BD7" s="58" t="str">
        <f aca="false">VLOOKUP(LARGE(AO:AO,BC7),AO:BA,13,FALSE())</f>
        <v/>
      </c>
      <c r="BE7" s="59" t="n">
        <f aca="false">LARGE(AO:AO,BC7)*$B$28</f>
        <v>7.5E-006</v>
      </c>
      <c r="BF7" s="80" t="n">
        <f aca="false">BF6+1</f>
        <v>6</v>
      </c>
      <c r="BG7" s="58" t="str">
        <f aca="false">VLOOKUP(LARGE(AP:AP,BF7),AP:BA,12,FALSE())</f>
        <v/>
      </c>
      <c r="BH7" s="59" t="n">
        <f aca="false">LARGE(AR:AR,BF7)*$B$29</f>
        <v>3E-006</v>
      </c>
      <c r="BI7" s="81" t="n">
        <f aca="false">BI6+1</f>
        <v>6</v>
      </c>
      <c r="BJ7" s="58" t="str">
        <f aca="false">VLOOKUP(LARGE(AQ:AQ,BI7),AQ:BA,11,FALSE())</f>
        <v/>
      </c>
      <c r="BK7" s="61" t="n">
        <f aca="false">LARGE(AQ:AQ,BI7)*$B$30</f>
        <v>7E-006</v>
      </c>
      <c r="BL7" s="80" t="n">
        <f aca="false">BL6+1</f>
        <v>6</v>
      </c>
      <c r="BM7" s="58" t="str">
        <f aca="false">VLOOKUP(LARGE(AR:AR,BL7),AR:BA,10,FALSE())</f>
        <v/>
      </c>
      <c r="BN7" s="59" t="n">
        <f aca="false">LARGE(AR:AR,BL7)*$B$31</f>
        <v>1.2E-005</v>
      </c>
      <c r="BO7" s="81" t="n">
        <f aca="false">BO6+1</f>
        <v>6</v>
      </c>
      <c r="BP7" s="58" t="str">
        <f aca="false">VLOOKUP(LARGE(AS:AS,BO7),AS:BA,9,FALSE())</f>
        <v/>
      </c>
      <c r="BQ7" s="61" t="n">
        <f aca="false">LARGE(AS:AS,BO7)*$B$32</f>
        <v>4E-006</v>
      </c>
      <c r="BR7" s="80" t="n">
        <f aca="false">BR6+1</f>
        <v>6</v>
      </c>
      <c r="BS7" s="58" t="str">
        <f aca="false">VLOOKUP(LARGE(AT:AT,BR7),AT:BA,8,FALSE())</f>
        <v/>
      </c>
      <c r="BT7" s="59" t="n">
        <f aca="false">LARGE(AT:AT,BR7)*$B$33</f>
        <v>3E-006</v>
      </c>
      <c r="BU7" s="80" t="n">
        <f aca="false">BU6+1</f>
        <v>6</v>
      </c>
      <c r="BV7" s="58" t="str">
        <f aca="false">VLOOKUP(LARGE(AU:AU,BU7),AU:BA,7,FALSE())</f>
        <v/>
      </c>
      <c r="BW7" s="59" t="n">
        <f aca="false">LARGE(AU:AU,BU7)*$B$34</f>
        <v>2E-006</v>
      </c>
      <c r="BX7" s="80" t="n">
        <f aca="false">BX6+1</f>
        <v>6</v>
      </c>
      <c r="BY7" s="58" t="str">
        <f aca="false">VLOOKUP(LARGE(AV:AV,BX7),AV:BA,6,FALSE())</f>
        <v/>
      </c>
      <c r="BZ7" s="59" t="n">
        <f aca="false">LARGE(AV:AV,BX7)*$B$35</f>
        <v>8E-006</v>
      </c>
      <c r="CA7" s="82" t="n">
        <f aca="false">CA6+1</f>
        <v>6</v>
      </c>
      <c r="CB7" s="63" t="str">
        <f aca="false">VLOOKUP(LARGE(AY:AY,CA7),AY:$BA,3,FALSE())</f>
        <v/>
      </c>
      <c r="CC7" s="83" t="n">
        <f aca="false">LARGE(AY:AY,CA7)</f>
        <v>4.4E-005</v>
      </c>
      <c r="CD7" s="84" t="n">
        <f aca="false">CD6+1</f>
        <v>6</v>
      </c>
      <c r="CE7" s="66" t="str">
        <f aca="false">VLOOKUP(LARGE(AZ:AZ,CD7),AZ:$BA,2,FALSE())</f>
        <v/>
      </c>
      <c r="CF7" s="85" t="n">
        <f aca="false">LARGE(AZ:AZ,CD7)</f>
        <v>0</v>
      </c>
      <c r="CG7" s="86" t="n">
        <f aca="false">CG6+1</f>
        <v>6</v>
      </c>
      <c r="CH7" s="69" t="str">
        <f aca="false">BA7</f>
        <v/>
      </c>
      <c r="CI7" s="70" t="str">
        <f aca="false">IF(SUM(D7:S7)=0,"",HLOOKUP(LARGE(AO7:AV7,1),AO7:AV53,48-$CG7,FALSE()))</f>
        <v/>
      </c>
      <c r="CJ7" s="70" t="str">
        <f aca="false">IF(SUM(D7:S7)=0,"",HLOOKUP(LARGE(AO7:AV7,2),AO7:AV53,48-$CG7,FALSE()))</f>
        <v/>
      </c>
      <c r="CK7" s="71" t="str">
        <f aca="false">IF(OR($CM7=0,$CN7=0),"",VLOOKUP($CM7*$CN7,$CO$1:$CP$29,2,FALSE()))</f>
        <v/>
      </c>
      <c r="CL7" s="71" t="str">
        <f aca="false">IF($CM7*$CN7=7,"MONGOLES",IF($CM7*$CN7=55,"OTOMANOS",IF($CM7*$CN7=195,"KOREANOS","")))</f>
        <v/>
      </c>
      <c r="CM7" s="72" t="n">
        <f aca="false">IF(CI7="MILITARISTA ",1,IF(CI7="MARÍTIMO ",3,IF(CI7="CIENTÍFICO ",5,IF(CI7="EXPANSIONISTA ",7,IF(CI7="INDUSTRIOSO ",11,IF(CI7="COMERCIAL ",13,IF(CI7="AGRÍCOLA ",17,IF(CI7="RELIGIOSO ",19,0))))))))</f>
        <v>0</v>
      </c>
      <c r="CN7" s="87" t="n">
        <f aca="false">IF(CJ7="MILITARISTA ",1,IF(CJ7="MARÍTIMO ",3,IF(CJ7="CIENTÍFICO ",5,IF(CJ7="EXPANSIONISTA ",7,IF(CJ7="INDUSTRIOSO ",11,IF(CJ7="COMERCIAL ",13,IF(CJ7="AGRÍCOLA ",17,IF(CJ7="RELIGIOSO ",19,0))))))))</f>
        <v>0</v>
      </c>
      <c r="CO7" s="111" t="n">
        <f aca="false">Ronda1!CO7</f>
        <v>15</v>
      </c>
      <c r="CP7" s="112" t="str">
        <f aca="false">Ronda1!CP7</f>
        <v>BIZANTINOS</v>
      </c>
    </row>
    <row r="8" customFormat="false" ht="13.5" hidden="false" customHeight="false" outlineLevel="0" collapsed="false">
      <c r="A8" s="41" t="n">
        <f aca="false">Ronda1!A8</f>
        <v>25</v>
      </c>
      <c r="B8" s="42" t="n">
        <f aca="false">Ronda1!B8</f>
        <v>40</v>
      </c>
      <c r="C8" s="43" t="str">
        <f aca="false">Ronda1!C8</f>
        <v>Año de inicio</v>
      </c>
      <c r="D8" s="44" t="n">
        <f aca="false">Ronda1!D8</f>
        <v>0</v>
      </c>
      <c r="E8" s="45"/>
      <c r="F8" s="45"/>
      <c r="G8" s="45"/>
      <c r="H8" s="45"/>
      <c r="I8" s="45"/>
      <c r="J8" s="45"/>
      <c r="K8" s="45"/>
      <c r="L8" s="45"/>
      <c r="M8" s="45"/>
      <c r="N8" s="45"/>
      <c r="O8" s="45"/>
      <c r="P8" s="45"/>
      <c r="Q8" s="45"/>
      <c r="R8" s="45"/>
      <c r="S8" s="45"/>
      <c r="T8" s="79"/>
      <c r="U8" s="46"/>
      <c r="V8" s="46"/>
      <c r="W8" s="47"/>
      <c r="X8" s="48" t="n">
        <f aca="false">IF(COUNT(E8:S8)&lt;15,0,IF(V8=0,$C$5,IF(AND(V8&gt;0,V8&lt;0.2*$C$5),0.2*$C$5,V8-($C$7-$C$5))))</f>
        <v>0</v>
      </c>
      <c r="Y8" s="49" t="n">
        <f aca="false">IF($N8=0,0,$N8-Ronda2!$N8)</f>
        <v>0</v>
      </c>
      <c r="Z8" s="49" t="n">
        <f aca="false">IF($N8=0,0,$N8/Ronda2!$N8-1)</f>
        <v>0</v>
      </c>
      <c r="AA8" s="49" t="n">
        <f aca="false">IF($O8=ABS($P8),0,($O8-ABS($P8))-(Ronda2!$O8-ABS(Ronda2!$P8)))</f>
        <v>0</v>
      </c>
      <c r="AB8" s="49" t="n">
        <f aca="false">IF($O8=ABS($P8),0,($O8-ABS($P8))/(Ronda2!$O8-ABS(Ronda2!$P8))-1)</f>
        <v>0</v>
      </c>
      <c r="AC8" s="49" t="n">
        <f aca="false">IF($Q8-$N8-($O8-ABS($P8))=0,0,$Q8-$N8-($O8-ABS($P8))-(Ronda2!$Q8-Ronda2!$N8-(Ronda2!$O8-ABS(Ronda2!$P8))))</f>
        <v>0</v>
      </c>
      <c r="AD8" s="49" t="n">
        <f aca="false">IF($Q8-$N8-($O8-ABS($P8))=0,0,$Q8-$N8-($O8-ABS($P8))/(Ronda2!$Q8-Ronda2!$N8-(Ronda2!$O8-ABS(Ronda2!$P8)))-1)</f>
        <v>0</v>
      </c>
      <c r="AE8" s="49" t="n">
        <f aca="false">IF($R8=0,0,$R8-Ronda2!$R8)</f>
        <v>0</v>
      </c>
      <c r="AF8" s="49" t="n">
        <f aca="false">IF($R8=0,0,$R8/Ronda2!$R8-1)</f>
        <v>0</v>
      </c>
      <c r="AG8" s="50" t="n">
        <f aca="false">IF(OR(E8&lt;=(F8+G8),X8&lt;=0),0,(E8-F8-G8)*$C$5/X8)</f>
        <v>0</v>
      </c>
      <c r="AH8" s="51" t="n">
        <f aca="false">IF(OR(E8&lt;=0,X8&lt;=0),0,(F8/E8)*$C$5/X8)</f>
        <v>0</v>
      </c>
      <c r="AI8" s="50" t="n">
        <f aca="false">IF(OR(COUNT(H8:L8)&lt;5,X8&lt;=0),0,(H8*1+I8*2+J8*3+K8*4+L8*5)*$C$5/X8)</f>
        <v>0</v>
      </c>
      <c r="AJ8" s="50" t="n">
        <f aca="false">IF(X8&lt;=0,0,M8*$C$5/X8)</f>
        <v>0</v>
      </c>
      <c r="AK8" s="51" t="n">
        <f aca="false">IF(OR(LARGE(Y:Y,1)&lt;=0,OR(LARGE(Z:Z,1)&lt;=0,X8&lt;=0)),0,((Y8/LARGE(Y:Y,1))+(Z8/LARGE(Z:Z,1)))*$C$5/X8)</f>
        <v>0</v>
      </c>
      <c r="AL8" s="51" t="n">
        <f aca="false">IF(OR(LARGE(AA:AA,1)&lt;=0,OR(LARGE(AB:AB,1)&lt;=0,X8&lt;=0)),0,((AA8/LARGE(AA:AA,1))+(AB8/LARGE(AB:AB,1)))*$C$5/X8)</f>
        <v>0</v>
      </c>
      <c r="AM8" s="51" t="n">
        <f aca="false">IF(OR(LARGE(AC:AC,1)&lt;=0,OR(LARGE(AD:AD,1)&lt;=0,X8&lt;=0)),0,((AC8/LARGE(AC:AC,1))+(AD8/LARGE(AD:AD,1)))*$C$5/X8)</f>
        <v>0</v>
      </c>
      <c r="AN8" s="51" t="n">
        <f aca="false">IF(OR(LARGE(AE:AE,1)&lt;=0,OR(LARGE(AF:AF,1)&lt;=0,X8&lt;=0)),0,((AE8/LARGE(AE:AE,1))+(AF8/LARGE(AF:AF,1)))*$C$5/X8)</f>
        <v>0</v>
      </c>
      <c r="AO8" s="52" t="n">
        <f aca="false">IF(AG8&lt;=0,($R8+5)/1000000,(($R8+5)/1000000)+100*(AG8/LARGE(AG:AG,1)))</f>
        <v>5E-006</v>
      </c>
      <c r="AP8" s="52" t="n">
        <f aca="false">IF(LARGE(AH:AH,1)&lt;=0,($R8+1)/1000000,(($R8+1)/1000000)+100*(AH8/LARGE(AH:AH,1)))</f>
        <v>1E-006</v>
      </c>
      <c r="AQ8" s="52" t="n">
        <f aca="false">IF(AI8&lt;=0,($R8+7)/1000000,(($R8+7)/1000000)+100*(AI8/LARGE(AI:AI,1)))</f>
        <v>7E-006</v>
      </c>
      <c r="AR8" s="52" t="n">
        <f aca="false">IF(AJ8&lt;=0,($R8+6)/1000000,(($R8+6)/1000000)+100*(AJ8/LARGE(AJ:AJ,1)))</f>
        <v>6E-006</v>
      </c>
      <c r="AS8" s="52" t="n">
        <f aca="false">IF(AK8&lt;=0,($R8+4)/1000000,(($R8+4)/1000000)+100*(AK8/LARGE(AK:AK,1)))</f>
        <v>4E-006</v>
      </c>
      <c r="AT8" s="52" t="n">
        <f aca="false">IF(AL8&lt;=0,($R8+3)/1000000,(($R8+3)/1000000)+100*(AL8/LARGE(AL:AL,1)))</f>
        <v>3E-006</v>
      </c>
      <c r="AU8" s="52" t="n">
        <f aca="false">IF(AM8&lt;=0,($R8+2)/1000000,(($R8+2)/1000000)+100*(AM8/LARGE(AM:AM,1)))</f>
        <v>2E-006</v>
      </c>
      <c r="AV8" s="52" t="n">
        <f aca="false">IF(AN8&lt;=0,($R8+8)/1000000,(($R8+8)/1000000)+100*(AN8/LARGE(AN:AN,1)))</f>
        <v>8E-006</v>
      </c>
      <c r="AW8" s="53" t="n">
        <f aca="false">IF(COUNT(S8)=0,0,(S8-Ronda2!S8)*$B$27)</f>
        <v>0</v>
      </c>
      <c r="AX8" s="54" t="n">
        <f aca="false">IF($T8=0,0,IF(W8="SI",3*$B$36+($B$4-T8)/(($B$4-$B$3)/((100*SUM($B$28:$B$35)-$B$36))),$B$36+($B$4-T8)/(($B$4-$B$3)/((100*SUM($B$28:$B$35)-$B$36)))))</f>
        <v>0</v>
      </c>
      <c r="AY8" s="55" t="n">
        <f aca="false">MMULT($AO8:$AV8,$B$28:$B$35)+SUM(AW8:AX8)</f>
        <v>4.4E-005</v>
      </c>
      <c r="AZ8" s="56" t="n">
        <f aca="false">IF(COUNT(E8:T8)=0,0,AY8+INT(Ronda2!AZ8))</f>
        <v>0</v>
      </c>
      <c r="BA8" s="44" t="str">
        <f aca="false">IF(COUNT(E8:T8)=0,"",$D8)</f>
        <v/>
      </c>
      <c r="BB8" s="44" t="str">
        <f aca="false">IF(D8=0,"",$D8)</f>
        <v/>
      </c>
      <c r="BC8" s="80" t="n">
        <f aca="false">BC7+1</f>
        <v>7</v>
      </c>
      <c r="BD8" s="58" t="str">
        <f aca="false">VLOOKUP(LARGE(AO:AO,BC8),AO:BA,13,FALSE())</f>
        <v/>
      </c>
      <c r="BE8" s="59" t="n">
        <f aca="false">LARGE(AO:AO,BC8)*$B$28</f>
        <v>7.5E-006</v>
      </c>
      <c r="BF8" s="80" t="n">
        <f aca="false">BF7+1</f>
        <v>7</v>
      </c>
      <c r="BG8" s="58" t="str">
        <f aca="false">VLOOKUP(LARGE(AP:AP,BF8),AP:BA,12,FALSE())</f>
        <v/>
      </c>
      <c r="BH8" s="59" t="n">
        <f aca="false">LARGE(AR:AR,BF8)*$B$29</f>
        <v>3E-006</v>
      </c>
      <c r="BI8" s="81" t="n">
        <f aca="false">BI7+1</f>
        <v>7</v>
      </c>
      <c r="BJ8" s="58" t="str">
        <f aca="false">VLOOKUP(LARGE(AQ:AQ,BI8),AQ:BA,11,FALSE())</f>
        <v/>
      </c>
      <c r="BK8" s="61" t="n">
        <f aca="false">LARGE(AQ:AQ,BI8)*$B$30</f>
        <v>7E-006</v>
      </c>
      <c r="BL8" s="80" t="n">
        <f aca="false">BL7+1</f>
        <v>7</v>
      </c>
      <c r="BM8" s="58" t="str">
        <f aca="false">VLOOKUP(LARGE(AR:AR,BL8),AR:BA,10,FALSE())</f>
        <v/>
      </c>
      <c r="BN8" s="59" t="n">
        <f aca="false">LARGE(AR:AR,BL8)*$B$31</f>
        <v>1.2E-005</v>
      </c>
      <c r="BO8" s="81" t="n">
        <f aca="false">BO7+1</f>
        <v>7</v>
      </c>
      <c r="BP8" s="58" t="str">
        <f aca="false">VLOOKUP(LARGE(AS:AS,BO8),AS:BA,9,FALSE())</f>
        <v/>
      </c>
      <c r="BQ8" s="61" t="n">
        <f aca="false">LARGE(AS:AS,BO8)*$B$32</f>
        <v>4E-006</v>
      </c>
      <c r="BR8" s="80" t="n">
        <f aca="false">BR7+1</f>
        <v>7</v>
      </c>
      <c r="BS8" s="58" t="str">
        <f aca="false">VLOOKUP(LARGE(AT:AT,BR8),AT:BA,8,FALSE())</f>
        <v/>
      </c>
      <c r="BT8" s="59" t="n">
        <f aca="false">LARGE(AT:AT,BR8)*$B$33</f>
        <v>3E-006</v>
      </c>
      <c r="BU8" s="80" t="n">
        <f aca="false">BU7+1</f>
        <v>7</v>
      </c>
      <c r="BV8" s="58" t="str">
        <f aca="false">VLOOKUP(LARGE(AU:AU,BU8),AU:BA,7,FALSE())</f>
        <v/>
      </c>
      <c r="BW8" s="59" t="n">
        <f aca="false">LARGE(AU:AU,BU8)*$B$34</f>
        <v>2E-006</v>
      </c>
      <c r="BX8" s="80" t="n">
        <f aca="false">BX7+1</f>
        <v>7</v>
      </c>
      <c r="BY8" s="58" t="str">
        <f aca="false">VLOOKUP(LARGE(AV:AV,BX8),AV:BA,6,FALSE())</f>
        <v/>
      </c>
      <c r="BZ8" s="59" t="n">
        <f aca="false">LARGE(AV:AV,BX8)*$B$35</f>
        <v>8E-006</v>
      </c>
      <c r="CA8" s="82" t="n">
        <f aca="false">CA7+1</f>
        <v>7</v>
      </c>
      <c r="CB8" s="63" t="str">
        <f aca="false">VLOOKUP(LARGE(AY:AY,CA8),AY:$BA,3,FALSE())</f>
        <v/>
      </c>
      <c r="CC8" s="83" t="n">
        <f aca="false">LARGE(AY:AY,CA8)</f>
        <v>4.4E-005</v>
      </c>
      <c r="CD8" s="84" t="n">
        <f aca="false">CD7+1</f>
        <v>7</v>
      </c>
      <c r="CE8" s="66" t="str">
        <f aca="false">VLOOKUP(LARGE(AZ:AZ,CD8),AZ:$BA,2,FALSE())</f>
        <v/>
      </c>
      <c r="CF8" s="85" t="n">
        <f aca="false">LARGE(AZ:AZ,CD8)</f>
        <v>0</v>
      </c>
      <c r="CG8" s="86" t="n">
        <f aca="false">CG7+1</f>
        <v>7</v>
      </c>
      <c r="CH8" s="69" t="str">
        <f aca="false">BA8</f>
        <v/>
      </c>
      <c r="CI8" s="70" t="str">
        <f aca="false">IF(SUM(D8:S8)=0,"",HLOOKUP(LARGE(AO8:AV8,1),AO8:AV54,48-$CG8,FALSE()))</f>
        <v/>
      </c>
      <c r="CJ8" s="70" t="str">
        <f aca="false">IF(SUM(D8:S8)=0,"",HLOOKUP(LARGE(AO8:AV8,2),AO8:AV54,48-$CG8,FALSE()))</f>
        <v/>
      </c>
      <c r="CK8" s="71" t="str">
        <f aca="false">IF(OR($CM8=0,$CN8=0),"",VLOOKUP($CM8*$CN8,$CO$1:$CP$29,2,FALSE()))</f>
        <v/>
      </c>
      <c r="CL8" s="71" t="str">
        <f aca="false">IF($CM8*$CN8=7,"MONGOLES",IF($CM8*$CN8=55,"OTOMANOS",IF($CM8*$CN8=195,"KOREANOS","")))</f>
        <v/>
      </c>
      <c r="CM8" s="72" t="n">
        <f aca="false">IF(CI8="MILITARISTA ",1,IF(CI8="MARÍTIMO ",3,IF(CI8="CIENTÍFICO ",5,IF(CI8="EXPANSIONISTA ",7,IF(CI8="INDUSTRIOSO ",11,IF(CI8="COMERCIAL ",13,IF(CI8="AGRÍCOLA ",17,IF(CI8="RELIGIOSO ",19,0))))))))</f>
        <v>0</v>
      </c>
      <c r="CN8" s="87" t="n">
        <f aca="false">IF(CJ8="MILITARISTA ",1,IF(CJ8="MARÍTIMO ",3,IF(CJ8="CIENTÍFICO ",5,IF(CJ8="EXPANSIONISTA ",7,IF(CJ8="INDUSTRIOSO ",11,IF(CJ8="COMERCIAL ",13,IF(CJ8="AGRÍCOLA ",17,IF(CJ8="RELIGIOSO ",19,0))))))))</f>
        <v>0</v>
      </c>
      <c r="CO8" s="111" t="n">
        <f aca="false">Ronda1!CO8</f>
        <v>17</v>
      </c>
      <c r="CP8" s="112" t="str">
        <f aca="false">Ronda1!CP8</f>
        <v>AZTECAS</v>
      </c>
    </row>
    <row r="9" customFormat="false" ht="13.5" hidden="false" customHeight="false" outlineLevel="0" collapsed="false">
      <c r="A9" s="41" t="n">
        <f aca="false">Ronda1!A9</f>
        <v>40</v>
      </c>
      <c r="B9" s="42" t="n">
        <f aca="false">Ronda1!B9</f>
        <v>25</v>
      </c>
      <c r="C9" s="94" t="n">
        <f aca="false">Ronda2!C11</f>
        <v>250</v>
      </c>
      <c r="D9" s="44" t="n">
        <f aca="false">Ronda1!D9</f>
        <v>0</v>
      </c>
      <c r="E9" s="45"/>
      <c r="F9" s="45"/>
      <c r="G9" s="45"/>
      <c r="H9" s="45"/>
      <c r="I9" s="45"/>
      <c r="J9" s="45"/>
      <c r="K9" s="45"/>
      <c r="L9" s="45"/>
      <c r="M9" s="45"/>
      <c r="N9" s="45"/>
      <c r="O9" s="45"/>
      <c r="P9" s="45"/>
      <c r="Q9" s="45"/>
      <c r="R9" s="45"/>
      <c r="S9" s="45"/>
      <c r="T9" s="79"/>
      <c r="U9" s="46"/>
      <c r="V9" s="46"/>
      <c r="W9" s="47"/>
      <c r="X9" s="48" t="n">
        <f aca="false">IF(COUNT(E9:S9)&lt;15,0,IF(V9=0,$C$5,IF(AND(V9&gt;0,V9&lt;0.2*$C$5),0.2*$C$5,V9-($C$7-$C$5))))</f>
        <v>0</v>
      </c>
      <c r="Y9" s="49" t="n">
        <f aca="false">IF($N9=0,0,$N9-Ronda2!$N9)</f>
        <v>0</v>
      </c>
      <c r="Z9" s="49" t="n">
        <f aca="false">IF($N9=0,0,$N9/Ronda2!$N9-1)</f>
        <v>0</v>
      </c>
      <c r="AA9" s="49" t="n">
        <f aca="false">IF($O9=ABS($P9),0,($O9-ABS($P9))-(Ronda2!$O9-ABS(Ronda2!$P9)))</f>
        <v>0</v>
      </c>
      <c r="AB9" s="49" t="n">
        <f aca="false">IF($O9=ABS($P9),0,($O9-ABS($P9))/(Ronda2!$O9-ABS(Ronda2!$P9))-1)</f>
        <v>0</v>
      </c>
      <c r="AC9" s="49" t="n">
        <f aca="false">IF($Q9-$N9-($O9-ABS($P9))=0,0,$Q9-$N9-($O9-ABS($P9))-(Ronda2!$Q9-Ronda2!$N9-(Ronda2!$O9-ABS(Ronda2!$P9))))</f>
        <v>0</v>
      </c>
      <c r="AD9" s="49" t="n">
        <f aca="false">IF($Q9-$N9-($O9-ABS($P9))=0,0,$Q9-$N9-($O9-ABS($P9))/(Ronda2!$Q9-Ronda2!$N9-(Ronda2!$O9-ABS(Ronda2!$P9)))-1)</f>
        <v>0</v>
      </c>
      <c r="AE9" s="49" t="n">
        <f aca="false">IF($R9=0,0,$R9-Ronda2!$R9)</f>
        <v>0</v>
      </c>
      <c r="AF9" s="49" t="n">
        <f aca="false">IF($R9=0,0,$R9/Ronda2!$R9-1)</f>
        <v>0</v>
      </c>
      <c r="AG9" s="50" t="n">
        <f aca="false">IF(OR(E9&lt;=(F9+G9),X9&lt;=0),0,(E9-F9-G9)*$C$5/X9)</f>
        <v>0</v>
      </c>
      <c r="AH9" s="51" t="n">
        <f aca="false">IF(OR(E9&lt;=0,X9&lt;=0),0,(F9/E9)*$C$5/X9)</f>
        <v>0</v>
      </c>
      <c r="AI9" s="50" t="n">
        <f aca="false">IF(OR(COUNT(H9:L9)&lt;5,X9&lt;=0),0,(H9*1+I9*2+J9*3+K9*4+L9*5)*$C$5/X9)</f>
        <v>0</v>
      </c>
      <c r="AJ9" s="50" t="n">
        <f aca="false">IF(X9&lt;=0,0,M9*$C$5/X9)</f>
        <v>0</v>
      </c>
      <c r="AK9" s="51" t="n">
        <f aca="false">IF(OR(LARGE(Y:Y,1)&lt;=0,OR(LARGE(Z:Z,1)&lt;=0,X9&lt;=0)),0,((Y9/LARGE(Y:Y,1))+(Z9/LARGE(Z:Z,1)))*$C$5/X9)</f>
        <v>0</v>
      </c>
      <c r="AL9" s="51" t="n">
        <f aca="false">IF(OR(LARGE(AA:AA,1)&lt;=0,OR(LARGE(AB:AB,1)&lt;=0,X9&lt;=0)),0,((AA9/LARGE(AA:AA,1))+(AB9/LARGE(AB:AB,1)))*$C$5/X9)</f>
        <v>0</v>
      </c>
      <c r="AM9" s="51" t="n">
        <f aca="false">IF(OR(LARGE(AC:AC,1)&lt;=0,OR(LARGE(AD:AD,1)&lt;=0,X9&lt;=0)),0,((AC9/LARGE(AC:AC,1))+(AD9/LARGE(AD:AD,1)))*$C$5/X9)</f>
        <v>0</v>
      </c>
      <c r="AN9" s="51" t="n">
        <f aca="false">IF(OR(LARGE(AE:AE,1)&lt;=0,OR(LARGE(AF:AF,1)&lt;=0,X9&lt;=0)),0,((AE9/LARGE(AE:AE,1))+(AF9/LARGE(AF:AF,1)))*$C$5/X9)</f>
        <v>0</v>
      </c>
      <c r="AO9" s="52" t="n">
        <f aca="false">IF(AG9&lt;=0,($R9+5)/1000000,(($R9+5)/1000000)+100*(AG9/LARGE(AG:AG,1)))</f>
        <v>5E-006</v>
      </c>
      <c r="AP9" s="52" t="n">
        <f aca="false">IF(LARGE(AH:AH,1)&lt;=0,($R9+1)/1000000,(($R9+1)/1000000)+100*(AH9/LARGE(AH:AH,1)))</f>
        <v>1E-006</v>
      </c>
      <c r="AQ9" s="52" t="n">
        <f aca="false">IF(AI9&lt;=0,($R9+7)/1000000,(($R9+7)/1000000)+100*(AI9/LARGE(AI:AI,1)))</f>
        <v>7E-006</v>
      </c>
      <c r="AR9" s="52" t="n">
        <f aca="false">IF(AJ9&lt;=0,($R9+6)/1000000,(($R9+6)/1000000)+100*(AJ9/LARGE(AJ:AJ,1)))</f>
        <v>6E-006</v>
      </c>
      <c r="AS9" s="52" t="n">
        <f aca="false">IF(AK9&lt;=0,($R9+4)/1000000,(($R9+4)/1000000)+100*(AK9/LARGE(AK:AK,1)))</f>
        <v>4E-006</v>
      </c>
      <c r="AT9" s="52" t="n">
        <f aca="false">IF(AL9&lt;=0,($R9+3)/1000000,(($R9+3)/1000000)+100*(AL9/LARGE(AL:AL,1)))</f>
        <v>3E-006</v>
      </c>
      <c r="AU9" s="52" t="n">
        <f aca="false">IF(AM9&lt;=0,($R9+2)/1000000,(($R9+2)/1000000)+100*(AM9/LARGE(AM:AM,1)))</f>
        <v>2E-006</v>
      </c>
      <c r="AV9" s="52" t="n">
        <f aca="false">IF(AN9&lt;=0,($R9+8)/1000000,(($R9+8)/1000000)+100*(AN9/LARGE(AN:AN,1)))</f>
        <v>8E-006</v>
      </c>
      <c r="AW9" s="53" t="n">
        <f aca="false">IF(COUNT(S9)=0,0,(S9-Ronda2!S9)*$B$27)</f>
        <v>0</v>
      </c>
      <c r="AX9" s="54" t="n">
        <f aca="false">IF($T9=0,0,IF(W9="SI",3*$B$36+($B$4-T9)/(($B$4-$B$3)/((100*SUM($B$28:$B$35)-$B$36))),$B$36+($B$4-T9)/(($B$4-$B$3)/((100*SUM($B$28:$B$35)-$B$36)))))</f>
        <v>0</v>
      </c>
      <c r="AY9" s="55" t="n">
        <f aca="false">MMULT($AO9:$AV9,$B$28:$B$35)+SUM(AW9:AX9)</f>
        <v>4.4E-005</v>
      </c>
      <c r="AZ9" s="56" t="n">
        <f aca="false">IF(COUNT(E9:T9)=0,0,AY9+INT(Ronda2!AZ9))</f>
        <v>0</v>
      </c>
      <c r="BA9" s="44" t="str">
        <f aca="false">IF(COUNT(E9:T9)=0,"",$D9)</f>
        <v/>
      </c>
      <c r="BB9" s="44" t="str">
        <f aca="false">IF(D9=0,"",$D9)</f>
        <v/>
      </c>
      <c r="BC9" s="80" t="n">
        <f aca="false">BC8+1</f>
        <v>8</v>
      </c>
      <c r="BD9" s="58" t="str">
        <f aca="false">VLOOKUP(LARGE(AO:AO,BC9),AO:BA,13,FALSE())</f>
        <v/>
      </c>
      <c r="BE9" s="59" t="n">
        <f aca="false">LARGE(AO:AO,BC9)*$B$28</f>
        <v>7.5E-006</v>
      </c>
      <c r="BF9" s="80" t="n">
        <f aca="false">BF8+1</f>
        <v>8</v>
      </c>
      <c r="BG9" s="58" t="str">
        <f aca="false">VLOOKUP(LARGE(AP:AP,BF9),AP:BA,12,FALSE())</f>
        <v/>
      </c>
      <c r="BH9" s="59" t="n">
        <f aca="false">LARGE(AR:AR,BF9)*$B$29</f>
        <v>3E-006</v>
      </c>
      <c r="BI9" s="81" t="n">
        <f aca="false">BI8+1</f>
        <v>8</v>
      </c>
      <c r="BJ9" s="58" t="str">
        <f aca="false">VLOOKUP(LARGE(AQ:AQ,BI9),AQ:BA,11,FALSE())</f>
        <v/>
      </c>
      <c r="BK9" s="61" t="n">
        <f aca="false">LARGE(AQ:AQ,BI9)*$B$30</f>
        <v>7E-006</v>
      </c>
      <c r="BL9" s="80" t="n">
        <f aca="false">BL8+1</f>
        <v>8</v>
      </c>
      <c r="BM9" s="58" t="str">
        <f aca="false">VLOOKUP(LARGE(AR:AR,BL9),AR:BA,10,FALSE())</f>
        <v/>
      </c>
      <c r="BN9" s="59" t="n">
        <f aca="false">LARGE(AR:AR,BL9)*$B$31</f>
        <v>1.2E-005</v>
      </c>
      <c r="BO9" s="81" t="n">
        <f aca="false">BO8+1</f>
        <v>8</v>
      </c>
      <c r="BP9" s="58" t="str">
        <f aca="false">VLOOKUP(LARGE(AS:AS,BO9),AS:BA,9,FALSE())</f>
        <v/>
      </c>
      <c r="BQ9" s="61" t="n">
        <f aca="false">LARGE(AS:AS,BO9)*$B$32</f>
        <v>4E-006</v>
      </c>
      <c r="BR9" s="80" t="n">
        <f aca="false">BR8+1</f>
        <v>8</v>
      </c>
      <c r="BS9" s="58" t="str">
        <f aca="false">VLOOKUP(LARGE(AT:AT,BR9),AT:BA,8,FALSE())</f>
        <v/>
      </c>
      <c r="BT9" s="59" t="n">
        <f aca="false">LARGE(AT:AT,BR9)*$B$33</f>
        <v>3E-006</v>
      </c>
      <c r="BU9" s="80" t="n">
        <f aca="false">BU8+1</f>
        <v>8</v>
      </c>
      <c r="BV9" s="58" t="str">
        <f aca="false">VLOOKUP(LARGE(AU:AU,BU9),AU:BA,7,FALSE())</f>
        <v/>
      </c>
      <c r="BW9" s="59" t="n">
        <f aca="false">LARGE(AU:AU,BU9)*$B$34</f>
        <v>2E-006</v>
      </c>
      <c r="BX9" s="80" t="n">
        <f aca="false">BX8+1</f>
        <v>8</v>
      </c>
      <c r="BY9" s="58" t="str">
        <f aca="false">VLOOKUP(LARGE(AV:AV,BX9),AV:BA,6,FALSE())</f>
        <v/>
      </c>
      <c r="BZ9" s="59" t="n">
        <f aca="false">LARGE(AV:AV,BX9)*$B$35</f>
        <v>8E-006</v>
      </c>
      <c r="CA9" s="82" t="n">
        <f aca="false">CA8+1</f>
        <v>8</v>
      </c>
      <c r="CB9" s="63" t="str">
        <f aca="false">VLOOKUP(LARGE(AY:AY,CA9),AY:$BA,3,FALSE())</f>
        <v/>
      </c>
      <c r="CC9" s="83" t="n">
        <f aca="false">LARGE(AY:AY,CA9)</f>
        <v>4.4E-005</v>
      </c>
      <c r="CD9" s="84" t="n">
        <f aca="false">CD8+1</f>
        <v>8</v>
      </c>
      <c r="CE9" s="66" t="str">
        <f aca="false">VLOOKUP(LARGE(AZ:AZ,CD9),AZ:$BA,2,FALSE())</f>
        <v/>
      </c>
      <c r="CF9" s="85" t="n">
        <f aca="false">LARGE(AZ:AZ,CD9)</f>
        <v>0</v>
      </c>
      <c r="CG9" s="86" t="n">
        <f aca="false">CG8+1</f>
        <v>8</v>
      </c>
      <c r="CH9" s="69" t="str">
        <f aca="false">BA9</f>
        <v/>
      </c>
      <c r="CI9" s="70" t="str">
        <f aca="false">IF(SUM(D9:S9)=0,"",HLOOKUP(LARGE(AO9:AV9,1),AO9:AV55,48-$CG9,FALSE()))</f>
        <v/>
      </c>
      <c r="CJ9" s="70" t="str">
        <f aca="false">IF(SUM(D9:S9)=0,"",HLOOKUP(LARGE(AO9:AV9,2),AO9:AV55,48-$CG9,FALSE()))</f>
        <v/>
      </c>
      <c r="CK9" s="71" t="str">
        <f aca="false">IF(OR($CM9=0,$CN9=0),"",VLOOKUP($CM9*$CN9,$CO$1:$CP$29,2,FALSE()))</f>
        <v/>
      </c>
      <c r="CL9" s="71" t="str">
        <f aca="false">IF($CM9*$CN9=7,"MONGOLES",IF($CM9*$CN9=55,"OTOMANOS",IF($CM9*$CN9=195,"KOREANOS","")))</f>
        <v/>
      </c>
      <c r="CM9" s="72" t="n">
        <f aca="false">IF(CI9="MILITARISTA ",1,IF(CI9="MARÍTIMO ",3,IF(CI9="CIENTÍFICO ",5,IF(CI9="EXPANSIONISTA ",7,IF(CI9="INDUSTRIOSO ",11,IF(CI9="COMERCIAL ",13,IF(CI9="AGRÍCOLA ",17,IF(CI9="RELIGIOSO ",19,0))))))))</f>
        <v>0</v>
      </c>
      <c r="CN9" s="87" t="n">
        <f aca="false">IF(CJ9="MILITARISTA ",1,IF(CJ9="MARÍTIMO ",3,IF(CJ9="CIENTÍFICO ",5,IF(CJ9="EXPANSIONISTA ",7,IF(CJ9="INDUSTRIOSO ",11,IF(CJ9="COMERCIAL ",13,IF(CJ9="AGRÍCOLA ",17,IF(CJ9="RELIGIOSO ",19,0))))))))</f>
        <v>0</v>
      </c>
      <c r="CO9" s="111" t="n">
        <f aca="false">Ronda1!CO9</f>
        <v>19</v>
      </c>
      <c r="CP9" s="112" t="str">
        <f aca="false">Ronda1!CP9</f>
        <v>JAPONESES</v>
      </c>
    </row>
    <row r="10" customFormat="false" ht="12.75" hidden="false" customHeight="false" outlineLevel="0" collapsed="false">
      <c r="A10" s="41" t="n">
        <f aca="false">Ronda1!A10</f>
        <v>50</v>
      </c>
      <c r="B10" s="42" t="n">
        <f aca="false">Ronda1!B10</f>
        <v>20</v>
      </c>
      <c r="C10" s="91" t="str">
        <f aca="false">Ronda1!C10</f>
        <v>Año final</v>
      </c>
      <c r="D10" s="44" t="n">
        <f aca="false">Ronda1!D10</f>
        <v>0</v>
      </c>
      <c r="E10" s="45"/>
      <c r="F10" s="45"/>
      <c r="G10" s="45"/>
      <c r="H10" s="45"/>
      <c r="I10" s="45"/>
      <c r="J10" s="45"/>
      <c r="K10" s="45"/>
      <c r="L10" s="45"/>
      <c r="M10" s="45"/>
      <c r="N10" s="45"/>
      <c r="O10" s="45"/>
      <c r="P10" s="45"/>
      <c r="Q10" s="45"/>
      <c r="R10" s="45"/>
      <c r="S10" s="45"/>
      <c r="T10" s="79"/>
      <c r="U10" s="46"/>
      <c r="V10" s="46"/>
      <c r="W10" s="47"/>
      <c r="X10" s="48" t="n">
        <f aca="false">IF(COUNT(E10:S10)&lt;15,0,IF(V10=0,$C$5,IF(AND(V10&gt;0,V10&lt;0.2*$C$5),0.2*$C$5,V10-($C$7-$C$5))))</f>
        <v>0</v>
      </c>
      <c r="Y10" s="49" t="n">
        <f aca="false">IF($N10=0,0,$N10-Ronda2!$N10)</f>
        <v>0</v>
      </c>
      <c r="Z10" s="49" t="n">
        <f aca="false">IF($N10=0,0,$N10/Ronda2!$N10-1)</f>
        <v>0</v>
      </c>
      <c r="AA10" s="49" t="n">
        <f aca="false">IF($O10=ABS($P10),0,($O10-ABS($P10))-(Ronda2!$O10-ABS(Ronda2!$P10)))</f>
        <v>0</v>
      </c>
      <c r="AB10" s="49" t="n">
        <f aca="false">IF($O10=ABS($P10),0,($O10-ABS($P10))/(Ronda2!$O10-ABS(Ronda2!$P10))-1)</f>
        <v>0</v>
      </c>
      <c r="AC10" s="49" t="n">
        <f aca="false">IF($Q10-$N10-($O10-ABS($P10))=0,0,$Q10-$N10-($O10-ABS($P10))-(Ronda2!$Q10-Ronda2!$N10-(Ronda2!$O10-ABS(Ronda2!$P10))))</f>
        <v>0</v>
      </c>
      <c r="AD10" s="49" t="n">
        <f aca="false">IF($Q10-$N10-($O10-ABS($P10))=0,0,$Q10-$N10-($O10-ABS($P10))/(Ronda2!$Q10-Ronda2!$N10-(Ronda2!$O10-ABS(Ronda2!$P10)))-1)</f>
        <v>0</v>
      </c>
      <c r="AE10" s="49" t="n">
        <f aca="false">IF($R10=0,0,$R10-Ronda2!$R10)</f>
        <v>0</v>
      </c>
      <c r="AF10" s="49" t="n">
        <f aca="false">IF($R10=0,0,$R10/Ronda2!$R10-1)</f>
        <v>0</v>
      </c>
      <c r="AG10" s="50" t="n">
        <f aca="false">IF(OR(E10&lt;=(F10+G10),X10&lt;=0),0,(E10-F10-G10)*$C$5/X10)</f>
        <v>0</v>
      </c>
      <c r="AH10" s="51" t="n">
        <f aca="false">IF(OR(E10&lt;=0,X10&lt;=0),0,(F10/E10)*$C$5/X10)</f>
        <v>0</v>
      </c>
      <c r="AI10" s="50" t="n">
        <f aca="false">IF(OR(COUNT(H10:L10)&lt;5,X10&lt;=0),0,(H10*1+I10*2+J10*3+K10*4+L10*5)*$C$5/X10)</f>
        <v>0</v>
      </c>
      <c r="AJ10" s="50" t="n">
        <f aca="false">IF(X10&lt;=0,0,M10*$C$5/X10)</f>
        <v>0</v>
      </c>
      <c r="AK10" s="51" t="n">
        <f aca="false">IF(OR(LARGE(Y:Y,1)&lt;=0,OR(LARGE(Z:Z,1)&lt;=0,X10&lt;=0)),0,((Y10/LARGE(Y:Y,1))+(Z10/LARGE(Z:Z,1)))*$C$5/X10)</f>
        <v>0</v>
      </c>
      <c r="AL10" s="51" t="n">
        <f aca="false">IF(OR(LARGE(AA:AA,1)&lt;=0,OR(LARGE(AB:AB,1)&lt;=0,X10&lt;=0)),0,((AA10/LARGE(AA:AA,1))+(AB10/LARGE(AB:AB,1)))*$C$5/X10)</f>
        <v>0</v>
      </c>
      <c r="AM10" s="51" t="n">
        <f aca="false">IF(OR(LARGE(AC:AC,1)&lt;=0,OR(LARGE(AD:AD,1)&lt;=0,X10&lt;=0)),0,((AC10/LARGE(AC:AC,1))+(AD10/LARGE(AD:AD,1)))*$C$5/X10)</f>
        <v>0</v>
      </c>
      <c r="AN10" s="51" t="n">
        <f aca="false">IF(OR(LARGE(AE:AE,1)&lt;=0,OR(LARGE(AF:AF,1)&lt;=0,X10&lt;=0)),0,((AE10/LARGE(AE:AE,1))+(AF10/LARGE(AF:AF,1)))*$C$5/X10)</f>
        <v>0</v>
      </c>
      <c r="AO10" s="52" t="n">
        <f aca="false">IF(AG10&lt;=0,($R10+5)/1000000,(($R10+5)/1000000)+100*(AG10/LARGE(AG:AG,1)))</f>
        <v>5E-006</v>
      </c>
      <c r="AP10" s="52" t="n">
        <f aca="false">IF(LARGE(AH:AH,1)&lt;=0,($R10+1)/1000000,(($R10+1)/1000000)+100*(AH10/LARGE(AH:AH,1)))</f>
        <v>1E-006</v>
      </c>
      <c r="AQ10" s="52" t="n">
        <f aca="false">IF(AI10&lt;=0,($R10+7)/1000000,(($R10+7)/1000000)+100*(AI10/LARGE(AI:AI,1)))</f>
        <v>7E-006</v>
      </c>
      <c r="AR10" s="52" t="n">
        <f aca="false">IF(AJ10&lt;=0,($R10+6)/1000000,(($R10+6)/1000000)+100*(AJ10/LARGE(AJ:AJ,1)))</f>
        <v>6E-006</v>
      </c>
      <c r="AS10" s="52" t="n">
        <f aca="false">IF(AK10&lt;=0,($R10+4)/1000000,(($R10+4)/1000000)+100*(AK10/LARGE(AK:AK,1)))</f>
        <v>4E-006</v>
      </c>
      <c r="AT10" s="52" t="n">
        <f aca="false">IF(AL10&lt;=0,($R10+3)/1000000,(($R10+3)/1000000)+100*(AL10/LARGE(AL:AL,1)))</f>
        <v>3E-006</v>
      </c>
      <c r="AU10" s="52" t="n">
        <f aca="false">IF(AM10&lt;=0,($R10+2)/1000000,(($R10+2)/1000000)+100*(AM10/LARGE(AM:AM,1)))</f>
        <v>2E-006</v>
      </c>
      <c r="AV10" s="52" t="n">
        <f aca="false">IF(AN10&lt;=0,($R10+8)/1000000,(($R10+8)/1000000)+100*(AN10/LARGE(AN:AN,1)))</f>
        <v>8E-006</v>
      </c>
      <c r="AW10" s="53" t="n">
        <f aca="false">IF(COUNT(S10)=0,0,(S10-Ronda2!S10)*$B$27)</f>
        <v>0</v>
      </c>
      <c r="AX10" s="54" t="n">
        <f aca="false">IF($T10=0,0,IF(W10="SI",3*$B$36+($B$4-T10)/(($B$4-$B$3)/((100*SUM($B$28:$B$35)-$B$36))),$B$36+($B$4-T10)/(($B$4-$B$3)/((100*SUM($B$28:$B$35)-$B$36)))))</f>
        <v>0</v>
      </c>
      <c r="AY10" s="55" t="n">
        <f aca="false">MMULT($AO10:$AV10,$B$28:$B$35)+SUM(AW10:AX10)</f>
        <v>4.4E-005</v>
      </c>
      <c r="AZ10" s="56" t="n">
        <f aca="false">IF(COUNT(E10:T10)=0,0,AY10+INT(Ronda2!AZ10))</f>
        <v>0</v>
      </c>
      <c r="BA10" s="44" t="str">
        <f aca="false">IF(COUNT(E10:T10)=0,"",$D10)</f>
        <v/>
      </c>
      <c r="BB10" s="44" t="str">
        <f aca="false">IF(D10=0,"",$D10)</f>
        <v/>
      </c>
      <c r="BC10" s="80" t="n">
        <f aca="false">BC9+1</f>
        <v>9</v>
      </c>
      <c r="BD10" s="58" t="str">
        <f aca="false">VLOOKUP(LARGE(AO:AO,BC10),AO:BA,13,FALSE())</f>
        <v/>
      </c>
      <c r="BE10" s="59" t="n">
        <f aca="false">LARGE(AO:AO,BC10)*$B$28</f>
        <v>7.5E-006</v>
      </c>
      <c r="BF10" s="80" t="n">
        <f aca="false">BF9+1</f>
        <v>9</v>
      </c>
      <c r="BG10" s="58" t="str">
        <f aca="false">VLOOKUP(LARGE(AP:AP,BF10),AP:BA,12,FALSE())</f>
        <v/>
      </c>
      <c r="BH10" s="59" t="n">
        <f aca="false">LARGE(AR:AR,BF10)*$B$29</f>
        <v>3E-006</v>
      </c>
      <c r="BI10" s="81" t="n">
        <f aca="false">BI9+1</f>
        <v>9</v>
      </c>
      <c r="BJ10" s="58" t="str">
        <f aca="false">VLOOKUP(LARGE(AQ:AQ,BI10),AQ:BA,11,FALSE())</f>
        <v/>
      </c>
      <c r="BK10" s="61" t="n">
        <f aca="false">LARGE(AQ:AQ,BI10)*$B$30</f>
        <v>7E-006</v>
      </c>
      <c r="BL10" s="80" t="n">
        <f aca="false">BL9+1</f>
        <v>9</v>
      </c>
      <c r="BM10" s="58" t="str">
        <f aca="false">VLOOKUP(LARGE(AR:AR,BL10),AR:BA,10,FALSE())</f>
        <v/>
      </c>
      <c r="BN10" s="59" t="n">
        <f aca="false">LARGE(AR:AR,BL10)*$B$31</f>
        <v>1.2E-005</v>
      </c>
      <c r="BO10" s="81" t="n">
        <f aca="false">BO9+1</f>
        <v>9</v>
      </c>
      <c r="BP10" s="58" t="str">
        <f aca="false">VLOOKUP(LARGE(AS:AS,BO10),AS:BA,9,FALSE())</f>
        <v/>
      </c>
      <c r="BQ10" s="61" t="n">
        <f aca="false">LARGE(AS:AS,BO10)*$B$32</f>
        <v>4E-006</v>
      </c>
      <c r="BR10" s="80" t="n">
        <f aca="false">BR9+1</f>
        <v>9</v>
      </c>
      <c r="BS10" s="58" t="str">
        <f aca="false">VLOOKUP(LARGE(AT:AT,BR10),AT:BA,8,FALSE())</f>
        <v/>
      </c>
      <c r="BT10" s="59" t="n">
        <f aca="false">LARGE(AT:AT,BR10)*$B$33</f>
        <v>3E-006</v>
      </c>
      <c r="BU10" s="80" t="n">
        <f aca="false">BU9+1</f>
        <v>9</v>
      </c>
      <c r="BV10" s="58" t="str">
        <f aca="false">VLOOKUP(LARGE(AU:AU,BU10),AU:BA,7,FALSE())</f>
        <v/>
      </c>
      <c r="BW10" s="59" t="n">
        <f aca="false">LARGE(AU:AU,BU10)*$B$34</f>
        <v>2E-006</v>
      </c>
      <c r="BX10" s="80" t="n">
        <f aca="false">BX9+1</f>
        <v>9</v>
      </c>
      <c r="BY10" s="58" t="str">
        <f aca="false">VLOOKUP(LARGE(AV:AV,BX10),AV:BA,6,FALSE())</f>
        <v/>
      </c>
      <c r="BZ10" s="59" t="n">
        <f aca="false">LARGE(AV:AV,BX10)*$B$35</f>
        <v>8E-006</v>
      </c>
      <c r="CA10" s="82" t="n">
        <f aca="false">CA9+1</f>
        <v>9</v>
      </c>
      <c r="CB10" s="63" t="str">
        <f aca="false">VLOOKUP(LARGE(AY:AY,CA10),AY:$BA,3,FALSE())</f>
        <v/>
      </c>
      <c r="CC10" s="83" t="n">
        <f aca="false">LARGE(AY:AY,CA10)</f>
        <v>4.4E-005</v>
      </c>
      <c r="CD10" s="84" t="n">
        <f aca="false">CD9+1</f>
        <v>9</v>
      </c>
      <c r="CE10" s="66" t="str">
        <f aca="false">VLOOKUP(LARGE(AZ:AZ,CD10),AZ:$BA,2,FALSE())</f>
        <v/>
      </c>
      <c r="CF10" s="85" t="n">
        <f aca="false">LARGE(AZ:AZ,CD10)</f>
        <v>0</v>
      </c>
      <c r="CG10" s="86" t="n">
        <f aca="false">CG9+1</f>
        <v>9</v>
      </c>
      <c r="CH10" s="69" t="str">
        <f aca="false">BA10</f>
        <v/>
      </c>
      <c r="CI10" s="70" t="str">
        <f aca="false">IF(SUM(D10:S10)=0,"",HLOOKUP(LARGE(AO10:AV10,1),AO10:AV56,48-$CG10,FALSE()))</f>
        <v/>
      </c>
      <c r="CJ10" s="70" t="str">
        <f aca="false">IF(SUM(D10:S10)=0,"",HLOOKUP(LARGE(AO10:AV10,2),AO10:AV56,48-$CG10,FALSE()))</f>
        <v/>
      </c>
      <c r="CK10" s="71" t="str">
        <f aca="false">IF(OR($CM10=0,$CN10=0),"",VLOOKUP($CM10*$CN10,$CO$1:$CP$29,2,FALSE()))</f>
        <v/>
      </c>
      <c r="CL10" s="71" t="str">
        <f aca="false">IF($CM10*$CN10=7,"MONGOLES",IF($CM10*$CN10=55,"OTOMANOS",IF($CM10*$CN10=195,"KOREANOS","")))</f>
        <v/>
      </c>
      <c r="CM10" s="72" t="n">
        <f aca="false">IF(CI10="MILITARISTA ",1,IF(CI10="MARÍTIMO ",3,IF(CI10="CIENTÍFICO ",5,IF(CI10="EXPANSIONISTA ",7,IF(CI10="INDUSTRIOSO ",11,IF(CI10="COMERCIAL ",13,IF(CI10="AGRÍCOLA ",17,IF(CI10="RELIGIOSO ",19,0))))))))</f>
        <v>0</v>
      </c>
      <c r="CN10" s="87" t="n">
        <f aca="false">IF(CJ10="MILITARISTA ",1,IF(CJ10="MARÍTIMO ",3,IF(CJ10="CIENTÍFICO ",5,IF(CJ10="EXPANSIONISTA ",7,IF(CJ10="INDUSTRIOSO ",11,IF(CJ10="COMERCIAL ",13,IF(CJ10="AGRÍCOLA ",17,IF(CJ10="RELIGIOSO ",19,0))))))))</f>
        <v>0</v>
      </c>
      <c r="CO10" s="111" t="n">
        <f aca="false">Ronda1!CO10</f>
        <v>21</v>
      </c>
      <c r="CP10" s="112" t="str">
        <f aca="false">Ronda1!CP10</f>
        <v>PORTUGUESES</v>
      </c>
    </row>
    <row r="11" customFormat="false" ht="13.5" hidden="false" customHeight="false" outlineLevel="0" collapsed="false">
      <c r="A11" s="41" t="n">
        <f aca="false">Ronda1!A11</f>
        <v>100</v>
      </c>
      <c r="B11" s="42" t="n">
        <f aca="false">Ronda1!B11</f>
        <v>10</v>
      </c>
      <c r="C11" s="95" t="n">
        <f aca="false">IF(AND(C7&gt;0,C7&lt;=B17),B3+C7*B7,IF(AND(C7&gt;B17,C7&lt;=B18),A17+B3+(C7-B17)*B8,IF(AND(C7&gt;B18,C7&lt;=B19),A18+B3+(C7-B18)*B9,IF(AND(C7&gt;B19,C7&lt;=B20),A19+B3+(C7-B19)*B10,IF(AND(C7&gt;B20,C7&lt;=B21),A20+B3+(C7-B20)*B11,IF(AND(C7&gt;B21,C7&lt;=B22),A21+B3+(C7-B21)*B12,IF(AND(C7&gt;B22,C7&lt;=B23),A22+B3+(C7-B22)*B13,A23+B3+(C7-B23)*B14)))))))</f>
        <v>750</v>
      </c>
      <c r="D11" s="44" t="n">
        <f aca="false">Ronda1!D11</f>
        <v>0</v>
      </c>
      <c r="E11" s="45"/>
      <c r="F11" s="45"/>
      <c r="G11" s="45"/>
      <c r="H11" s="45"/>
      <c r="I11" s="45"/>
      <c r="J11" s="45"/>
      <c r="K11" s="45"/>
      <c r="L11" s="45"/>
      <c r="M11" s="45"/>
      <c r="N11" s="45"/>
      <c r="O11" s="45"/>
      <c r="P11" s="45"/>
      <c r="Q11" s="45"/>
      <c r="R11" s="45"/>
      <c r="S11" s="45"/>
      <c r="T11" s="79"/>
      <c r="U11" s="46"/>
      <c r="V11" s="46"/>
      <c r="W11" s="47"/>
      <c r="X11" s="48" t="n">
        <f aca="false">IF(COUNT(E11:S11)&lt;15,0,IF(V11=0,$C$5,IF(AND(V11&gt;0,V11&lt;0.2*$C$5),0.2*$C$5,V11-($C$7-$C$5))))</f>
        <v>0</v>
      </c>
      <c r="Y11" s="49" t="n">
        <f aca="false">IF($N11=0,0,$N11-Ronda2!$N11)</f>
        <v>0</v>
      </c>
      <c r="Z11" s="49" t="n">
        <f aca="false">IF($N11=0,0,$N11/Ronda2!$N11-1)</f>
        <v>0</v>
      </c>
      <c r="AA11" s="49" t="n">
        <f aca="false">IF($O11=ABS($P11),0,($O11-ABS($P11))-(Ronda2!$O11-ABS(Ronda2!$P11)))</f>
        <v>0</v>
      </c>
      <c r="AB11" s="49" t="n">
        <f aca="false">IF($O11=ABS($P11),0,($O11-ABS($P11))/(Ronda2!$O11-ABS(Ronda2!$P11))-1)</f>
        <v>0</v>
      </c>
      <c r="AC11" s="49" t="n">
        <f aca="false">IF($Q11-$N11-($O11-ABS($P11))=0,0,$Q11-$N11-($O11-ABS($P11))-(Ronda2!$Q11-Ronda2!$N11-(Ronda2!$O11-ABS(Ronda2!$P11))))</f>
        <v>0</v>
      </c>
      <c r="AD11" s="49" t="n">
        <f aca="false">IF($Q11-$N11-($O11-ABS($P11))=0,0,$Q11-$N11-($O11-ABS($P11))/(Ronda2!$Q11-Ronda2!$N11-(Ronda2!$O11-ABS(Ronda2!$P11)))-1)</f>
        <v>0</v>
      </c>
      <c r="AE11" s="49" t="n">
        <f aca="false">IF($R11=0,0,$R11-Ronda2!$R11)</f>
        <v>0</v>
      </c>
      <c r="AF11" s="49" t="n">
        <f aca="false">IF($R11=0,0,$R11/Ronda2!$R11-1)</f>
        <v>0</v>
      </c>
      <c r="AG11" s="50" t="n">
        <f aca="false">IF(OR(E11&lt;=(F11+G11),X11&lt;=0),0,(E11-F11-G11)*$C$5/X11)</f>
        <v>0</v>
      </c>
      <c r="AH11" s="51" t="n">
        <f aca="false">IF(OR(E11&lt;=0,X11&lt;=0),0,(F11/E11)*$C$5/X11)</f>
        <v>0</v>
      </c>
      <c r="AI11" s="50" t="n">
        <f aca="false">IF(OR(COUNT(H11:L11)&lt;5,X11&lt;=0),0,(H11*1+I11*2+J11*3+K11*4+L11*5)*$C$5/X11)</f>
        <v>0</v>
      </c>
      <c r="AJ11" s="50" t="n">
        <f aca="false">IF(X11&lt;=0,0,M11*$C$5/X11)</f>
        <v>0</v>
      </c>
      <c r="AK11" s="51" t="n">
        <f aca="false">IF(OR(LARGE(Y:Y,1)&lt;=0,OR(LARGE(Z:Z,1)&lt;=0,X11&lt;=0)),0,((Y11/LARGE(Y:Y,1))+(Z11/LARGE(Z:Z,1)))*$C$5/X11)</f>
        <v>0</v>
      </c>
      <c r="AL11" s="51" t="n">
        <f aca="false">IF(OR(LARGE(AA:AA,1)&lt;=0,OR(LARGE(AB:AB,1)&lt;=0,X11&lt;=0)),0,((AA11/LARGE(AA:AA,1))+(AB11/LARGE(AB:AB,1)))*$C$5/X11)</f>
        <v>0</v>
      </c>
      <c r="AM11" s="51" t="n">
        <f aca="false">IF(OR(LARGE(AC:AC,1)&lt;=0,OR(LARGE(AD:AD,1)&lt;=0,X11&lt;=0)),0,((AC11/LARGE(AC:AC,1))+(AD11/LARGE(AD:AD,1)))*$C$5/X11)</f>
        <v>0</v>
      </c>
      <c r="AN11" s="51" t="n">
        <f aca="false">IF(OR(LARGE(AE:AE,1)&lt;=0,OR(LARGE(AF:AF,1)&lt;=0,X11&lt;=0)),0,((AE11/LARGE(AE:AE,1))+(AF11/LARGE(AF:AF,1)))*$C$5/X11)</f>
        <v>0</v>
      </c>
      <c r="AO11" s="52" t="n">
        <f aca="false">IF(AG11&lt;=0,($R11+5)/1000000,(($R11+5)/1000000)+100*(AG11/LARGE(AG:AG,1)))</f>
        <v>5E-006</v>
      </c>
      <c r="AP11" s="52" t="n">
        <f aca="false">IF(LARGE(AH:AH,1)&lt;=0,($R11+1)/1000000,(($R11+1)/1000000)+100*(AH11/LARGE(AH:AH,1)))</f>
        <v>1E-006</v>
      </c>
      <c r="AQ11" s="52" t="n">
        <f aca="false">IF(AI11&lt;=0,($R11+7)/1000000,(($R11+7)/1000000)+100*(AI11/LARGE(AI:AI,1)))</f>
        <v>7E-006</v>
      </c>
      <c r="AR11" s="52" t="n">
        <f aca="false">IF(AJ11&lt;=0,($R11+6)/1000000,(($R11+6)/1000000)+100*(AJ11/LARGE(AJ:AJ,1)))</f>
        <v>6E-006</v>
      </c>
      <c r="AS11" s="52" t="n">
        <f aca="false">IF(AK11&lt;=0,($R11+4)/1000000,(($R11+4)/1000000)+100*(AK11/LARGE(AK:AK,1)))</f>
        <v>4E-006</v>
      </c>
      <c r="AT11" s="52" t="n">
        <f aca="false">IF(AL11&lt;=0,($R11+3)/1000000,(($R11+3)/1000000)+100*(AL11/LARGE(AL:AL,1)))</f>
        <v>3E-006</v>
      </c>
      <c r="AU11" s="52" t="n">
        <f aca="false">IF(AM11&lt;=0,($R11+2)/1000000,(($R11+2)/1000000)+100*(AM11/LARGE(AM:AM,1)))</f>
        <v>2E-006</v>
      </c>
      <c r="AV11" s="52" t="n">
        <f aca="false">IF(AN11&lt;=0,($R11+8)/1000000,(($R11+8)/1000000)+100*(AN11/LARGE(AN:AN,1)))</f>
        <v>8E-006</v>
      </c>
      <c r="AW11" s="53" t="n">
        <f aca="false">IF(COUNT(S11)=0,0,(S11-Ronda2!S11)*$B$27)</f>
        <v>0</v>
      </c>
      <c r="AX11" s="54" t="n">
        <f aca="false">IF($T11=0,0,IF(W11="SI",3*$B$36+($B$4-T11)/(($B$4-$B$3)/((100*SUM($B$28:$B$35)-$B$36))),$B$36+($B$4-T11)/(($B$4-$B$3)/((100*SUM($B$28:$B$35)-$B$36)))))</f>
        <v>0</v>
      </c>
      <c r="AY11" s="55" t="n">
        <f aca="false">MMULT($AO11:$AV11,$B$28:$B$35)+SUM(AW11:AX11)</f>
        <v>4.4E-005</v>
      </c>
      <c r="AZ11" s="56" t="n">
        <f aca="false">IF(COUNT(E11:T11)=0,0,AY11+INT(Ronda2!AZ11))</f>
        <v>0</v>
      </c>
      <c r="BA11" s="44" t="str">
        <f aca="false">IF(COUNT(E11:T11)=0,"",$D11)</f>
        <v/>
      </c>
      <c r="BB11" s="44" t="str">
        <f aca="false">IF(D11=0,"",$D11)</f>
        <v/>
      </c>
      <c r="BC11" s="80" t="n">
        <f aca="false">BC10+1</f>
        <v>10</v>
      </c>
      <c r="BD11" s="58" t="str">
        <f aca="false">VLOOKUP(LARGE(AO:AO,BC11),AO:BA,13,FALSE())</f>
        <v/>
      </c>
      <c r="BE11" s="59" t="n">
        <f aca="false">LARGE(AO:AO,BC11)*$B$28</f>
        <v>7.5E-006</v>
      </c>
      <c r="BF11" s="80" t="n">
        <f aca="false">BF10+1</f>
        <v>10</v>
      </c>
      <c r="BG11" s="58" t="str">
        <f aca="false">VLOOKUP(LARGE(AP:AP,BF11),AP:BA,12,FALSE())</f>
        <v/>
      </c>
      <c r="BH11" s="59" t="n">
        <f aca="false">LARGE(AR:AR,BF11)*$B$29</f>
        <v>3E-006</v>
      </c>
      <c r="BI11" s="81" t="n">
        <f aca="false">BI10+1</f>
        <v>10</v>
      </c>
      <c r="BJ11" s="58" t="str">
        <f aca="false">VLOOKUP(LARGE(AQ:AQ,BI11),AQ:BA,11,FALSE())</f>
        <v/>
      </c>
      <c r="BK11" s="61" t="n">
        <f aca="false">LARGE(AQ:AQ,BI11)*$B$30</f>
        <v>7E-006</v>
      </c>
      <c r="BL11" s="80" t="n">
        <f aca="false">BL10+1</f>
        <v>10</v>
      </c>
      <c r="BM11" s="58" t="str">
        <f aca="false">VLOOKUP(LARGE(AR:AR,BL11),AR:BA,10,FALSE())</f>
        <v/>
      </c>
      <c r="BN11" s="59" t="n">
        <f aca="false">LARGE(AR:AR,BL11)*$B$31</f>
        <v>1.2E-005</v>
      </c>
      <c r="BO11" s="81" t="n">
        <f aca="false">BO10+1</f>
        <v>10</v>
      </c>
      <c r="BP11" s="58" t="str">
        <f aca="false">VLOOKUP(LARGE(AS:AS,BO11),AS:BA,9,FALSE())</f>
        <v/>
      </c>
      <c r="BQ11" s="61" t="n">
        <f aca="false">LARGE(AS:AS,BO11)*$B$32</f>
        <v>4E-006</v>
      </c>
      <c r="BR11" s="80" t="n">
        <f aca="false">BR10+1</f>
        <v>10</v>
      </c>
      <c r="BS11" s="58" t="str">
        <f aca="false">VLOOKUP(LARGE(AT:AT,BR11),AT:BA,8,FALSE())</f>
        <v/>
      </c>
      <c r="BT11" s="59" t="n">
        <f aca="false">LARGE(AT:AT,BR11)*$B$33</f>
        <v>3E-006</v>
      </c>
      <c r="BU11" s="80" t="n">
        <f aca="false">BU10+1</f>
        <v>10</v>
      </c>
      <c r="BV11" s="58" t="str">
        <f aca="false">VLOOKUP(LARGE(AU:AU,BU11),AU:BA,7,FALSE())</f>
        <v/>
      </c>
      <c r="BW11" s="59" t="n">
        <f aca="false">LARGE(AU:AU,BU11)*$B$34</f>
        <v>2E-006</v>
      </c>
      <c r="BX11" s="80" t="n">
        <f aca="false">BX10+1</f>
        <v>10</v>
      </c>
      <c r="BY11" s="58" t="str">
        <f aca="false">VLOOKUP(LARGE(AV:AV,BX11),AV:BA,6,FALSE())</f>
        <v/>
      </c>
      <c r="BZ11" s="59" t="n">
        <f aca="false">LARGE(AV:AV,BX11)*$B$35</f>
        <v>8E-006</v>
      </c>
      <c r="CA11" s="82" t="n">
        <f aca="false">CA10+1</f>
        <v>10</v>
      </c>
      <c r="CB11" s="63" t="str">
        <f aca="false">VLOOKUP(LARGE(AY:AY,CA11),AY:$BA,3,FALSE())</f>
        <v/>
      </c>
      <c r="CC11" s="83" t="n">
        <f aca="false">LARGE(AY:AY,CA11)</f>
        <v>4.4E-005</v>
      </c>
      <c r="CD11" s="84" t="n">
        <f aca="false">CD10+1</f>
        <v>10</v>
      </c>
      <c r="CE11" s="66" t="str">
        <f aca="false">VLOOKUP(LARGE(AZ:AZ,CD11),AZ:$BA,2,FALSE())</f>
        <v/>
      </c>
      <c r="CF11" s="85" t="n">
        <f aca="false">LARGE(AZ:AZ,CD11)</f>
        <v>0</v>
      </c>
      <c r="CG11" s="86" t="n">
        <f aca="false">CG10+1</f>
        <v>10</v>
      </c>
      <c r="CH11" s="69" t="str">
        <f aca="false">BA11</f>
        <v/>
      </c>
      <c r="CI11" s="70" t="str">
        <f aca="false">IF(SUM(D11:S11)=0,"",HLOOKUP(LARGE(AO11:AV11,1),AO11:AV57,48-$CG11,FALSE()))</f>
        <v/>
      </c>
      <c r="CJ11" s="70" t="str">
        <f aca="false">IF(SUM(D11:S11)=0,"",HLOOKUP(LARGE(AO11:AV11,2),AO11:AV57,48-$CG11,FALSE()))</f>
        <v/>
      </c>
      <c r="CK11" s="71" t="str">
        <f aca="false">IF(OR($CM11=0,$CN11=0),"",VLOOKUP($CM11*$CN11,$CO$1:$CP$29,2,FALSE()))</f>
        <v/>
      </c>
      <c r="CL11" s="71" t="str">
        <f aca="false">IF($CM11*$CN11=7,"MONGOLES",IF($CM11*$CN11=55,"OTOMANOS",IF($CM11*$CN11=195,"KOREANOS","")))</f>
        <v/>
      </c>
      <c r="CM11" s="72" t="n">
        <f aca="false">IF(CI11="MILITARISTA ",1,IF(CI11="MARÍTIMO ",3,IF(CI11="CIENTÍFICO ",5,IF(CI11="EXPANSIONISTA ",7,IF(CI11="INDUSTRIOSO ",11,IF(CI11="COMERCIAL ",13,IF(CI11="AGRÍCOLA ",17,IF(CI11="RELIGIOSO ",19,0))))))))</f>
        <v>0</v>
      </c>
      <c r="CN11" s="87" t="n">
        <f aca="false">IF(CJ11="MILITARISTA ",1,IF(CJ11="MARÍTIMO ",3,IF(CJ11="CIENTÍFICO ",5,IF(CJ11="EXPANSIONISTA ",7,IF(CJ11="INDUSTRIOSO ",11,IF(CJ11="COMERCIAL ",13,IF(CJ11="AGRÍCOLA ",17,IF(CJ11="RELIGIOSO ",19,0))))))))</f>
        <v>0</v>
      </c>
      <c r="CO11" s="111" t="n">
        <f aca="false">Ronda1!CO11</f>
        <v>33</v>
      </c>
      <c r="CP11" s="112" t="str">
        <f aca="false">Ronda1!CP11</f>
        <v>CARTAGINESES</v>
      </c>
    </row>
    <row r="12" customFormat="false" ht="13.5" hidden="false" customHeight="false" outlineLevel="0" collapsed="false">
      <c r="A12" s="41" t="n">
        <f aca="false">Ronda1!A12</f>
        <v>100</v>
      </c>
      <c r="B12" s="42" t="n">
        <f aca="false">Ronda1!B12</f>
        <v>5</v>
      </c>
      <c r="C12" s="96"/>
      <c r="D12" s="44" t="n">
        <f aca="false">Ronda1!D12</f>
        <v>0</v>
      </c>
      <c r="E12" s="45"/>
      <c r="F12" s="45"/>
      <c r="G12" s="45"/>
      <c r="H12" s="45"/>
      <c r="I12" s="45"/>
      <c r="J12" s="45"/>
      <c r="K12" s="45"/>
      <c r="L12" s="45"/>
      <c r="M12" s="45"/>
      <c r="N12" s="45"/>
      <c r="O12" s="45"/>
      <c r="P12" s="45"/>
      <c r="Q12" s="45"/>
      <c r="R12" s="45"/>
      <c r="S12" s="45"/>
      <c r="T12" s="79"/>
      <c r="U12" s="46"/>
      <c r="V12" s="46"/>
      <c r="W12" s="47"/>
      <c r="X12" s="48" t="n">
        <f aca="false">IF(COUNT(E12:S12)&lt;15,0,IF(V12=0,$C$5,IF(AND(V12&gt;0,V12&lt;0.2*$C$5),0.2*$C$5,V12-($C$7-$C$5))))</f>
        <v>0</v>
      </c>
      <c r="Y12" s="49" t="n">
        <f aca="false">IF($N12=0,0,$N12-Ronda2!$N12)</f>
        <v>0</v>
      </c>
      <c r="Z12" s="49" t="n">
        <f aca="false">IF($N12=0,0,$N12/Ronda2!$N12-1)</f>
        <v>0</v>
      </c>
      <c r="AA12" s="49" t="n">
        <f aca="false">IF($O12=ABS($P12),0,($O12-ABS($P12))-(Ronda2!$O12-ABS(Ronda2!$P12)))</f>
        <v>0</v>
      </c>
      <c r="AB12" s="49" t="n">
        <f aca="false">IF($O12=ABS($P12),0,($O12-ABS($P12))/(Ronda2!$O12-ABS(Ronda2!$P12))-1)</f>
        <v>0</v>
      </c>
      <c r="AC12" s="49" t="n">
        <f aca="false">IF($Q12-$N12-($O12-ABS($P12))=0,0,$Q12-$N12-($O12-ABS($P12))-(Ronda2!$Q12-Ronda2!$N12-(Ronda2!$O12-ABS(Ronda2!$P12))))</f>
        <v>0</v>
      </c>
      <c r="AD12" s="49" t="n">
        <f aca="false">IF($Q12-$N12-($O12-ABS($P12))=0,0,$Q12-$N12-($O12-ABS($P12))/(Ronda2!$Q12-Ronda2!$N12-(Ronda2!$O12-ABS(Ronda2!$P12)))-1)</f>
        <v>0</v>
      </c>
      <c r="AE12" s="49" t="n">
        <f aca="false">IF($R12=0,0,$R12-Ronda2!$R12)</f>
        <v>0</v>
      </c>
      <c r="AF12" s="49" t="n">
        <f aca="false">IF($R12=0,0,$R12/Ronda2!$R12-1)</f>
        <v>0</v>
      </c>
      <c r="AG12" s="50" t="n">
        <f aca="false">IF(OR(E12&lt;=(F12+G12),X12&lt;=0),0,(E12-F12-G12)*$C$5/X12)</f>
        <v>0</v>
      </c>
      <c r="AH12" s="51" t="n">
        <f aca="false">IF(OR(E12&lt;=0,X12&lt;=0),0,(F12/E12)*$C$5/X12)</f>
        <v>0</v>
      </c>
      <c r="AI12" s="50" t="n">
        <f aca="false">IF(OR(COUNT(H12:L12)&lt;5,X12&lt;=0),0,(H12*1+I12*2+J12*3+K12*4+L12*5)*$C$5/X12)</f>
        <v>0</v>
      </c>
      <c r="AJ12" s="50" t="n">
        <f aca="false">IF(X12&lt;=0,0,M12*$C$5/X12)</f>
        <v>0</v>
      </c>
      <c r="AK12" s="51" t="n">
        <f aca="false">IF(OR(LARGE(Y:Y,1)&lt;=0,OR(LARGE(Z:Z,1)&lt;=0,X12&lt;=0)),0,((Y12/LARGE(Y:Y,1))+(Z12/LARGE(Z:Z,1)))*$C$5/X12)</f>
        <v>0</v>
      </c>
      <c r="AL12" s="51" t="n">
        <f aca="false">IF(OR(LARGE(AA:AA,1)&lt;=0,OR(LARGE(AB:AB,1)&lt;=0,X12&lt;=0)),0,((AA12/LARGE(AA:AA,1))+(AB12/LARGE(AB:AB,1)))*$C$5/X12)</f>
        <v>0</v>
      </c>
      <c r="AM12" s="51" t="n">
        <f aca="false">IF(OR(LARGE(AC:AC,1)&lt;=0,OR(LARGE(AD:AD,1)&lt;=0,X12&lt;=0)),0,((AC12/LARGE(AC:AC,1))+(AD12/LARGE(AD:AD,1)))*$C$5/X12)</f>
        <v>0</v>
      </c>
      <c r="AN12" s="51" t="n">
        <f aca="false">IF(OR(LARGE(AE:AE,1)&lt;=0,OR(LARGE(AF:AF,1)&lt;=0,X12&lt;=0)),0,((AE12/LARGE(AE:AE,1))+(AF12/LARGE(AF:AF,1)))*$C$5/X12)</f>
        <v>0</v>
      </c>
      <c r="AO12" s="52" t="n">
        <f aca="false">IF(AG12&lt;=0,($R12+5)/1000000,(($R12+5)/1000000)+100*(AG12/LARGE(AG:AG,1)))</f>
        <v>5E-006</v>
      </c>
      <c r="AP12" s="52" t="n">
        <f aca="false">IF(LARGE(AH:AH,1)&lt;=0,($R12+1)/1000000,(($R12+1)/1000000)+100*(AH12/LARGE(AH:AH,1)))</f>
        <v>1E-006</v>
      </c>
      <c r="AQ12" s="52" t="n">
        <f aca="false">IF(AI12&lt;=0,($R12+7)/1000000,(($R12+7)/1000000)+100*(AI12/LARGE(AI:AI,1)))</f>
        <v>7E-006</v>
      </c>
      <c r="AR12" s="52" t="n">
        <f aca="false">IF(AJ12&lt;=0,($R12+6)/1000000,(($R12+6)/1000000)+100*(AJ12/LARGE(AJ:AJ,1)))</f>
        <v>6E-006</v>
      </c>
      <c r="AS12" s="52" t="n">
        <f aca="false">IF(AK12&lt;=0,($R12+4)/1000000,(($R12+4)/1000000)+100*(AK12/LARGE(AK:AK,1)))</f>
        <v>4E-006</v>
      </c>
      <c r="AT12" s="52" t="n">
        <f aca="false">IF(AL12&lt;=0,($R12+3)/1000000,(($R12+3)/1000000)+100*(AL12/LARGE(AL:AL,1)))</f>
        <v>3E-006</v>
      </c>
      <c r="AU12" s="52" t="n">
        <f aca="false">IF(AM12&lt;=0,($R12+2)/1000000,(($R12+2)/1000000)+100*(AM12/LARGE(AM:AM,1)))</f>
        <v>2E-006</v>
      </c>
      <c r="AV12" s="52" t="n">
        <f aca="false">IF(AN12&lt;=0,($R12+8)/1000000,(($R12+8)/1000000)+100*(AN12/LARGE(AN:AN,1)))</f>
        <v>8E-006</v>
      </c>
      <c r="AW12" s="53" t="n">
        <f aca="false">IF(COUNT(S12)=0,0,(S12-Ronda2!S12)*$B$27)</f>
        <v>0</v>
      </c>
      <c r="AX12" s="54" t="n">
        <f aca="false">IF($T12=0,0,IF(W12="SI",3*$B$36+($B$4-T12)/(($B$4-$B$3)/((100*SUM($B$28:$B$35)-$B$36))),$B$36+($B$4-T12)/(($B$4-$B$3)/((100*SUM($B$28:$B$35)-$B$36)))))</f>
        <v>0</v>
      </c>
      <c r="AY12" s="55" t="n">
        <f aca="false">MMULT($AO12:$AV12,$B$28:$B$35)+SUM(AW12:AX12)</f>
        <v>4.4E-005</v>
      </c>
      <c r="AZ12" s="56" t="n">
        <f aca="false">IF(COUNT(E12:T12)=0,0,AY12+INT(Ronda2!AZ12))</f>
        <v>0</v>
      </c>
      <c r="BA12" s="44" t="str">
        <f aca="false">IF(COUNT(E12:T12)=0,"",$D12)</f>
        <v/>
      </c>
      <c r="BB12" s="44" t="str">
        <f aca="false">IF(D12=0,"",$D12)</f>
        <v/>
      </c>
      <c r="BC12" s="80" t="n">
        <f aca="false">BC11+1</f>
        <v>11</v>
      </c>
      <c r="BD12" s="58" t="str">
        <f aca="false">VLOOKUP(LARGE(AO:AO,BC12),AO:BA,13,FALSE())</f>
        <v/>
      </c>
      <c r="BE12" s="59" t="n">
        <f aca="false">LARGE(AO:AO,BC12)*$B$28</f>
        <v>7.5E-006</v>
      </c>
      <c r="BF12" s="80" t="n">
        <f aca="false">BF11+1</f>
        <v>11</v>
      </c>
      <c r="BG12" s="58" t="str">
        <f aca="false">VLOOKUP(LARGE(AP:AP,BF12),AP:BA,12,FALSE())</f>
        <v/>
      </c>
      <c r="BH12" s="59" t="n">
        <f aca="false">LARGE(AR:AR,BF12)*$B$29</f>
        <v>3E-006</v>
      </c>
      <c r="BI12" s="81" t="n">
        <f aca="false">BI11+1</f>
        <v>11</v>
      </c>
      <c r="BJ12" s="58" t="str">
        <f aca="false">VLOOKUP(LARGE(AQ:AQ,BI12),AQ:BA,11,FALSE())</f>
        <v/>
      </c>
      <c r="BK12" s="61" t="n">
        <f aca="false">LARGE(AQ:AQ,BI12)*$B$30</f>
        <v>7E-006</v>
      </c>
      <c r="BL12" s="80" t="n">
        <f aca="false">BL11+1</f>
        <v>11</v>
      </c>
      <c r="BM12" s="58" t="str">
        <f aca="false">VLOOKUP(LARGE(AR:AR,BL12),AR:BA,10,FALSE())</f>
        <v/>
      </c>
      <c r="BN12" s="59" t="n">
        <f aca="false">LARGE(AR:AR,BL12)*$B$31</f>
        <v>1.2E-005</v>
      </c>
      <c r="BO12" s="81" t="n">
        <f aca="false">BO11+1</f>
        <v>11</v>
      </c>
      <c r="BP12" s="58" t="str">
        <f aca="false">VLOOKUP(LARGE(AS:AS,BO12),AS:BA,9,FALSE())</f>
        <v/>
      </c>
      <c r="BQ12" s="61" t="n">
        <f aca="false">LARGE(AS:AS,BO12)*$B$32</f>
        <v>4E-006</v>
      </c>
      <c r="BR12" s="80" t="n">
        <f aca="false">BR11+1</f>
        <v>11</v>
      </c>
      <c r="BS12" s="58" t="str">
        <f aca="false">VLOOKUP(LARGE(AT:AT,BR12),AT:BA,8,FALSE())</f>
        <v/>
      </c>
      <c r="BT12" s="59" t="n">
        <f aca="false">LARGE(AT:AT,BR12)*$B$33</f>
        <v>3E-006</v>
      </c>
      <c r="BU12" s="80" t="n">
        <f aca="false">BU11+1</f>
        <v>11</v>
      </c>
      <c r="BV12" s="58" t="str">
        <f aca="false">VLOOKUP(LARGE(AU:AU,BU12),AU:BA,7,FALSE())</f>
        <v/>
      </c>
      <c r="BW12" s="59" t="n">
        <f aca="false">LARGE(AU:AU,BU12)*$B$34</f>
        <v>2E-006</v>
      </c>
      <c r="BX12" s="80" t="n">
        <f aca="false">BX11+1</f>
        <v>11</v>
      </c>
      <c r="BY12" s="58" t="str">
        <f aca="false">VLOOKUP(LARGE(AV:AV,BX12),AV:BA,6,FALSE())</f>
        <v/>
      </c>
      <c r="BZ12" s="59" t="n">
        <f aca="false">LARGE(AV:AV,BX12)*$B$35</f>
        <v>8E-006</v>
      </c>
      <c r="CA12" s="82" t="n">
        <f aca="false">CA11+1</f>
        <v>11</v>
      </c>
      <c r="CB12" s="63" t="str">
        <f aca="false">VLOOKUP(LARGE(AY:AY,CA12),AY:$BA,3,FALSE())</f>
        <v/>
      </c>
      <c r="CC12" s="83" t="n">
        <f aca="false">LARGE(AY:AY,CA12)</f>
        <v>4.4E-005</v>
      </c>
      <c r="CD12" s="84" t="n">
        <f aca="false">CD11+1</f>
        <v>11</v>
      </c>
      <c r="CE12" s="66" t="str">
        <f aca="false">VLOOKUP(LARGE(AZ:AZ,CD12),AZ:$BA,2,FALSE())</f>
        <v/>
      </c>
      <c r="CF12" s="85" t="n">
        <f aca="false">LARGE(AZ:AZ,CD12)</f>
        <v>0</v>
      </c>
      <c r="CG12" s="86" t="n">
        <f aca="false">CG11+1</f>
        <v>11</v>
      </c>
      <c r="CH12" s="69" t="str">
        <f aca="false">BA12</f>
        <v/>
      </c>
      <c r="CI12" s="70" t="str">
        <f aca="false">IF(SUM(D12:S12)=0,"",HLOOKUP(LARGE(AO12:AV12,1),AO12:AV58,48-$CG12,FALSE()))</f>
        <v/>
      </c>
      <c r="CJ12" s="70" t="str">
        <f aca="false">IF(SUM(D12:S12)=0,"",HLOOKUP(LARGE(AO12:AV12,2),AO12:AV58,48-$CG12,FALSE()))</f>
        <v/>
      </c>
      <c r="CK12" s="71" t="str">
        <f aca="false">IF(OR($CM12=0,$CN12=0),"",VLOOKUP($CM12*$CN12,$CO$1:$CP$29,2,FALSE()))</f>
        <v/>
      </c>
      <c r="CL12" s="71" t="str">
        <f aca="false">IF($CM12*$CN12=7,"MONGOLES",IF($CM12*$CN12=55,"OTOMANOS",IF($CM12*$CN12=195,"KOREANOS","")))</f>
        <v/>
      </c>
      <c r="CM12" s="72" t="n">
        <f aca="false">IF(CI12="MILITARISTA ",1,IF(CI12="MARÍTIMO ",3,IF(CI12="CIENTÍFICO ",5,IF(CI12="EXPANSIONISTA ",7,IF(CI12="INDUSTRIOSO ",11,IF(CI12="COMERCIAL ",13,IF(CI12="AGRÍCOLA ",17,IF(CI12="RELIGIOSO ",19,0))))))))</f>
        <v>0</v>
      </c>
      <c r="CN12" s="87" t="n">
        <f aca="false">IF(CJ12="MILITARISTA ",1,IF(CJ12="MARÍTIMO ",3,IF(CJ12="CIENTÍFICO ",5,IF(CJ12="EXPANSIONISTA ",7,IF(CJ12="INDUSTRIOSO ",11,IF(CJ12="COMERCIAL ",13,IF(CJ12="AGRÍCOLA ",17,IF(CJ12="RELIGIOSO ",19,0))))))))</f>
        <v>0</v>
      </c>
      <c r="CO12" s="111" t="n">
        <f aca="false">Ronda1!CO12</f>
        <v>35</v>
      </c>
      <c r="CP12" s="112" t="str">
        <f aca="false">Ronda1!CP12</f>
        <v>RUSOS</v>
      </c>
    </row>
    <row r="13" customFormat="false" ht="12.75" hidden="false" customHeight="false" outlineLevel="0" collapsed="false">
      <c r="A13" s="41" t="n">
        <f aca="false">Ronda1!A13</f>
        <v>100</v>
      </c>
      <c r="B13" s="42" t="n">
        <f aca="false">Ronda1!B13</f>
        <v>2</v>
      </c>
      <c r="C13" s="96"/>
      <c r="D13" s="44" t="n">
        <f aca="false">Ronda1!D13</f>
        <v>0</v>
      </c>
      <c r="E13" s="45"/>
      <c r="F13" s="45"/>
      <c r="G13" s="45"/>
      <c r="H13" s="45"/>
      <c r="I13" s="45"/>
      <c r="J13" s="45"/>
      <c r="K13" s="45"/>
      <c r="L13" s="45"/>
      <c r="M13" s="45"/>
      <c r="N13" s="45"/>
      <c r="O13" s="45"/>
      <c r="P13" s="45"/>
      <c r="Q13" s="45"/>
      <c r="R13" s="45"/>
      <c r="S13" s="45"/>
      <c r="T13" s="79"/>
      <c r="U13" s="46"/>
      <c r="V13" s="46"/>
      <c r="W13" s="47"/>
      <c r="X13" s="48" t="n">
        <f aca="false">IF(COUNT(E13:S13)&lt;15,0,IF(V13=0,$C$5,IF(AND(V13&gt;0,V13&lt;0.2*$C$5),0.2*$C$5,V13-($C$7-$C$5))))</f>
        <v>0</v>
      </c>
      <c r="Y13" s="49" t="n">
        <f aca="false">IF($N13=0,0,$N13-Ronda2!$N13)</f>
        <v>0</v>
      </c>
      <c r="Z13" s="49" t="n">
        <f aca="false">IF($N13=0,0,$N13/Ronda2!$N13-1)</f>
        <v>0</v>
      </c>
      <c r="AA13" s="49" t="n">
        <f aca="false">IF($O13=ABS($P13),0,($O13-ABS($P13))-(Ronda2!$O13-ABS(Ronda2!$P13)))</f>
        <v>0</v>
      </c>
      <c r="AB13" s="49" t="n">
        <f aca="false">IF($O13=ABS($P13),0,($O13-ABS($P13))/(Ronda2!$O13-ABS(Ronda2!$P13))-1)</f>
        <v>0</v>
      </c>
      <c r="AC13" s="49" t="n">
        <f aca="false">IF($Q13-$N13-($O13-ABS($P13))=0,0,$Q13-$N13-($O13-ABS($P13))-(Ronda2!$Q13-Ronda2!$N13-(Ronda2!$O13-ABS(Ronda2!$P13))))</f>
        <v>0</v>
      </c>
      <c r="AD13" s="49" t="n">
        <f aca="false">IF($Q13-$N13-($O13-ABS($P13))=0,0,$Q13-$N13-($O13-ABS($P13))/(Ronda2!$Q13-Ronda2!$N13-(Ronda2!$O13-ABS(Ronda2!$P13)))-1)</f>
        <v>0</v>
      </c>
      <c r="AE13" s="49" t="n">
        <f aca="false">IF($R13=0,0,$R13-Ronda2!$R13)</f>
        <v>0</v>
      </c>
      <c r="AF13" s="49" t="n">
        <f aca="false">IF($R13=0,0,$R13/Ronda2!$R13-1)</f>
        <v>0</v>
      </c>
      <c r="AG13" s="50" t="n">
        <f aca="false">IF(OR(E13&lt;=(F13+G13),X13&lt;=0),0,(E13-F13-G13)*$C$5/X13)</f>
        <v>0</v>
      </c>
      <c r="AH13" s="51" t="n">
        <f aca="false">IF(OR(E13&lt;=0,X13&lt;=0),0,(F13/E13)*$C$5/X13)</f>
        <v>0</v>
      </c>
      <c r="AI13" s="50" t="n">
        <f aca="false">IF(OR(COUNT(H13:L13)&lt;5,X13&lt;=0),0,(H13*1+I13*2+J13*3+K13*4+L13*5)*$C$5/X13)</f>
        <v>0</v>
      </c>
      <c r="AJ13" s="50" t="n">
        <f aca="false">IF(X13&lt;=0,0,M13*$C$5/X13)</f>
        <v>0</v>
      </c>
      <c r="AK13" s="51" t="n">
        <f aca="false">IF(OR(LARGE(Y:Y,1)&lt;=0,OR(LARGE(Z:Z,1)&lt;=0,X13&lt;=0)),0,((Y13/LARGE(Y:Y,1))+(Z13/LARGE(Z:Z,1)))*$C$5/X13)</f>
        <v>0</v>
      </c>
      <c r="AL13" s="51" t="n">
        <f aca="false">IF(OR(LARGE(AA:AA,1)&lt;=0,OR(LARGE(AB:AB,1)&lt;=0,X13&lt;=0)),0,((AA13/LARGE(AA:AA,1))+(AB13/LARGE(AB:AB,1)))*$C$5/X13)</f>
        <v>0</v>
      </c>
      <c r="AM13" s="51" t="n">
        <f aca="false">IF(OR(LARGE(AC:AC,1)&lt;=0,OR(LARGE(AD:AD,1)&lt;=0,X13&lt;=0)),0,((AC13/LARGE(AC:AC,1))+(AD13/LARGE(AD:AD,1)))*$C$5/X13)</f>
        <v>0</v>
      </c>
      <c r="AN13" s="51" t="n">
        <f aca="false">IF(OR(LARGE(AE:AE,1)&lt;=0,OR(LARGE(AF:AF,1)&lt;=0,X13&lt;=0)),0,((AE13/LARGE(AE:AE,1))+(AF13/LARGE(AF:AF,1)))*$C$5/X13)</f>
        <v>0</v>
      </c>
      <c r="AO13" s="52" t="n">
        <f aca="false">IF(AG13&lt;=0,($R13+5)/1000000,(($R13+5)/1000000)+100*(AG13/LARGE(AG:AG,1)))</f>
        <v>5E-006</v>
      </c>
      <c r="AP13" s="52" t="n">
        <f aca="false">IF(LARGE(AH:AH,1)&lt;=0,($R13+1)/1000000,(($R13+1)/1000000)+100*(AH13/LARGE(AH:AH,1)))</f>
        <v>1E-006</v>
      </c>
      <c r="AQ13" s="52" t="n">
        <f aca="false">IF(AI13&lt;=0,($R13+7)/1000000,(($R13+7)/1000000)+100*(AI13/LARGE(AI:AI,1)))</f>
        <v>7E-006</v>
      </c>
      <c r="AR13" s="52" t="n">
        <f aca="false">IF(AJ13&lt;=0,($R13+6)/1000000,(($R13+6)/1000000)+100*(AJ13/LARGE(AJ:AJ,1)))</f>
        <v>6E-006</v>
      </c>
      <c r="AS13" s="52" t="n">
        <f aca="false">IF(AK13&lt;=0,($R13+4)/1000000,(($R13+4)/1000000)+100*(AK13/LARGE(AK:AK,1)))</f>
        <v>4E-006</v>
      </c>
      <c r="AT13" s="52" t="n">
        <f aca="false">IF(AL13&lt;=0,($R13+3)/1000000,(($R13+3)/1000000)+100*(AL13/LARGE(AL:AL,1)))</f>
        <v>3E-006</v>
      </c>
      <c r="AU13" s="52" t="n">
        <f aca="false">IF(AM13&lt;=0,($R13+2)/1000000,(($R13+2)/1000000)+100*(AM13/LARGE(AM:AM,1)))</f>
        <v>2E-006</v>
      </c>
      <c r="AV13" s="52" t="n">
        <f aca="false">IF(AN13&lt;=0,($R13+8)/1000000,(($R13+8)/1000000)+100*(AN13/LARGE(AN:AN,1)))</f>
        <v>8E-006</v>
      </c>
      <c r="AW13" s="53" t="n">
        <f aca="false">IF(COUNT(S13)=0,0,(S13-Ronda2!S13)*$B$27)</f>
        <v>0</v>
      </c>
      <c r="AX13" s="54" t="n">
        <f aca="false">IF($T13=0,0,IF(W13="SI",3*$B$36+($B$4-T13)/(($B$4-$B$3)/((100*SUM($B$28:$B$35)-$B$36))),$B$36+($B$4-T13)/(($B$4-$B$3)/((100*SUM($B$28:$B$35)-$B$36)))))</f>
        <v>0</v>
      </c>
      <c r="AY13" s="55" t="n">
        <f aca="false">MMULT($AO13:$AV13,$B$28:$B$35)+SUM(AW13:AX13)</f>
        <v>4.4E-005</v>
      </c>
      <c r="AZ13" s="56" t="n">
        <f aca="false">IF(COUNT(E13:T13)=0,0,AY13+INT(Ronda2!AZ13))</f>
        <v>0</v>
      </c>
      <c r="BA13" s="44" t="str">
        <f aca="false">IF(COUNT(E13:T13)=0,"",$D13)</f>
        <v/>
      </c>
      <c r="BB13" s="44" t="str">
        <f aca="false">IF(D13=0,"",$D13)</f>
        <v/>
      </c>
      <c r="BC13" s="80" t="n">
        <f aca="false">BC12+1</f>
        <v>12</v>
      </c>
      <c r="BD13" s="58" t="str">
        <f aca="false">VLOOKUP(LARGE(AO:AO,BC13),AO:BA,13,FALSE())</f>
        <v/>
      </c>
      <c r="BE13" s="59" t="n">
        <f aca="false">LARGE(AO:AO,BC13)*$B$28</f>
        <v>7.5E-006</v>
      </c>
      <c r="BF13" s="80" t="n">
        <f aca="false">BF12+1</f>
        <v>12</v>
      </c>
      <c r="BG13" s="58" t="str">
        <f aca="false">VLOOKUP(LARGE(AP:AP,BF13),AP:BA,12,FALSE())</f>
        <v/>
      </c>
      <c r="BH13" s="59" t="n">
        <f aca="false">LARGE(AR:AR,BF13)*$B$29</f>
        <v>3E-006</v>
      </c>
      <c r="BI13" s="81" t="n">
        <f aca="false">BI12+1</f>
        <v>12</v>
      </c>
      <c r="BJ13" s="58" t="str">
        <f aca="false">VLOOKUP(LARGE(AQ:AQ,BI13),AQ:BA,11,FALSE())</f>
        <v/>
      </c>
      <c r="BK13" s="61" t="n">
        <f aca="false">LARGE(AQ:AQ,BI13)*$B$30</f>
        <v>7E-006</v>
      </c>
      <c r="BL13" s="80" t="n">
        <f aca="false">BL12+1</f>
        <v>12</v>
      </c>
      <c r="BM13" s="58" t="str">
        <f aca="false">VLOOKUP(LARGE(AR:AR,BL13),AR:BA,10,FALSE())</f>
        <v/>
      </c>
      <c r="BN13" s="59" t="n">
        <f aca="false">LARGE(AR:AR,BL13)*$B$31</f>
        <v>1.2E-005</v>
      </c>
      <c r="BO13" s="81" t="n">
        <f aca="false">BO12+1</f>
        <v>12</v>
      </c>
      <c r="BP13" s="58" t="str">
        <f aca="false">VLOOKUP(LARGE(AS:AS,BO13),AS:BA,9,FALSE())</f>
        <v/>
      </c>
      <c r="BQ13" s="61" t="n">
        <f aca="false">LARGE(AS:AS,BO13)*$B$32</f>
        <v>4E-006</v>
      </c>
      <c r="BR13" s="80" t="n">
        <f aca="false">BR12+1</f>
        <v>12</v>
      </c>
      <c r="BS13" s="58" t="str">
        <f aca="false">VLOOKUP(LARGE(AT:AT,BR13),AT:BA,8,FALSE())</f>
        <v/>
      </c>
      <c r="BT13" s="59" t="n">
        <f aca="false">LARGE(AT:AT,BR13)*$B$33</f>
        <v>3E-006</v>
      </c>
      <c r="BU13" s="80" t="n">
        <f aca="false">BU12+1</f>
        <v>12</v>
      </c>
      <c r="BV13" s="58" t="str">
        <f aca="false">VLOOKUP(LARGE(AU:AU,BU13),AU:BA,7,FALSE())</f>
        <v/>
      </c>
      <c r="BW13" s="59" t="n">
        <f aca="false">LARGE(AU:AU,BU13)*$B$34</f>
        <v>2E-006</v>
      </c>
      <c r="BX13" s="80" t="n">
        <f aca="false">BX12+1</f>
        <v>12</v>
      </c>
      <c r="BY13" s="58" t="str">
        <f aca="false">VLOOKUP(LARGE(AV:AV,BX13),AV:BA,6,FALSE())</f>
        <v/>
      </c>
      <c r="BZ13" s="59" t="n">
        <f aca="false">LARGE(AV:AV,BX13)*$B$35</f>
        <v>8E-006</v>
      </c>
      <c r="CA13" s="82" t="n">
        <f aca="false">CA12+1</f>
        <v>12</v>
      </c>
      <c r="CB13" s="63" t="str">
        <f aca="false">VLOOKUP(LARGE(AY:AY,CA13),AY:$BA,3,FALSE())</f>
        <v/>
      </c>
      <c r="CC13" s="83" t="n">
        <f aca="false">LARGE(AY:AY,CA13)</f>
        <v>4.4E-005</v>
      </c>
      <c r="CD13" s="84" t="n">
        <f aca="false">CD12+1</f>
        <v>12</v>
      </c>
      <c r="CE13" s="66" t="str">
        <f aca="false">VLOOKUP(LARGE(AZ:AZ,CD13),AZ:$BA,2,FALSE())</f>
        <v/>
      </c>
      <c r="CF13" s="85" t="n">
        <f aca="false">LARGE(AZ:AZ,CD13)</f>
        <v>0</v>
      </c>
      <c r="CG13" s="86" t="n">
        <f aca="false">CG12+1</f>
        <v>12</v>
      </c>
      <c r="CH13" s="69" t="str">
        <f aca="false">BA13</f>
        <v/>
      </c>
      <c r="CI13" s="70" t="str">
        <f aca="false">IF(SUM(D13:S13)=0,"",HLOOKUP(LARGE(AO13:AV13,1),AO13:AV59,48-$CG13,FALSE()))</f>
        <v/>
      </c>
      <c r="CJ13" s="70" t="str">
        <f aca="false">IF(SUM(D13:S13)=0,"",HLOOKUP(LARGE(AO13:AV13,2),AO13:AV59,48-$CG13,FALSE()))</f>
        <v/>
      </c>
      <c r="CK13" s="71" t="str">
        <f aca="false">IF(OR($CM13=0,$CN13=0),"",VLOOKUP($CM13*$CN13,$CO$1:$CP$29,2,FALSE()))</f>
        <v/>
      </c>
      <c r="CL13" s="71" t="str">
        <f aca="false">IF($CM13*$CN13=7,"MONGOLES",IF($CM13*$CN13=55,"OTOMANOS",IF($CM13*$CN13=195,"KOREANOS","")))</f>
        <v/>
      </c>
      <c r="CM13" s="72" t="n">
        <f aca="false">IF(CI13="MILITARISTA ",1,IF(CI13="MARÍTIMO ",3,IF(CI13="CIENTÍFICO ",5,IF(CI13="EXPANSIONISTA ",7,IF(CI13="INDUSTRIOSO ",11,IF(CI13="COMERCIAL ",13,IF(CI13="AGRÍCOLA ",17,IF(CI13="RELIGIOSO ",19,0))))))))</f>
        <v>0</v>
      </c>
      <c r="CN13" s="87" t="n">
        <f aca="false">IF(CJ13="MILITARISTA ",1,IF(CJ13="MARÍTIMO ",3,IF(CJ13="CIENTÍFICO ",5,IF(CJ13="EXPANSIONISTA ",7,IF(CJ13="INDUSTRIOSO ",11,IF(CJ13="COMERCIAL ",13,IF(CJ13="AGRÍCOLA ",17,IF(CJ13="RELIGIOSO ",19,0))))))))</f>
        <v>0</v>
      </c>
      <c r="CO13" s="111" t="n">
        <f aca="false">Ronda1!CO13</f>
        <v>39</v>
      </c>
      <c r="CP13" s="112" t="str">
        <f aca="false">Ronda1!CP13</f>
        <v>INGLESES</v>
      </c>
    </row>
    <row r="14" customFormat="false" ht="12.75" hidden="false" customHeight="false" outlineLevel="0" collapsed="false">
      <c r="A14" s="41" t="n">
        <f aca="false">Ronda1!A14</f>
        <v>100</v>
      </c>
      <c r="B14" s="42" t="n">
        <f aca="false">Ronda1!B14</f>
        <v>1</v>
      </c>
      <c r="C14" s="96"/>
      <c r="D14" s="44" t="n">
        <f aca="false">Ronda1!D14</f>
        <v>0</v>
      </c>
      <c r="E14" s="45"/>
      <c r="F14" s="45"/>
      <c r="G14" s="45"/>
      <c r="H14" s="45"/>
      <c r="I14" s="45"/>
      <c r="J14" s="45"/>
      <c r="K14" s="45"/>
      <c r="L14" s="45"/>
      <c r="M14" s="45"/>
      <c r="N14" s="45"/>
      <c r="O14" s="45"/>
      <c r="P14" s="45"/>
      <c r="Q14" s="45"/>
      <c r="R14" s="45"/>
      <c r="S14" s="45"/>
      <c r="T14" s="79"/>
      <c r="U14" s="46"/>
      <c r="V14" s="46"/>
      <c r="W14" s="47"/>
      <c r="X14" s="48" t="n">
        <f aca="false">IF(COUNT(E14:S14)&lt;15,0,IF(V14=0,$C$5,IF(AND(V14&gt;0,V14&lt;0.2*$C$5),0.2*$C$5,V14-($C$7-$C$5))))</f>
        <v>0</v>
      </c>
      <c r="Y14" s="49" t="n">
        <f aca="false">IF($N14=0,0,$N14-Ronda2!$N14)</f>
        <v>0</v>
      </c>
      <c r="Z14" s="49" t="n">
        <f aca="false">IF($N14=0,0,$N14/Ronda2!$N14-1)</f>
        <v>0</v>
      </c>
      <c r="AA14" s="49" t="n">
        <f aca="false">IF($O14=ABS($P14),0,($O14-ABS($P14))-(Ronda2!$O14-ABS(Ronda2!$P14)))</f>
        <v>0</v>
      </c>
      <c r="AB14" s="49" t="n">
        <f aca="false">IF($O14=ABS($P14),0,($O14-ABS($P14))/(Ronda2!$O14-ABS(Ronda2!$P14))-1)</f>
        <v>0</v>
      </c>
      <c r="AC14" s="49" t="n">
        <f aca="false">IF($Q14-$N14-($O14-ABS($P14))=0,0,$Q14-$N14-($O14-ABS($P14))-(Ronda2!$Q14-Ronda2!$N14-(Ronda2!$O14-ABS(Ronda2!$P14))))</f>
        <v>0</v>
      </c>
      <c r="AD14" s="49" t="n">
        <f aca="false">IF($Q14-$N14-($O14-ABS($P14))=0,0,$Q14-$N14-($O14-ABS($P14))/(Ronda2!$Q14-Ronda2!$N14-(Ronda2!$O14-ABS(Ronda2!$P14)))-1)</f>
        <v>0</v>
      </c>
      <c r="AE14" s="49" t="n">
        <f aca="false">IF($R14=0,0,$R14-Ronda2!$R14)</f>
        <v>0</v>
      </c>
      <c r="AF14" s="49" t="n">
        <f aca="false">IF($R14=0,0,$R14/Ronda2!$R14-1)</f>
        <v>0</v>
      </c>
      <c r="AG14" s="50" t="n">
        <f aca="false">IF(OR(E14&lt;=(F14+G14),X14&lt;=0),0,(E14-F14-G14)*$C$5/X14)</f>
        <v>0</v>
      </c>
      <c r="AH14" s="51" t="n">
        <f aca="false">IF(OR(E14&lt;=0,X14&lt;=0),0,(F14/E14)*$C$5/X14)</f>
        <v>0</v>
      </c>
      <c r="AI14" s="50" t="n">
        <f aca="false">IF(OR(COUNT(H14:L14)&lt;5,X14&lt;=0),0,(H14*1+I14*2+J14*3+K14*4+L14*5)*$C$5/X14)</f>
        <v>0</v>
      </c>
      <c r="AJ14" s="50" t="n">
        <f aca="false">IF(X14&lt;=0,0,M14*$C$5/X14)</f>
        <v>0</v>
      </c>
      <c r="AK14" s="51" t="n">
        <f aca="false">IF(OR(LARGE(Y:Y,1)&lt;=0,OR(LARGE(Z:Z,1)&lt;=0,X14&lt;=0)),0,((Y14/LARGE(Y:Y,1))+(Z14/LARGE(Z:Z,1)))*$C$5/X14)</f>
        <v>0</v>
      </c>
      <c r="AL14" s="51" t="n">
        <f aca="false">IF(OR(LARGE(AA:AA,1)&lt;=0,OR(LARGE(AB:AB,1)&lt;=0,X14&lt;=0)),0,((AA14/LARGE(AA:AA,1))+(AB14/LARGE(AB:AB,1)))*$C$5/X14)</f>
        <v>0</v>
      </c>
      <c r="AM14" s="51" t="n">
        <f aca="false">IF(OR(LARGE(AC:AC,1)&lt;=0,OR(LARGE(AD:AD,1)&lt;=0,X14&lt;=0)),0,((AC14/LARGE(AC:AC,1))+(AD14/LARGE(AD:AD,1)))*$C$5/X14)</f>
        <v>0</v>
      </c>
      <c r="AN14" s="51" t="n">
        <f aca="false">IF(OR(LARGE(AE:AE,1)&lt;=0,OR(LARGE(AF:AF,1)&lt;=0,X14&lt;=0)),0,((AE14/LARGE(AE:AE,1))+(AF14/LARGE(AF:AF,1)))*$C$5/X14)</f>
        <v>0</v>
      </c>
      <c r="AO14" s="52" t="n">
        <f aca="false">IF(AG14&lt;=0,($R14+5)/1000000,(($R14+5)/1000000)+100*(AG14/LARGE(AG:AG,1)))</f>
        <v>5E-006</v>
      </c>
      <c r="AP14" s="52" t="n">
        <f aca="false">IF(LARGE(AH:AH,1)&lt;=0,($R14+1)/1000000,(($R14+1)/1000000)+100*(AH14/LARGE(AH:AH,1)))</f>
        <v>1E-006</v>
      </c>
      <c r="AQ14" s="52" t="n">
        <f aca="false">IF(AI14&lt;=0,($R14+7)/1000000,(($R14+7)/1000000)+100*(AI14/LARGE(AI:AI,1)))</f>
        <v>7E-006</v>
      </c>
      <c r="AR14" s="52" t="n">
        <f aca="false">IF(AJ14&lt;=0,($R14+6)/1000000,(($R14+6)/1000000)+100*(AJ14/LARGE(AJ:AJ,1)))</f>
        <v>6E-006</v>
      </c>
      <c r="AS14" s="52" t="n">
        <f aca="false">IF(AK14&lt;=0,($R14+4)/1000000,(($R14+4)/1000000)+100*(AK14/LARGE(AK:AK,1)))</f>
        <v>4E-006</v>
      </c>
      <c r="AT14" s="52" t="n">
        <f aca="false">IF(AL14&lt;=0,($R14+3)/1000000,(($R14+3)/1000000)+100*(AL14/LARGE(AL:AL,1)))</f>
        <v>3E-006</v>
      </c>
      <c r="AU14" s="52" t="n">
        <f aca="false">IF(AM14&lt;=0,($R14+2)/1000000,(($R14+2)/1000000)+100*(AM14/LARGE(AM:AM,1)))</f>
        <v>2E-006</v>
      </c>
      <c r="AV14" s="52" t="n">
        <f aca="false">IF(AN14&lt;=0,($R14+8)/1000000,(($R14+8)/1000000)+100*(AN14/LARGE(AN:AN,1)))</f>
        <v>8E-006</v>
      </c>
      <c r="AW14" s="53" t="n">
        <f aca="false">IF(COUNT(S14)=0,0,(S14-Ronda2!S14)*$B$27)</f>
        <v>0</v>
      </c>
      <c r="AX14" s="54" t="n">
        <f aca="false">IF($T14=0,0,IF(W14="SI",3*$B$36+($B$4-T14)/(($B$4-$B$3)/((100*SUM($B$28:$B$35)-$B$36))),$B$36+($B$4-T14)/(($B$4-$B$3)/((100*SUM($B$28:$B$35)-$B$36)))))</f>
        <v>0</v>
      </c>
      <c r="AY14" s="55" t="n">
        <f aca="false">MMULT($AO14:$AV14,$B$28:$B$35)+SUM(AW14:AX14)</f>
        <v>4.4E-005</v>
      </c>
      <c r="AZ14" s="56" t="n">
        <f aca="false">IF(COUNT(E14:T14)=0,0,AY14+INT(Ronda2!AZ14))</f>
        <v>0</v>
      </c>
      <c r="BA14" s="44" t="str">
        <f aca="false">IF(COUNT(E14:T14)=0,"",$D14)</f>
        <v/>
      </c>
      <c r="BB14" s="44" t="str">
        <f aca="false">IF(D14=0,"",$D14)</f>
        <v/>
      </c>
      <c r="BC14" s="80" t="n">
        <f aca="false">BC13+1</f>
        <v>13</v>
      </c>
      <c r="BD14" s="58" t="str">
        <f aca="false">VLOOKUP(LARGE(AO:AO,BC14),AO:BA,13,FALSE())</f>
        <v/>
      </c>
      <c r="BE14" s="59" t="n">
        <f aca="false">LARGE(AO:AO,BC14)*$B$28</f>
        <v>7.5E-006</v>
      </c>
      <c r="BF14" s="80" t="n">
        <f aca="false">BF13+1</f>
        <v>13</v>
      </c>
      <c r="BG14" s="58" t="str">
        <f aca="false">VLOOKUP(LARGE(AP:AP,BF14),AP:BA,12,FALSE())</f>
        <v/>
      </c>
      <c r="BH14" s="59" t="n">
        <f aca="false">LARGE(AR:AR,BF14)*$B$29</f>
        <v>3E-006</v>
      </c>
      <c r="BI14" s="81" t="n">
        <f aca="false">BI13+1</f>
        <v>13</v>
      </c>
      <c r="BJ14" s="58" t="str">
        <f aca="false">VLOOKUP(LARGE(AQ:AQ,BI14),AQ:BA,11,FALSE())</f>
        <v/>
      </c>
      <c r="BK14" s="61" t="n">
        <f aca="false">LARGE(AQ:AQ,BI14)*$B$30</f>
        <v>7E-006</v>
      </c>
      <c r="BL14" s="80" t="n">
        <f aca="false">BL13+1</f>
        <v>13</v>
      </c>
      <c r="BM14" s="58" t="str">
        <f aca="false">VLOOKUP(LARGE(AR:AR,BL14),AR:BA,10,FALSE())</f>
        <v/>
      </c>
      <c r="BN14" s="59" t="n">
        <f aca="false">LARGE(AR:AR,BL14)*$B$31</f>
        <v>1.2E-005</v>
      </c>
      <c r="BO14" s="81" t="n">
        <f aca="false">BO13+1</f>
        <v>13</v>
      </c>
      <c r="BP14" s="58" t="str">
        <f aca="false">VLOOKUP(LARGE(AS:AS,BO14),AS:BA,9,FALSE())</f>
        <v/>
      </c>
      <c r="BQ14" s="61" t="n">
        <f aca="false">LARGE(AS:AS,BO14)*$B$32</f>
        <v>4E-006</v>
      </c>
      <c r="BR14" s="80" t="n">
        <f aca="false">BR13+1</f>
        <v>13</v>
      </c>
      <c r="BS14" s="58" t="str">
        <f aca="false">VLOOKUP(LARGE(AT:AT,BR14),AT:BA,8,FALSE())</f>
        <v/>
      </c>
      <c r="BT14" s="59" t="n">
        <f aca="false">LARGE(AT:AT,BR14)*$B$33</f>
        <v>3E-006</v>
      </c>
      <c r="BU14" s="80" t="n">
        <f aca="false">BU13+1</f>
        <v>13</v>
      </c>
      <c r="BV14" s="58" t="str">
        <f aca="false">VLOOKUP(LARGE(AU:AU,BU14),AU:BA,7,FALSE())</f>
        <v/>
      </c>
      <c r="BW14" s="59" t="n">
        <f aca="false">LARGE(AU:AU,BU14)*$B$34</f>
        <v>2E-006</v>
      </c>
      <c r="BX14" s="80" t="n">
        <f aca="false">BX13+1</f>
        <v>13</v>
      </c>
      <c r="BY14" s="58" t="str">
        <f aca="false">VLOOKUP(LARGE(AV:AV,BX14),AV:BA,6,FALSE())</f>
        <v/>
      </c>
      <c r="BZ14" s="59" t="n">
        <f aca="false">LARGE(AV:AV,BX14)*$B$35</f>
        <v>8E-006</v>
      </c>
      <c r="CA14" s="82" t="n">
        <f aca="false">CA13+1</f>
        <v>13</v>
      </c>
      <c r="CB14" s="63" t="str">
        <f aca="false">VLOOKUP(LARGE(AY:AY,CA14),AY:$BA,3,FALSE())</f>
        <v/>
      </c>
      <c r="CC14" s="83" t="n">
        <f aca="false">LARGE(AY:AY,CA14)</f>
        <v>4.4E-005</v>
      </c>
      <c r="CD14" s="84" t="n">
        <f aca="false">CD13+1</f>
        <v>13</v>
      </c>
      <c r="CE14" s="66" t="str">
        <f aca="false">VLOOKUP(LARGE(AZ:AZ,CD14),AZ:$BA,2,FALSE())</f>
        <v/>
      </c>
      <c r="CF14" s="85" t="n">
        <f aca="false">LARGE(AZ:AZ,CD14)</f>
        <v>0</v>
      </c>
      <c r="CG14" s="86" t="n">
        <f aca="false">CG13+1</f>
        <v>13</v>
      </c>
      <c r="CH14" s="69" t="str">
        <f aca="false">BA14</f>
        <v/>
      </c>
      <c r="CI14" s="70" t="str">
        <f aca="false">IF(SUM(D14:S14)=0,"",HLOOKUP(LARGE(AO14:AV14,1),AO14:AV60,48-$CG14,FALSE()))</f>
        <v/>
      </c>
      <c r="CJ14" s="70" t="str">
        <f aca="false">IF(SUM(D14:S14)=0,"",HLOOKUP(LARGE(AO14:AV14,2),AO14:AV60,48-$CG14,FALSE()))</f>
        <v/>
      </c>
      <c r="CK14" s="71" t="str">
        <f aca="false">IF(OR($CM14=0,$CN14=0),"",VLOOKUP($CM14*$CN14,$CO$1:$CP$29,2,FALSE()))</f>
        <v/>
      </c>
      <c r="CL14" s="71" t="str">
        <f aca="false">IF($CM14*$CN14=7,"MONGOLES",IF($CM14*$CN14=55,"OTOMANOS",IF($CM14*$CN14=195,"KOREANOS","")))</f>
        <v/>
      </c>
      <c r="CM14" s="72" t="n">
        <f aca="false">IF(CI14="MILITARISTA ",1,IF(CI14="MARÍTIMO ",3,IF(CI14="CIENTÍFICO ",5,IF(CI14="EXPANSIONISTA ",7,IF(CI14="INDUSTRIOSO ",11,IF(CI14="COMERCIAL ",13,IF(CI14="AGRÍCOLA ",17,IF(CI14="RELIGIOSO ",19,0))))))))</f>
        <v>0</v>
      </c>
      <c r="CN14" s="87" t="n">
        <f aca="false">IF(CJ14="MILITARISTA ",1,IF(CJ14="MARÍTIMO ",3,IF(CJ14="CIENTÍFICO ",5,IF(CJ14="EXPANSIONISTA ",7,IF(CJ14="INDUSTRIOSO ",11,IF(CJ14="COMERCIAL ",13,IF(CJ14="AGRÍCOLA ",17,IF(CJ14="RELIGIOSO ",19,0))))))))</f>
        <v>0</v>
      </c>
      <c r="CO14" s="111" t="n">
        <f aca="false">Ronda1!CO14</f>
        <v>51</v>
      </c>
      <c r="CP14" s="112" t="str">
        <f aca="false">Ronda1!CP14</f>
        <v>HOLANDESES</v>
      </c>
    </row>
    <row r="15" customFormat="false" ht="13.5" hidden="false" customHeight="false" outlineLevel="0" collapsed="false">
      <c r="A15" s="97" t="n">
        <f aca="false">Ronda1!A15</f>
        <v>0</v>
      </c>
      <c r="B15" s="98" t="n">
        <f aca="false">Ronda1!B15</f>
        <v>0</v>
      </c>
      <c r="C15" s="96"/>
      <c r="D15" s="44" t="n">
        <f aca="false">Ronda1!D15</f>
        <v>0</v>
      </c>
      <c r="E15" s="45"/>
      <c r="F15" s="45"/>
      <c r="G15" s="45"/>
      <c r="H15" s="45"/>
      <c r="I15" s="45"/>
      <c r="J15" s="45"/>
      <c r="K15" s="45"/>
      <c r="L15" s="45"/>
      <c r="M15" s="45"/>
      <c r="N15" s="45"/>
      <c r="O15" s="45"/>
      <c r="P15" s="45"/>
      <c r="Q15" s="45"/>
      <c r="R15" s="45"/>
      <c r="S15" s="45"/>
      <c r="T15" s="79"/>
      <c r="U15" s="46"/>
      <c r="V15" s="46"/>
      <c r="W15" s="47"/>
      <c r="X15" s="48" t="n">
        <f aca="false">IF(COUNT(E15:S15)&lt;15,0,IF(V15=0,$C$5,IF(AND(V15&gt;0,V15&lt;0.2*$C$5),0.2*$C$5,V15-($C$7-$C$5))))</f>
        <v>0</v>
      </c>
      <c r="Y15" s="49" t="n">
        <f aca="false">IF($N15=0,0,$N15-Ronda2!$N15)</f>
        <v>0</v>
      </c>
      <c r="Z15" s="49" t="n">
        <f aca="false">IF($N15=0,0,$N15/Ronda2!$N15-1)</f>
        <v>0</v>
      </c>
      <c r="AA15" s="49" t="n">
        <f aca="false">IF($O15=ABS($P15),0,($O15-ABS($P15))-(Ronda2!$O15-ABS(Ronda2!$P15)))</f>
        <v>0</v>
      </c>
      <c r="AB15" s="49" t="n">
        <f aca="false">IF($O15=ABS($P15),0,($O15-ABS($P15))/(Ronda2!$O15-ABS(Ronda2!$P15))-1)</f>
        <v>0</v>
      </c>
      <c r="AC15" s="49" t="n">
        <f aca="false">IF($Q15-$N15-($O15-ABS($P15))=0,0,$Q15-$N15-($O15-ABS($P15))-(Ronda2!$Q15-Ronda2!$N15-(Ronda2!$O15-ABS(Ronda2!$P15))))</f>
        <v>0</v>
      </c>
      <c r="AD15" s="49" t="n">
        <f aca="false">IF($Q15-$N15-($O15-ABS($P15))=0,0,$Q15-$N15-($O15-ABS($P15))/(Ronda2!$Q15-Ronda2!$N15-(Ronda2!$O15-ABS(Ronda2!$P15)))-1)</f>
        <v>0</v>
      </c>
      <c r="AE15" s="49" t="n">
        <f aca="false">IF($R15=0,0,$R15-Ronda2!$R15)</f>
        <v>0</v>
      </c>
      <c r="AF15" s="49" t="n">
        <f aca="false">IF($R15=0,0,$R15/Ronda2!$R15-1)</f>
        <v>0</v>
      </c>
      <c r="AG15" s="50" t="n">
        <f aca="false">IF(OR(E15&lt;=(F15+G15),X15&lt;=0),0,(E15-F15-G15)*$C$5/X15)</f>
        <v>0</v>
      </c>
      <c r="AH15" s="51" t="n">
        <f aca="false">IF(OR(E15&lt;=0,X15&lt;=0),0,(F15/E15)*$C$5/X15)</f>
        <v>0</v>
      </c>
      <c r="AI15" s="50" t="n">
        <f aca="false">IF(OR(COUNT(H15:L15)&lt;5,X15&lt;=0),0,(H15*1+I15*2+J15*3+K15*4+L15*5)*$C$5/X15)</f>
        <v>0</v>
      </c>
      <c r="AJ15" s="50" t="n">
        <f aca="false">IF(X15&lt;=0,0,M15*$C$5/X15)</f>
        <v>0</v>
      </c>
      <c r="AK15" s="51" t="n">
        <f aca="false">IF(OR(LARGE(Y:Y,1)&lt;=0,OR(LARGE(Z:Z,1)&lt;=0,X15&lt;=0)),0,((Y15/LARGE(Y:Y,1))+(Z15/LARGE(Z:Z,1)))*$C$5/X15)</f>
        <v>0</v>
      </c>
      <c r="AL15" s="51" t="n">
        <f aca="false">IF(OR(LARGE(AA:AA,1)&lt;=0,OR(LARGE(AB:AB,1)&lt;=0,X15&lt;=0)),0,((AA15/LARGE(AA:AA,1))+(AB15/LARGE(AB:AB,1)))*$C$5/X15)</f>
        <v>0</v>
      </c>
      <c r="AM15" s="51" t="n">
        <f aca="false">IF(OR(LARGE(AC:AC,1)&lt;=0,OR(LARGE(AD:AD,1)&lt;=0,X15&lt;=0)),0,((AC15/LARGE(AC:AC,1))+(AD15/LARGE(AD:AD,1)))*$C$5/X15)</f>
        <v>0</v>
      </c>
      <c r="AN15" s="51" t="n">
        <f aca="false">IF(OR(LARGE(AE:AE,1)&lt;=0,OR(LARGE(AF:AF,1)&lt;=0,X15&lt;=0)),0,((AE15/LARGE(AE:AE,1))+(AF15/LARGE(AF:AF,1)))*$C$5/X15)</f>
        <v>0</v>
      </c>
      <c r="AO15" s="52" t="n">
        <f aca="false">IF(AG15&lt;=0,($R15+5)/1000000,(($R15+5)/1000000)+100*(AG15/LARGE(AG:AG,1)))</f>
        <v>5E-006</v>
      </c>
      <c r="AP15" s="52" t="n">
        <f aca="false">IF(LARGE(AH:AH,1)&lt;=0,($R15+1)/1000000,(($R15+1)/1000000)+100*(AH15/LARGE(AH:AH,1)))</f>
        <v>1E-006</v>
      </c>
      <c r="AQ15" s="52" t="n">
        <f aca="false">IF(AI15&lt;=0,($R15+7)/1000000,(($R15+7)/1000000)+100*(AI15/LARGE(AI:AI,1)))</f>
        <v>7E-006</v>
      </c>
      <c r="AR15" s="52" t="n">
        <f aca="false">IF(AJ15&lt;=0,($R15+6)/1000000,(($R15+6)/1000000)+100*(AJ15/LARGE(AJ:AJ,1)))</f>
        <v>6E-006</v>
      </c>
      <c r="AS15" s="52" t="n">
        <f aca="false">IF(AK15&lt;=0,($R15+4)/1000000,(($R15+4)/1000000)+100*(AK15/LARGE(AK:AK,1)))</f>
        <v>4E-006</v>
      </c>
      <c r="AT15" s="52" t="n">
        <f aca="false">IF(AL15&lt;=0,($R15+3)/1000000,(($R15+3)/1000000)+100*(AL15/LARGE(AL:AL,1)))</f>
        <v>3E-006</v>
      </c>
      <c r="AU15" s="52" t="n">
        <f aca="false">IF(AM15&lt;=0,($R15+2)/1000000,(($R15+2)/1000000)+100*(AM15/LARGE(AM:AM,1)))</f>
        <v>2E-006</v>
      </c>
      <c r="AV15" s="52" t="n">
        <f aca="false">IF(AN15&lt;=0,($R15+8)/1000000,(($R15+8)/1000000)+100*(AN15/LARGE(AN:AN,1)))</f>
        <v>8E-006</v>
      </c>
      <c r="AW15" s="53" t="n">
        <f aca="false">IF(COUNT(S15)=0,0,(S15-Ronda2!S15)*$B$27)</f>
        <v>0</v>
      </c>
      <c r="AX15" s="54" t="n">
        <f aca="false">IF($T15=0,0,IF(W15="SI",3*$B$36+($B$4-T15)/(($B$4-$B$3)/((100*SUM($B$28:$B$35)-$B$36))),$B$36+($B$4-T15)/(($B$4-$B$3)/((100*SUM($B$28:$B$35)-$B$36)))))</f>
        <v>0</v>
      </c>
      <c r="AY15" s="55" t="n">
        <f aca="false">MMULT($AO15:$AV15,$B$28:$B$35)+SUM(AW15:AX15)</f>
        <v>4.4E-005</v>
      </c>
      <c r="AZ15" s="56" t="n">
        <f aca="false">IF(COUNT(E15:T15)=0,0,AY15+INT(Ronda2!AZ15))</f>
        <v>0</v>
      </c>
      <c r="BA15" s="44" t="str">
        <f aca="false">IF(COUNT(E15:T15)=0,"",$D15)</f>
        <v/>
      </c>
      <c r="BB15" s="44" t="str">
        <f aca="false">IF(D15=0,"",$D15)</f>
        <v/>
      </c>
      <c r="BC15" s="80" t="n">
        <f aca="false">BC14+1</f>
        <v>14</v>
      </c>
      <c r="BD15" s="58" t="str">
        <f aca="false">VLOOKUP(LARGE(AO:AO,BC15),AO:BA,13,FALSE())</f>
        <v/>
      </c>
      <c r="BE15" s="59" t="n">
        <f aca="false">LARGE(AO:AO,BC15)*$B$28</f>
        <v>7.5E-006</v>
      </c>
      <c r="BF15" s="80" t="n">
        <f aca="false">BF14+1</f>
        <v>14</v>
      </c>
      <c r="BG15" s="58" t="str">
        <f aca="false">VLOOKUP(LARGE(AP:AP,BF15),AP:BA,12,FALSE())</f>
        <v/>
      </c>
      <c r="BH15" s="59" t="n">
        <f aca="false">LARGE(AR:AR,BF15)*$B$29</f>
        <v>3E-006</v>
      </c>
      <c r="BI15" s="81" t="n">
        <f aca="false">BI14+1</f>
        <v>14</v>
      </c>
      <c r="BJ15" s="58" t="str">
        <f aca="false">VLOOKUP(LARGE(AQ:AQ,BI15),AQ:BA,11,FALSE())</f>
        <v/>
      </c>
      <c r="BK15" s="61" t="n">
        <f aca="false">LARGE(AQ:AQ,BI15)*$B$30</f>
        <v>7E-006</v>
      </c>
      <c r="BL15" s="80" t="n">
        <f aca="false">BL14+1</f>
        <v>14</v>
      </c>
      <c r="BM15" s="58" t="str">
        <f aca="false">VLOOKUP(LARGE(AR:AR,BL15),AR:BA,10,FALSE())</f>
        <v/>
      </c>
      <c r="BN15" s="59" t="n">
        <f aca="false">LARGE(AR:AR,BL15)*$B$31</f>
        <v>1.2E-005</v>
      </c>
      <c r="BO15" s="81" t="n">
        <f aca="false">BO14+1</f>
        <v>14</v>
      </c>
      <c r="BP15" s="58" t="str">
        <f aca="false">VLOOKUP(LARGE(AS:AS,BO15),AS:BA,9,FALSE())</f>
        <v/>
      </c>
      <c r="BQ15" s="61" t="n">
        <f aca="false">LARGE(AS:AS,BO15)*$B$32</f>
        <v>4E-006</v>
      </c>
      <c r="BR15" s="80" t="n">
        <f aca="false">BR14+1</f>
        <v>14</v>
      </c>
      <c r="BS15" s="58" t="str">
        <f aca="false">VLOOKUP(LARGE(AT:AT,BR15),AT:BA,8,FALSE())</f>
        <v/>
      </c>
      <c r="BT15" s="59" t="n">
        <f aca="false">LARGE(AT:AT,BR15)*$B$33</f>
        <v>3E-006</v>
      </c>
      <c r="BU15" s="80" t="n">
        <f aca="false">BU14+1</f>
        <v>14</v>
      </c>
      <c r="BV15" s="58" t="str">
        <f aca="false">VLOOKUP(LARGE(AU:AU,BU15),AU:BA,7,FALSE())</f>
        <v/>
      </c>
      <c r="BW15" s="59" t="n">
        <f aca="false">LARGE(AU:AU,BU15)*$B$34</f>
        <v>2E-006</v>
      </c>
      <c r="BX15" s="80" t="n">
        <f aca="false">BX14+1</f>
        <v>14</v>
      </c>
      <c r="BY15" s="58" t="str">
        <f aca="false">VLOOKUP(LARGE(AV:AV,BX15),AV:BA,6,FALSE())</f>
        <v/>
      </c>
      <c r="BZ15" s="59" t="n">
        <f aca="false">LARGE(AV:AV,BX15)*$B$35</f>
        <v>8E-006</v>
      </c>
      <c r="CA15" s="82" t="n">
        <f aca="false">CA14+1</f>
        <v>14</v>
      </c>
      <c r="CB15" s="63" t="str">
        <f aca="false">VLOOKUP(LARGE(AY:AY,CA15),AY:$BA,3,FALSE())</f>
        <v/>
      </c>
      <c r="CC15" s="83" t="n">
        <f aca="false">LARGE(AY:AY,CA15)</f>
        <v>4.4E-005</v>
      </c>
      <c r="CD15" s="84" t="n">
        <f aca="false">CD14+1</f>
        <v>14</v>
      </c>
      <c r="CE15" s="66" t="str">
        <f aca="false">VLOOKUP(LARGE(AZ:AZ,CD15),AZ:$BA,2,FALSE())</f>
        <v/>
      </c>
      <c r="CF15" s="85" t="n">
        <f aca="false">LARGE(AZ:AZ,CD15)</f>
        <v>0</v>
      </c>
      <c r="CG15" s="86" t="n">
        <f aca="false">CG14+1</f>
        <v>14</v>
      </c>
      <c r="CH15" s="69" t="str">
        <f aca="false">BA15</f>
        <v/>
      </c>
      <c r="CI15" s="70" t="str">
        <f aca="false">IF(SUM(D15:S15)=0,"",HLOOKUP(LARGE(AO15:AV15,1),AO15:AV61,48-$CG15,FALSE()))</f>
        <v/>
      </c>
      <c r="CJ15" s="70" t="str">
        <f aca="false">IF(SUM(D15:S15)=0,"",HLOOKUP(LARGE(AO15:AV15,2),AO15:AV61,48-$CG15,FALSE()))</f>
        <v/>
      </c>
      <c r="CK15" s="71" t="str">
        <f aca="false">IF(OR($CM15=0,$CN15=0),"",VLOOKUP($CM15*$CN15,$CO$1:$CP$29,2,FALSE()))</f>
        <v/>
      </c>
      <c r="CL15" s="71" t="str">
        <f aca="false">IF($CM15*$CN15=7,"MONGOLES",IF($CM15*$CN15=55,"OTOMANOS",IF($CM15*$CN15=195,"KOREANOS","")))</f>
        <v/>
      </c>
      <c r="CM15" s="72" t="n">
        <f aca="false">IF(CI15="MILITARISTA ",1,IF(CI15="MARÍTIMO ",3,IF(CI15="CIENTÍFICO ",5,IF(CI15="EXPANSIONISTA ",7,IF(CI15="INDUSTRIOSO ",11,IF(CI15="COMERCIAL ",13,IF(CI15="AGRÍCOLA ",17,IF(CI15="RELIGIOSO ",19,0))))))))</f>
        <v>0</v>
      </c>
      <c r="CN15" s="87" t="n">
        <f aca="false">IF(CJ15="MILITARISTA ",1,IF(CJ15="MARÍTIMO ",3,IF(CJ15="CIENTÍFICO ",5,IF(CJ15="EXPANSIONISTA ",7,IF(CJ15="INDUSTRIOSO ",11,IF(CJ15="COMERCIAL ",13,IF(CJ15="AGRÍCOLA ",17,IF(CJ15="RELIGIOSO ",19,0))))))))</f>
        <v>0</v>
      </c>
      <c r="CO15" s="111" t="n">
        <f aca="false">Ronda1!CO15</f>
        <v>55</v>
      </c>
      <c r="CP15" s="112" t="str">
        <f aca="false">Ronda1!CP15</f>
        <v>PERSAS</v>
      </c>
    </row>
    <row r="16" customFormat="false" ht="12.75" hidden="false" customHeight="false" outlineLevel="0" collapsed="false">
      <c r="A16" s="99" t="str">
        <f aca="false">Ronda1!A16</f>
        <v>Parámetros</v>
      </c>
      <c r="B16" s="9" t="n">
        <f aca="false">Ronda1!B16</f>
        <v>0</v>
      </c>
      <c r="C16" s="96"/>
      <c r="D16" s="44" t="n">
        <f aca="false">Ronda1!D16</f>
        <v>0</v>
      </c>
      <c r="E16" s="45"/>
      <c r="F16" s="45"/>
      <c r="G16" s="45"/>
      <c r="H16" s="45"/>
      <c r="I16" s="45"/>
      <c r="J16" s="45"/>
      <c r="K16" s="45"/>
      <c r="L16" s="45"/>
      <c r="M16" s="45"/>
      <c r="N16" s="45"/>
      <c r="O16" s="45"/>
      <c r="P16" s="45"/>
      <c r="Q16" s="45"/>
      <c r="R16" s="45"/>
      <c r="S16" s="45"/>
      <c r="T16" s="79"/>
      <c r="U16" s="46"/>
      <c r="V16" s="46"/>
      <c r="W16" s="47"/>
      <c r="X16" s="48" t="n">
        <f aca="false">IF(COUNT(E16:S16)&lt;15,0,IF(V16=0,$C$5,IF(AND(V16&gt;0,V16&lt;0.2*$C$5),0.2*$C$5,V16-($C$7-$C$5))))</f>
        <v>0</v>
      </c>
      <c r="Y16" s="49" t="n">
        <f aca="false">IF($N16=0,0,$N16-Ronda2!$N16)</f>
        <v>0</v>
      </c>
      <c r="Z16" s="49" t="n">
        <f aca="false">IF($N16=0,0,$N16/Ronda2!$N16-1)</f>
        <v>0</v>
      </c>
      <c r="AA16" s="49" t="n">
        <f aca="false">IF($O16=ABS($P16),0,($O16-ABS($P16))-(Ronda2!$O16-ABS(Ronda2!$P16)))</f>
        <v>0</v>
      </c>
      <c r="AB16" s="49" t="n">
        <f aca="false">IF($O16=ABS($P16),0,($O16-ABS($P16))/(Ronda2!$O16-ABS(Ronda2!$P16))-1)</f>
        <v>0</v>
      </c>
      <c r="AC16" s="49" t="n">
        <f aca="false">IF($Q16-$N16-($O16-ABS($P16))=0,0,$Q16-$N16-($O16-ABS($P16))-(Ronda2!$Q16-Ronda2!$N16-(Ronda2!$O16-ABS(Ronda2!$P16))))</f>
        <v>0</v>
      </c>
      <c r="AD16" s="49" t="n">
        <f aca="false">IF($Q16-$N16-($O16-ABS($P16))=0,0,$Q16-$N16-($O16-ABS($P16))/(Ronda2!$Q16-Ronda2!$N16-(Ronda2!$O16-ABS(Ronda2!$P16)))-1)</f>
        <v>0</v>
      </c>
      <c r="AE16" s="49" t="n">
        <f aca="false">IF($R16=0,0,$R16-Ronda2!$R16)</f>
        <v>0</v>
      </c>
      <c r="AF16" s="49" t="n">
        <f aca="false">IF($R16=0,0,$R16/Ronda2!$R16-1)</f>
        <v>0</v>
      </c>
      <c r="AG16" s="50" t="n">
        <f aca="false">IF(OR(E16&lt;=(F16+G16),X16&lt;=0),0,(E16-F16-G16)*$C$5/X16)</f>
        <v>0</v>
      </c>
      <c r="AH16" s="51" t="n">
        <f aca="false">IF(OR(E16&lt;=0,X16&lt;=0),0,(F16/E16)*$C$5/X16)</f>
        <v>0</v>
      </c>
      <c r="AI16" s="50" t="n">
        <f aca="false">IF(OR(COUNT(H16:L16)&lt;5,X16&lt;=0),0,(H16*1+I16*2+J16*3+K16*4+L16*5)*$C$5/X16)</f>
        <v>0</v>
      </c>
      <c r="AJ16" s="50" t="n">
        <f aca="false">IF(X16&lt;=0,0,M16*$C$5/X16)</f>
        <v>0</v>
      </c>
      <c r="AK16" s="51" t="n">
        <f aca="false">IF(OR(LARGE(Y:Y,1)&lt;=0,OR(LARGE(Z:Z,1)&lt;=0,X16&lt;=0)),0,((Y16/LARGE(Y:Y,1))+(Z16/LARGE(Z:Z,1)))*$C$5/X16)</f>
        <v>0</v>
      </c>
      <c r="AL16" s="51" t="n">
        <f aca="false">IF(OR(LARGE(AA:AA,1)&lt;=0,OR(LARGE(AB:AB,1)&lt;=0,X16&lt;=0)),0,((AA16/LARGE(AA:AA,1))+(AB16/LARGE(AB:AB,1)))*$C$5/X16)</f>
        <v>0</v>
      </c>
      <c r="AM16" s="51" t="n">
        <f aca="false">IF(OR(LARGE(AC:AC,1)&lt;=0,OR(LARGE(AD:AD,1)&lt;=0,X16&lt;=0)),0,((AC16/LARGE(AC:AC,1))+(AD16/LARGE(AD:AD,1)))*$C$5/X16)</f>
        <v>0</v>
      </c>
      <c r="AN16" s="51" t="n">
        <f aca="false">IF(OR(LARGE(AE:AE,1)&lt;=0,OR(LARGE(AF:AF,1)&lt;=0,X16&lt;=0)),0,((AE16/LARGE(AE:AE,1))+(AF16/LARGE(AF:AF,1)))*$C$5/X16)</f>
        <v>0</v>
      </c>
      <c r="AO16" s="52" t="n">
        <f aca="false">IF(AG16&lt;=0,($R16+5)/1000000,(($R16+5)/1000000)+100*(AG16/LARGE(AG:AG,1)))</f>
        <v>5E-006</v>
      </c>
      <c r="AP16" s="52" t="n">
        <f aca="false">IF(LARGE(AH:AH,1)&lt;=0,($R16+1)/1000000,(($R16+1)/1000000)+100*(AH16/LARGE(AH:AH,1)))</f>
        <v>1E-006</v>
      </c>
      <c r="AQ16" s="52" t="n">
        <f aca="false">IF(AI16&lt;=0,($R16+7)/1000000,(($R16+7)/1000000)+100*(AI16/LARGE(AI:AI,1)))</f>
        <v>7E-006</v>
      </c>
      <c r="AR16" s="52" t="n">
        <f aca="false">IF(AJ16&lt;=0,($R16+6)/1000000,(($R16+6)/1000000)+100*(AJ16/LARGE(AJ:AJ,1)))</f>
        <v>6E-006</v>
      </c>
      <c r="AS16" s="52" t="n">
        <f aca="false">IF(AK16&lt;=0,($R16+4)/1000000,(($R16+4)/1000000)+100*(AK16/LARGE(AK:AK,1)))</f>
        <v>4E-006</v>
      </c>
      <c r="AT16" s="52" t="n">
        <f aca="false">IF(AL16&lt;=0,($R16+3)/1000000,(($R16+3)/1000000)+100*(AL16/LARGE(AL:AL,1)))</f>
        <v>3E-006</v>
      </c>
      <c r="AU16" s="52" t="n">
        <f aca="false">IF(AM16&lt;=0,($R16+2)/1000000,(($R16+2)/1000000)+100*(AM16/LARGE(AM:AM,1)))</f>
        <v>2E-006</v>
      </c>
      <c r="AV16" s="52" t="n">
        <f aca="false">IF(AN16&lt;=0,($R16+8)/1000000,(($R16+8)/1000000)+100*(AN16/LARGE(AN:AN,1)))</f>
        <v>8E-006</v>
      </c>
      <c r="AW16" s="53" t="n">
        <f aca="false">IF(COUNT(S16)=0,0,(S16-Ronda2!S16)*$B$27)</f>
        <v>0</v>
      </c>
      <c r="AX16" s="54" t="n">
        <f aca="false">IF($T16=0,0,IF(W16="SI",3*$B$36+($B$4-T16)/(($B$4-$B$3)/((100*SUM($B$28:$B$35)-$B$36))),$B$36+($B$4-T16)/(($B$4-$B$3)/((100*SUM($B$28:$B$35)-$B$36)))))</f>
        <v>0</v>
      </c>
      <c r="AY16" s="55" t="n">
        <f aca="false">MMULT($AO16:$AV16,$B$28:$B$35)+SUM(AW16:AX16)</f>
        <v>4.4E-005</v>
      </c>
      <c r="AZ16" s="56" t="n">
        <f aca="false">IF(COUNT(E16:T16)=0,0,AY16+INT(Ronda2!AZ16))</f>
        <v>0</v>
      </c>
      <c r="BA16" s="44" t="str">
        <f aca="false">IF(COUNT(E16:T16)=0,"",$D16)</f>
        <v/>
      </c>
      <c r="BB16" s="44" t="str">
        <f aca="false">IF(D16=0,"",$D16)</f>
        <v/>
      </c>
      <c r="BC16" s="80" t="n">
        <f aca="false">BC15+1</f>
        <v>15</v>
      </c>
      <c r="BD16" s="58" t="str">
        <f aca="false">VLOOKUP(LARGE(AO:AO,BC16),AO:BA,13,FALSE())</f>
        <v/>
      </c>
      <c r="BE16" s="59" t="n">
        <f aca="false">LARGE(AO:AO,BC16)*$B$28</f>
        <v>7.5E-006</v>
      </c>
      <c r="BF16" s="80" t="n">
        <f aca="false">BF15+1</f>
        <v>15</v>
      </c>
      <c r="BG16" s="58" t="str">
        <f aca="false">VLOOKUP(LARGE(AP:AP,BF16),AP:BA,12,FALSE())</f>
        <v/>
      </c>
      <c r="BH16" s="59" t="n">
        <f aca="false">LARGE(AR:AR,BF16)*$B$29</f>
        <v>3E-006</v>
      </c>
      <c r="BI16" s="81" t="n">
        <f aca="false">BI15+1</f>
        <v>15</v>
      </c>
      <c r="BJ16" s="58" t="str">
        <f aca="false">VLOOKUP(LARGE(AQ:AQ,BI16),AQ:BA,11,FALSE())</f>
        <v/>
      </c>
      <c r="BK16" s="61" t="n">
        <f aca="false">LARGE(AQ:AQ,BI16)*$B$30</f>
        <v>7E-006</v>
      </c>
      <c r="BL16" s="80" t="n">
        <f aca="false">BL15+1</f>
        <v>15</v>
      </c>
      <c r="BM16" s="58" t="str">
        <f aca="false">VLOOKUP(LARGE(AR:AR,BL16),AR:BA,10,FALSE())</f>
        <v/>
      </c>
      <c r="BN16" s="59" t="n">
        <f aca="false">LARGE(AR:AR,BL16)*$B$31</f>
        <v>1.2E-005</v>
      </c>
      <c r="BO16" s="81" t="n">
        <f aca="false">BO15+1</f>
        <v>15</v>
      </c>
      <c r="BP16" s="58" t="str">
        <f aca="false">VLOOKUP(LARGE(AS:AS,BO16),AS:BA,9,FALSE())</f>
        <v/>
      </c>
      <c r="BQ16" s="61" t="n">
        <f aca="false">LARGE(AS:AS,BO16)*$B$32</f>
        <v>4E-006</v>
      </c>
      <c r="BR16" s="80" t="n">
        <f aca="false">BR15+1</f>
        <v>15</v>
      </c>
      <c r="BS16" s="58" t="str">
        <f aca="false">VLOOKUP(LARGE(AT:AT,BR16),AT:BA,8,FALSE())</f>
        <v/>
      </c>
      <c r="BT16" s="59" t="n">
        <f aca="false">LARGE(AT:AT,BR16)*$B$33</f>
        <v>3E-006</v>
      </c>
      <c r="BU16" s="80" t="n">
        <f aca="false">BU15+1</f>
        <v>15</v>
      </c>
      <c r="BV16" s="58" t="str">
        <f aca="false">VLOOKUP(LARGE(AU:AU,BU16),AU:BA,7,FALSE())</f>
        <v/>
      </c>
      <c r="BW16" s="59" t="n">
        <f aca="false">LARGE(AU:AU,BU16)*$B$34</f>
        <v>2E-006</v>
      </c>
      <c r="BX16" s="80" t="n">
        <f aca="false">BX15+1</f>
        <v>15</v>
      </c>
      <c r="BY16" s="58" t="str">
        <f aca="false">VLOOKUP(LARGE(AV:AV,BX16),AV:BA,6,FALSE())</f>
        <v/>
      </c>
      <c r="BZ16" s="59" t="n">
        <f aca="false">LARGE(AV:AV,BX16)*$B$35</f>
        <v>8E-006</v>
      </c>
      <c r="CA16" s="82" t="n">
        <f aca="false">CA15+1</f>
        <v>15</v>
      </c>
      <c r="CB16" s="63" t="str">
        <f aca="false">VLOOKUP(LARGE(AY:AY,CA16),AY:$BA,3,FALSE())</f>
        <v/>
      </c>
      <c r="CC16" s="83" t="n">
        <f aca="false">LARGE(AY:AY,CA16)</f>
        <v>4.4E-005</v>
      </c>
      <c r="CD16" s="84" t="n">
        <f aca="false">CD15+1</f>
        <v>15</v>
      </c>
      <c r="CE16" s="66" t="str">
        <f aca="false">VLOOKUP(LARGE(AZ:AZ,CD16),AZ:$BA,2,FALSE())</f>
        <v/>
      </c>
      <c r="CF16" s="85" t="n">
        <f aca="false">LARGE(AZ:AZ,CD16)</f>
        <v>0</v>
      </c>
      <c r="CG16" s="86" t="n">
        <f aca="false">CG15+1</f>
        <v>15</v>
      </c>
      <c r="CH16" s="69" t="str">
        <f aca="false">BA16</f>
        <v/>
      </c>
      <c r="CI16" s="70" t="str">
        <f aca="false">IF(SUM(D16:S16)=0,"",HLOOKUP(LARGE(AO16:AV16,1),AO16:AV62,48-$CG16,FALSE()))</f>
        <v/>
      </c>
      <c r="CJ16" s="70" t="str">
        <f aca="false">IF(SUM(D16:S16)=0,"",HLOOKUP(LARGE(AO16:AV16,2),AO16:AV62,48-$CG16,FALSE()))</f>
        <v/>
      </c>
      <c r="CK16" s="71" t="str">
        <f aca="false">IF(OR($CM16=0,$CN16=0),"",VLOOKUP($CM16*$CN16,$CO$1:$CP$29,2,FALSE()))</f>
        <v/>
      </c>
      <c r="CL16" s="71" t="str">
        <f aca="false">IF($CM16*$CN16=7,"MONGOLES",IF($CM16*$CN16=55,"OTOMANOS",IF($CM16*$CN16=195,"KOREANOS","")))</f>
        <v/>
      </c>
      <c r="CM16" s="72" t="n">
        <f aca="false">IF(CI16="MILITARISTA ",1,IF(CI16="MARÍTIMO ",3,IF(CI16="CIENTÍFICO ",5,IF(CI16="EXPANSIONISTA ",7,IF(CI16="INDUSTRIOSO ",11,IF(CI16="COMERCIAL ",13,IF(CI16="AGRÍCOLA ",17,IF(CI16="RELIGIOSO ",19,0))))))))</f>
        <v>0</v>
      </c>
      <c r="CN16" s="87" t="n">
        <f aca="false">IF(CJ16="MILITARISTA ",1,IF(CJ16="MARÍTIMO ",3,IF(CJ16="CIENTÍFICO ",5,IF(CJ16="EXPANSIONISTA ",7,IF(CJ16="INDUSTRIOSO ",11,IF(CJ16="COMERCIAL ",13,IF(CJ16="AGRÍCOLA ",17,IF(CJ16="RELIGIOSO ",19,0))))))))</f>
        <v>0</v>
      </c>
      <c r="CO16" s="111" t="n">
        <f aca="false">Ronda1!CO16</f>
        <v>57</v>
      </c>
      <c r="CP16" s="112" t="str">
        <f aca="false">Ronda1!CP16</f>
        <v>ESPAÑOLES</v>
      </c>
    </row>
    <row r="17" customFormat="false" ht="12.75" hidden="false" customHeight="false" outlineLevel="0" collapsed="false">
      <c r="A17" s="41" t="n">
        <f aca="false">Ronda1!A17</f>
        <v>1250</v>
      </c>
      <c r="B17" s="42" t="n">
        <f aca="false">Ronda1!B17</f>
        <v>25</v>
      </c>
      <c r="C17" s="96"/>
      <c r="D17" s="44" t="n">
        <f aca="false">Ronda1!D17</f>
        <v>0</v>
      </c>
      <c r="E17" s="45"/>
      <c r="F17" s="45"/>
      <c r="G17" s="45"/>
      <c r="H17" s="45"/>
      <c r="I17" s="45"/>
      <c r="J17" s="45"/>
      <c r="K17" s="45"/>
      <c r="L17" s="45"/>
      <c r="M17" s="45"/>
      <c r="N17" s="45"/>
      <c r="O17" s="45"/>
      <c r="P17" s="45"/>
      <c r="Q17" s="45"/>
      <c r="R17" s="45"/>
      <c r="S17" s="45"/>
      <c r="T17" s="79"/>
      <c r="U17" s="46"/>
      <c r="V17" s="46"/>
      <c r="W17" s="47"/>
      <c r="X17" s="48" t="n">
        <f aca="false">IF(COUNT(E17:S17)&lt;15,0,IF(V17=0,$C$5,IF(AND(V17&gt;0,V17&lt;0.2*$C$5),0.2*$C$5,V17-($C$7-$C$5))))</f>
        <v>0</v>
      </c>
      <c r="Y17" s="49" t="n">
        <f aca="false">IF($N17=0,0,$N17-Ronda2!$N17)</f>
        <v>0</v>
      </c>
      <c r="Z17" s="49" t="n">
        <f aca="false">IF($N17=0,0,$N17/Ronda2!$N17-1)</f>
        <v>0</v>
      </c>
      <c r="AA17" s="49" t="n">
        <f aca="false">IF($O17=ABS($P17),0,($O17-ABS($P17))-(Ronda2!$O17-ABS(Ronda2!$P17)))</f>
        <v>0</v>
      </c>
      <c r="AB17" s="49" t="n">
        <f aca="false">IF($O17=ABS($P17),0,($O17-ABS($P17))/(Ronda2!$O17-ABS(Ronda2!$P17))-1)</f>
        <v>0</v>
      </c>
      <c r="AC17" s="49" t="n">
        <f aca="false">IF($Q17-$N17-($O17-ABS($P17))=0,0,$Q17-$N17-($O17-ABS($P17))-(Ronda2!$Q17-Ronda2!$N17-(Ronda2!$O17-ABS(Ronda2!$P17))))</f>
        <v>0</v>
      </c>
      <c r="AD17" s="49" t="n">
        <f aca="false">IF($Q17-$N17-($O17-ABS($P17))=0,0,$Q17-$N17-($O17-ABS($P17))/(Ronda2!$Q17-Ronda2!$N17-(Ronda2!$O17-ABS(Ronda2!$P17)))-1)</f>
        <v>0</v>
      </c>
      <c r="AE17" s="49" t="n">
        <f aca="false">IF($R17=0,0,$R17-Ronda2!$R17)</f>
        <v>0</v>
      </c>
      <c r="AF17" s="49" t="n">
        <f aca="false">IF($R17=0,0,$R17/Ronda2!$R17-1)</f>
        <v>0</v>
      </c>
      <c r="AG17" s="50" t="n">
        <f aca="false">IF(OR(E17&lt;=(F17+G17),X17&lt;=0),0,(E17-F17-G17)*$C$5/X17)</f>
        <v>0</v>
      </c>
      <c r="AH17" s="51" t="n">
        <f aca="false">IF(OR(E17&lt;=0,X17&lt;=0),0,(F17/E17)*$C$5/X17)</f>
        <v>0</v>
      </c>
      <c r="AI17" s="50" t="n">
        <f aca="false">IF(OR(COUNT(H17:L17)&lt;5,X17&lt;=0),0,(H17*1+I17*2+J17*3+K17*4+L17*5)*$C$5/X17)</f>
        <v>0</v>
      </c>
      <c r="AJ17" s="50" t="n">
        <f aca="false">IF(X17&lt;=0,0,M17*$C$5/X17)</f>
        <v>0</v>
      </c>
      <c r="AK17" s="51" t="n">
        <f aca="false">IF(OR(LARGE(Y:Y,1)&lt;=0,OR(LARGE(Z:Z,1)&lt;=0,X17&lt;=0)),0,((Y17/LARGE(Y:Y,1))+(Z17/LARGE(Z:Z,1)))*$C$5/X17)</f>
        <v>0</v>
      </c>
      <c r="AL17" s="51" t="n">
        <f aca="false">IF(OR(LARGE(AA:AA,1)&lt;=0,OR(LARGE(AB:AB,1)&lt;=0,X17&lt;=0)),0,((AA17/LARGE(AA:AA,1))+(AB17/LARGE(AB:AB,1)))*$C$5/X17)</f>
        <v>0</v>
      </c>
      <c r="AM17" s="51" t="n">
        <f aca="false">IF(OR(LARGE(AC:AC,1)&lt;=0,OR(LARGE(AD:AD,1)&lt;=0,X17&lt;=0)),0,((AC17/LARGE(AC:AC,1))+(AD17/LARGE(AD:AD,1)))*$C$5/X17)</f>
        <v>0</v>
      </c>
      <c r="AN17" s="51" t="n">
        <f aca="false">IF(OR(LARGE(AE:AE,1)&lt;=0,OR(LARGE(AF:AF,1)&lt;=0,X17&lt;=0)),0,((AE17/LARGE(AE:AE,1))+(AF17/LARGE(AF:AF,1)))*$C$5/X17)</f>
        <v>0</v>
      </c>
      <c r="AO17" s="52" t="n">
        <f aca="false">IF(AG17&lt;=0,($R17+5)/1000000,(($R17+5)/1000000)+100*(AG17/LARGE(AG:AG,1)))</f>
        <v>5E-006</v>
      </c>
      <c r="AP17" s="52" t="n">
        <f aca="false">IF(LARGE(AH:AH,1)&lt;=0,($R17+1)/1000000,(($R17+1)/1000000)+100*(AH17/LARGE(AH:AH,1)))</f>
        <v>1E-006</v>
      </c>
      <c r="AQ17" s="52" t="n">
        <f aca="false">IF(AI17&lt;=0,($R17+7)/1000000,(($R17+7)/1000000)+100*(AI17/LARGE(AI:AI,1)))</f>
        <v>7E-006</v>
      </c>
      <c r="AR17" s="52" t="n">
        <f aca="false">IF(AJ17&lt;=0,($R17+6)/1000000,(($R17+6)/1000000)+100*(AJ17/LARGE(AJ:AJ,1)))</f>
        <v>6E-006</v>
      </c>
      <c r="AS17" s="52" t="n">
        <f aca="false">IF(AK17&lt;=0,($R17+4)/1000000,(($R17+4)/1000000)+100*(AK17/LARGE(AK:AK,1)))</f>
        <v>4E-006</v>
      </c>
      <c r="AT17" s="52" t="n">
        <f aca="false">IF(AL17&lt;=0,($R17+3)/1000000,(($R17+3)/1000000)+100*(AL17/LARGE(AL:AL,1)))</f>
        <v>3E-006</v>
      </c>
      <c r="AU17" s="52" t="n">
        <f aca="false">IF(AM17&lt;=0,($R17+2)/1000000,(($R17+2)/1000000)+100*(AM17/LARGE(AM:AM,1)))</f>
        <v>2E-006</v>
      </c>
      <c r="AV17" s="52" t="n">
        <f aca="false">IF(AN17&lt;=0,($R17+8)/1000000,(($R17+8)/1000000)+100*(AN17/LARGE(AN:AN,1)))</f>
        <v>8E-006</v>
      </c>
      <c r="AW17" s="53" t="n">
        <f aca="false">IF(COUNT(S17)=0,0,(S17-Ronda2!S17)*$B$27)</f>
        <v>0</v>
      </c>
      <c r="AX17" s="54" t="n">
        <f aca="false">IF($T17=0,0,IF(W17="SI",3*$B$36+($B$4-T17)/(($B$4-$B$3)/((100*SUM($B$28:$B$35)-$B$36))),$B$36+($B$4-T17)/(($B$4-$B$3)/((100*SUM($B$28:$B$35)-$B$36)))))</f>
        <v>0</v>
      </c>
      <c r="AY17" s="55" t="n">
        <f aca="false">MMULT($AO17:$AV17,$B$28:$B$35)+SUM(AW17:AX17)</f>
        <v>4.4E-005</v>
      </c>
      <c r="AZ17" s="56" t="n">
        <f aca="false">IF(COUNT(E17:T17)=0,0,AY17+INT(Ronda2!AZ17))</f>
        <v>0</v>
      </c>
      <c r="BA17" s="44" t="str">
        <f aca="false">IF(COUNT(E17:T17)=0,"",$D17)</f>
        <v/>
      </c>
      <c r="BB17" s="44" t="str">
        <f aca="false">IF(D17=0,"",$D17)</f>
        <v/>
      </c>
      <c r="BC17" s="80" t="n">
        <f aca="false">BC16+1</f>
        <v>16</v>
      </c>
      <c r="BD17" s="58" t="str">
        <f aca="false">VLOOKUP(LARGE(AO:AO,BC17),AO:BA,13,FALSE())</f>
        <v/>
      </c>
      <c r="BE17" s="59" t="n">
        <f aca="false">LARGE(AO:AO,BC17)*$B$28</f>
        <v>7.5E-006</v>
      </c>
      <c r="BF17" s="80" t="n">
        <f aca="false">BF16+1</f>
        <v>16</v>
      </c>
      <c r="BG17" s="58" t="str">
        <f aca="false">VLOOKUP(LARGE(AP:AP,BF17),AP:BA,12,FALSE())</f>
        <v/>
      </c>
      <c r="BH17" s="59" t="n">
        <f aca="false">LARGE(AR:AR,BF17)*$B$29</f>
        <v>3E-006</v>
      </c>
      <c r="BI17" s="81" t="n">
        <f aca="false">BI16+1</f>
        <v>16</v>
      </c>
      <c r="BJ17" s="58" t="str">
        <f aca="false">VLOOKUP(LARGE(AQ:AQ,BI17),AQ:BA,11,FALSE())</f>
        <v/>
      </c>
      <c r="BK17" s="61" t="n">
        <f aca="false">LARGE(AQ:AQ,BI17)*$B$30</f>
        <v>7E-006</v>
      </c>
      <c r="BL17" s="80" t="n">
        <f aca="false">BL16+1</f>
        <v>16</v>
      </c>
      <c r="BM17" s="58" t="str">
        <f aca="false">VLOOKUP(LARGE(AR:AR,BL17),AR:BA,10,FALSE())</f>
        <v/>
      </c>
      <c r="BN17" s="59" t="n">
        <f aca="false">LARGE(AR:AR,BL17)*$B$31</f>
        <v>1.2E-005</v>
      </c>
      <c r="BO17" s="81" t="n">
        <f aca="false">BO16+1</f>
        <v>16</v>
      </c>
      <c r="BP17" s="58" t="str">
        <f aca="false">VLOOKUP(LARGE(AS:AS,BO17),AS:BA,9,FALSE())</f>
        <v/>
      </c>
      <c r="BQ17" s="61" t="n">
        <f aca="false">LARGE(AS:AS,BO17)*$B$32</f>
        <v>4E-006</v>
      </c>
      <c r="BR17" s="80" t="n">
        <f aca="false">BR16+1</f>
        <v>16</v>
      </c>
      <c r="BS17" s="58" t="str">
        <f aca="false">VLOOKUP(LARGE(AT:AT,BR17),AT:BA,8,FALSE())</f>
        <v/>
      </c>
      <c r="BT17" s="59" t="n">
        <f aca="false">LARGE(AT:AT,BR17)*$B$33</f>
        <v>3E-006</v>
      </c>
      <c r="BU17" s="80" t="n">
        <f aca="false">BU16+1</f>
        <v>16</v>
      </c>
      <c r="BV17" s="58" t="str">
        <f aca="false">VLOOKUP(LARGE(AU:AU,BU17),AU:BA,7,FALSE())</f>
        <v/>
      </c>
      <c r="BW17" s="59" t="n">
        <f aca="false">LARGE(AU:AU,BU17)*$B$34</f>
        <v>2E-006</v>
      </c>
      <c r="BX17" s="80" t="n">
        <f aca="false">BX16+1</f>
        <v>16</v>
      </c>
      <c r="BY17" s="58" t="str">
        <f aca="false">VLOOKUP(LARGE(AV:AV,BX17),AV:BA,6,FALSE())</f>
        <v/>
      </c>
      <c r="BZ17" s="59" t="n">
        <f aca="false">LARGE(AV:AV,BX17)*$B$35</f>
        <v>8E-006</v>
      </c>
      <c r="CA17" s="82" t="n">
        <f aca="false">CA16+1</f>
        <v>16</v>
      </c>
      <c r="CB17" s="63" t="str">
        <f aca="false">VLOOKUP(LARGE(AY:AY,CA17),AY:$BA,3,FALSE())</f>
        <v/>
      </c>
      <c r="CC17" s="83" t="n">
        <f aca="false">LARGE(AY:AY,CA17)</f>
        <v>4.4E-005</v>
      </c>
      <c r="CD17" s="84" t="n">
        <f aca="false">CD16+1</f>
        <v>16</v>
      </c>
      <c r="CE17" s="66" t="str">
        <f aca="false">VLOOKUP(LARGE(AZ:AZ,CD17),AZ:$BA,2,FALSE())</f>
        <v/>
      </c>
      <c r="CF17" s="85" t="n">
        <f aca="false">LARGE(AZ:AZ,CD17)</f>
        <v>0</v>
      </c>
      <c r="CG17" s="86" t="n">
        <f aca="false">CG16+1</f>
        <v>16</v>
      </c>
      <c r="CH17" s="69" t="str">
        <f aca="false">BA17</f>
        <v/>
      </c>
      <c r="CI17" s="70" t="str">
        <f aca="false">IF(SUM(D17:S17)=0,"",HLOOKUP(LARGE(AO17:AV17,1),AO17:AV63,48-$CG17,FALSE()))</f>
        <v/>
      </c>
      <c r="CJ17" s="70" t="str">
        <f aca="false">IF(SUM(D17:S17)=0,"",HLOOKUP(LARGE(AO17:AV17,2),AO17:AV63,48-$CG17,FALSE()))</f>
        <v/>
      </c>
      <c r="CK17" s="71" t="str">
        <f aca="false">IF(OR($CM17=0,$CN17=0),"",VLOOKUP($CM17*$CN17,$CO$1:$CP$29,2,FALSE()))</f>
        <v/>
      </c>
      <c r="CL17" s="71" t="str">
        <f aca="false">IF($CM17*$CN17=7,"MONGOLES",IF($CM17*$CN17=55,"OTOMANOS",IF($CM17*$CN17=195,"KOREANOS","")))</f>
        <v/>
      </c>
      <c r="CM17" s="72" t="n">
        <f aca="false">IF(CI17="MILITARISTA ",1,IF(CI17="MARÍTIMO ",3,IF(CI17="CIENTÍFICO ",5,IF(CI17="EXPANSIONISTA ",7,IF(CI17="INDUSTRIOSO ",11,IF(CI17="COMERCIAL ",13,IF(CI17="AGRÍCOLA ",17,IF(CI17="RELIGIOSO ",19,0))))))))</f>
        <v>0</v>
      </c>
      <c r="CN17" s="87" t="n">
        <f aca="false">IF(CJ17="MILITARISTA ",1,IF(CJ17="MARÍTIMO ",3,IF(CJ17="CIENTÍFICO ",5,IF(CJ17="EXPANSIONISTA ",7,IF(CJ17="INDUSTRIOSO ",11,IF(CJ17="COMERCIAL ",13,IF(CJ17="AGRÍCOLA ",17,IF(CJ17="RELIGIOSO ",19,0))))))))</f>
        <v>0</v>
      </c>
      <c r="CO17" s="111" t="n">
        <f aca="false">Ronda1!CO17</f>
        <v>65</v>
      </c>
      <c r="CP17" s="112" t="str">
        <f aca="false">Ronda1!CP17</f>
        <v>GRIEGOS</v>
      </c>
    </row>
    <row r="18" customFormat="false" ht="12.75" hidden="false" customHeight="false" outlineLevel="0" collapsed="false">
      <c r="A18" s="41" t="n">
        <f aca="false">Ronda1!A18</f>
        <v>2250</v>
      </c>
      <c r="B18" s="42" t="n">
        <f aca="false">Ronda1!B18</f>
        <v>50</v>
      </c>
      <c r="C18" s="96"/>
      <c r="D18" s="44" t="n">
        <f aca="false">Ronda1!D18</f>
        <v>0</v>
      </c>
      <c r="E18" s="45"/>
      <c r="F18" s="45"/>
      <c r="G18" s="45"/>
      <c r="H18" s="45"/>
      <c r="I18" s="45"/>
      <c r="J18" s="45"/>
      <c r="K18" s="45"/>
      <c r="L18" s="45"/>
      <c r="M18" s="45"/>
      <c r="N18" s="45"/>
      <c r="O18" s="45"/>
      <c r="P18" s="45"/>
      <c r="Q18" s="45"/>
      <c r="R18" s="45"/>
      <c r="S18" s="45"/>
      <c r="T18" s="79"/>
      <c r="U18" s="46"/>
      <c r="V18" s="46"/>
      <c r="W18" s="47"/>
      <c r="X18" s="48" t="n">
        <f aca="false">IF(COUNT(E18:S18)&lt;15,0,IF(V18=0,$C$5,IF(AND(V18&gt;0,V18&lt;0.2*$C$5),0.2*$C$5,V18-($C$7-$C$5))))</f>
        <v>0</v>
      </c>
      <c r="Y18" s="49" t="n">
        <f aca="false">IF($N18=0,0,$N18-Ronda2!$N18)</f>
        <v>0</v>
      </c>
      <c r="Z18" s="49" t="n">
        <f aca="false">IF($N18=0,0,$N18/Ronda2!$N18-1)</f>
        <v>0</v>
      </c>
      <c r="AA18" s="49" t="n">
        <f aca="false">IF($O18=ABS($P18),0,($O18-ABS($P18))-(Ronda2!$O18-ABS(Ronda2!$P18)))</f>
        <v>0</v>
      </c>
      <c r="AB18" s="49" t="n">
        <f aca="false">IF($O18=ABS($P18),0,($O18-ABS($P18))/(Ronda2!$O18-ABS(Ronda2!$P18))-1)</f>
        <v>0</v>
      </c>
      <c r="AC18" s="49" t="n">
        <f aca="false">IF($Q18-$N18-($O18-ABS($P18))=0,0,$Q18-$N18-($O18-ABS($P18))-(Ronda2!$Q18-Ronda2!$N18-(Ronda2!$O18-ABS(Ronda2!$P18))))</f>
        <v>0</v>
      </c>
      <c r="AD18" s="49" t="n">
        <f aca="false">IF($Q18-$N18-($O18-ABS($P18))=0,0,$Q18-$N18-($O18-ABS($P18))/(Ronda2!$Q18-Ronda2!$N18-(Ronda2!$O18-ABS(Ronda2!$P18)))-1)</f>
        <v>0</v>
      </c>
      <c r="AE18" s="49" t="n">
        <f aca="false">IF($R18=0,0,$R18-Ronda2!$R18)</f>
        <v>0</v>
      </c>
      <c r="AF18" s="49" t="n">
        <f aca="false">IF($R18=0,0,$R18/Ronda2!$R18-1)</f>
        <v>0</v>
      </c>
      <c r="AG18" s="50" t="n">
        <f aca="false">IF(OR(E18&lt;=(F18+G18),X18&lt;=0),0,(E18-F18-G18)*$C$5/X18)</f>
        <v>0</v>
      </c>
      <c r="AH18" s="51" t="n">
        <f aca="false">IF(OR(E18&lt;=0,X18&lt;=0),0,(F18/E18)*$C$5/X18)</f>
        <v>0</v>
      </c>
      <c r="AI18" s="50" t="n">
        <f aca="false">IF(OR(COUNT(H18:L18)&lt;5,X18&lt;=0),0,(H18*1+I18*2+J18*3+K18*4+L18*5)*$C$5/X18)</f>
        <v>0</v>
      </c>
      <c r="AJ18" s="50" t="n">
        <f aca="false">IF(X18&lt;=0,0,M18*$C$5/X18)</f>
        <v>0</v>
      </c>
      <c r="AK18" s="51" t="n">
        <f aca="false">IF(OR(LARGE(Y:Y,1)&lt;=0,OR(LARGE(Z:Z,1)&lt;=0,X18&lt;=0)),0,((Y18/LARGE(Y:Y,1))+(Z18/LARGE(Z:Z,1)))*$C$5/X18)</f>
        <v>0</v>
      </c>
      <c r="AL18" s="51" t="n">
        <f aca="false">IF(OR(LARGE(AA:AA,1)&lt;=0,OR(LARGE(AB:AB,1)&lt;=0,X18&lt;=0)),0,((AA18/LARGE(AA:AA,1))+(AB18/LARGE(AB:AB,1)))*$C$5/X18)</f>
        <v>0</v>
      </c>
      <c r="AM18" s="51" t="n">
        <f aca="false">IF(OR(LARGE(AC:AC,1)&lt;=0,OR(LARGE(AD:AD,1)&lt;=0,X18&lt;=0)),0,((AC18/LARGE(AC:AC,1))+(AD18/LARGE(AD:AD,1)))*$C$5/X18)</f>
        <v>0</v>
      </c>
      <c r="AN18" s="51" t="n">
        <f aca="false">IF(OR(LARGE(AE:AE,1)&lt;=0,OR(LARGE(AF:AF,1)&lt;=0,X18&lt;=0)),0,((AE18/LARGE(AE:AE,1))+(AF18/LARGE(AF:AF,1)))*$C$5/X18)</f>
        <v>0</v>
      </c>
      <c r="AO18" s="52" t="n">
        <f aca="false">IF(AG18&lt;=0,($R18+5)/1000000,(($R18+5)/1000000)+100*(AG18/LARGE(AG:AG,1)))</f>
        <v>5E-006</v>
      </c>
      <c r="AP18" s="52" t="n">
        <f aca="false">IF(LARGE(AH:AH,1)&lt;=0,($R18+1)/1000000,(($R18+1)/1000000)+100*(AH18/LARGE(AH:AH,1)))</f>
        <v>1E-006</v>
      </c>
      <c r="AQ18" s="52" t="n">
        <f aca="false">IF(AI18&lt;=0,($R18+7)/1000000,(($R18+7)/1000000)+100*(AI18/LARGE(AI:AI,1)))</f>
        <v>7E-006</v>
      </c>
      <c r="AR18" s="52" t="n">
        <f aca="false">IF(AJ18&lt;=0,($R18+6)/1000000,(($R18+6)/1000000)+100*(AJ18/LARGE(AJ:AJ,1)))</f>
        <v>6E-006</v>
      </c>
      <c r="AS18" s="52" t="n">
        <f aca="false">IF(AK18&lt;=0,($R18+4)/1000000,(($R18+4)/1000000)+100*(AK18/LARGE(AK:AK,1)))</f>
        <v>4E-006</v>
      </c>
      <c r="AT18" s="52" t="n">
        <f aca="false">IF(AL18&lt;=0,($R18+3)/1000000,(($R18+3)/1000000)+100*(AL18/LARGE(AL:AL,1)))</f>
        <v>3E-006</v>
      </c>
      <c r="AU18" s="52" t="n">
        <f aca="false">IF(AM18&lt;=0,($R18+2)/1000000,(($R18+2)/1000000)+100*(AM18/LARGE(AM:AM,1)))</f>
        <v>2E-006</v>
      </c>
      <c r="AV18" s="52" t="n">
        <f aca="false">IF(AN18&lt;=0,($R18+8)/1000000,(($R18+8)/1000000)+100*(AN18/LARGE(AN:AN,1)))</f>
        <v>8E-006</v>
      </c>
      <c r="AW18" s="53" t="n">
        <f aca="false">IF(COUNT(S18)=0,0,(S18-Ronda2!S18)*$B$27)</f>
        <v>0</v>
      </c>
      <c r="AX18" s="54" t="n">
        <f aca="false">IF($T18=0,0,IF(W18="SI",3*$B$36+($B$4-T18)/(($B$4-$B$3)/((100*SUM($B$28:$B$35)-$B$36))),$B$36+($B$4-T18)/(($B$4-$B$3)/((100*SUM($B$28:$B$35)-$B$36)))))</f>
        <v>0</v>
      </c>
      <c r="AY18" s="55" t="n">
        <f aca="false">MMULT($AO18:$AV18,$B$28:$B$35)+SUM(AW18:AX18)</f>
        <v>4.4E-005</v>
      </c>
      <c r="AZ18" s="56" t="n">
        <f aca="false">IF(COUNT(E18:T18)=0,0,AY18+INT(Ronda2!AZ18))</f>
        <v>0</v>
      </c>
      <c r="BA18" s="44" t="str">
        <f aca="false">IF(COUNT(E18:T18)=0,"",$D18)</f>
        <v/>
      </c>
      <c r="BB18" s="44" t="str">
        <f aca="false">IF(D18=0,"",$D18)</f>
        <v/>
      </c>
      <c r="BC18" s="80" t="n">
        <f aca="false">BC17+1</f>
        <v>17</v>
      </c>
      <c r="BD18" s="58" t="str">
        <f aca="false">VLOOKUP(LARGE(AO:AO,BC18),AO:BA,13,FALSE())</f>
        <v/>
      </c>
      <c r="BE18" s="59" t="n">
        <f aca="false">LARGE(AO:AO,BC18)*$B$28</f>
        <v>7.5E-006</v>
      </c>
      <c r="BF18" s="80" t="n">
        <f aca="false">BF17+1</f>
        <v>17</v>
      </c>
      <c r="BG18" s="58" t="str">
        <f aca="false">VLOOKUP(LARGE(AP:AP,BF18),AP:BA,12,FALSE())</f>
        <v/>
      </c>
      <c r="BH18" s="59" t="n">
        <f aca="false">LARGE(AR:AR,BF18)*$B$29</f>
        <v>3E-006</v>
      </c>
      <c r="BI18" s="81" t="n">
        <f aca="false">BI17+1</f>
        <v>17</v>
      </c>
      <c r="BJ18" s="58" t="str">
        <f aca="false">VLOOKUP(LARGE(AQ:AQ,BI18),AQ:BA,11,FALSE())</f>
        <v/>
      </c>
      <c r="BK18" s="61" t="n">
        <f aca="false">LARGE(AQ:AQ,BI18)*$B$30</f>
        <v>7E-006</v>
      </c>
      <c r="BL18" s="80" t="n">
        <f aca="false">BL17+1</f>
        <v>17</v>
      </c>
      <c r="BM18" s="58" t="str">
        <f aca="false">VLOOKUP(LARGE(AR:AR,BL18),AR:BA,10,FALSE())</f>
        <v/>
      </c>
      <c r="BN18" s="59" t="n">
        <f aca="false">LARGE(AR:AR,BL18)*$B$31</f>
        <v>1.2E-005</v>
      </c>
      <c r="BO18" s="81" t="n">
        <f aca="false">BO17+1</f>
        <v>17</v>
      </c>
      <c r="BP18" s="58" t="str">
        <f aca="false">VLOOKUP(LARGE(AS:AS,BO18),AS:BA,9,FALSE())</f>
        <v/>
      </c>
      <c r="BQ18" s="61" t="n">
        <f aca="false">LARGE(AS:AS,BO18)*$B$32</f>
        <v>4E-006</v>
      </c>
      <c r="BR18" s="80" t="n">
        <f aca="false">BR17+1</f>
        <v>17</v>
      </c>
      <c r="BS18" s="58" t="str">
        <f aca="false">VLOOKUP(LARGE(AT:AT,BR18),AT:BA,8,FALSE())</f>
        <v/>
      </c>
      <c r="BT18" s="59" t="n">
        <f aca="false">LARGE(AT:AT,BR18)*$B$33</f>
        <v>3E-006</v>
      </c>
      <c r="BU18" s="80" t="n">
        <f aca="false">BU17+1</f>
        <v>17</v>
      </c>
      <c r="BV18" s="58" t="str">
        <f aca="false">VLOOKUP(LARGE(AU:AU,BU18),AU:BA,7,FALSE())</f>
        <v/>
      </c>
      <c r="BW18" s="59" t="n">
        <f aca="false">LARGE(AU:AU,BU18)*$B$34</f>
        <v>2E-006</v>
      </c>
      <c r="BX18" s="80" t="n">
        <f aca="false">BX17+1</f>
        <v>17</v>
      </c>
      <c r="BY18" s="58" t="str">
        <f aca="false">VLOOKUP(LARGE(AV:AV,BX18),AV:BA,6,FALSE())</f>
        <v/>
      </c>
      <c r="BZ18" s="59" t="n">
        <f aca="false">LARGE(AV:AV,BX18)*$B$35</f>
        <v>8E-006</v>
      </c>
      <c r="CA18" s="82" t="n">
        <f aca="false">CA17+1</f>
        <v>17</v>
      </c>
      <c r="CB18" s="63" t="str">
        <f aca="false">VLOOKUP(LARGE(AY:AY,CA18),AY:$BA,3,FALSE())</f>
        <v/>
      </c>
      <c r="CC18" s="83" t="n">
        <f aca="false">LARGE(AY:AY,CA18)</f>
        <v>4.4E-005</v>
      </c>
      <c r="CD18" s="84" t="n">
        <f aca="false">CD17+1</f>
        <v>17</v>
      </c>
      <c r="CE18" s="66" t="str">
        <f aca="false">VLOOKUP(LARGE(AZ:AZ,CD18),AZ:$BA,2,FALSE())</f>
        <v/>
      </c>
      <c r="CF18" s="85" t="n">
        <f aca="false">LARGE(AZ:AZ,CD18)</f>
        <v>0</v>
      </c>
      <c r="CG18" s="86" t="n">
        <f aca="false">CG17+1</f>
        <v>17</v>
      </c>
      <c r="CH18" s="69" t="str">
        <f aca="false">BA18</f>
        <v/>
      </c>
      <c r="CI18" s="70" t="str">
        <f aca="false">IF(SUM(D18:S18)=0,"",HLOOKUP(LARGE(AO18:AV18,1),AO18:AV64,48-$CG18,FALSE()))</f>
        <v/>
      </c>
      <c r="CJ18" s="70" t="str">
        <f aca="false">IF(SUM(D18:S18)=0,"",HLOOKUP(LARGE(AO18:AV18,2),AO18:AV64,48-$CG18,FALSE()))</f>
        <v/>
      </c>
      <c r="CK18" s="71" t="str">
        <f aca="false">IF(OR($CM18=0,$CN18=0),"",VLOOKUP($CM18*$CN18,$CO$1:$CP$29,2,FALSE()))</f>
        <v/>
      </c>
      <c r="CL18" s="71" t="str">
        <f aca="false">IF($CM18*$CN18=7,"MONGOLES",IF($CM18*$CN18=55,"OTOMANOS",IF($CM18*$CN18=195,"KOREANOS","")))</f>
        <v/>
      </c>
      <c r="CM18" s="72" t="n">
        <f aca="false">IF(CI18="MILITARISTA ",1,IF(CI18="MARÍTIMO ",3,IF(CI18="CIENTÍFICO ",5,IF(CI18="EXPANSIONISTA ",7,IF(CI18="INDUSTRIOSO ",11,IF(CI18="COMERCIAL ",13,IF(CI18="AGRÍCOLA ",17,IF(CI18="RELIGIOSO ",19,0))))))))</f>
        <v>0</v>
      </c>
      <c r="CN18" s="87" t="n">
        <f aca="false">IF(CJ18="MILITARISTA ",1,IF(CJ18="MARÍTIMO ",3,IF(CJ18="CIENTÍFICO ",5,IF(CJ18="EXPANSIONISTA ",7,IF(CJ18="INDUSTRIOSO ",11,IF(CJ18="COMERCIAL ",13,IF(CJ18="AGRÍCOLA ",17,IF(CJ18="RELIGIOSO ",19,0))))))))</f>
        <v>0</v>
      </c>
      <c r="CO18" s="111" t="n">
        <f aca="false">Ronda1!CO18</f>
        <v>77</v>
      </c>
      <c r="CP18" s="112" t="str">
        <f aca="false">Ronda1!CP18</f>
        <v>AMERICANOS</v>
      </c>
    </row>
    <row r="19" customFormat="false" ht="12.75" hidden="false" customHeight="false" outlineLevel="0" collapsed="false">
      <c r="A19" s="41" t="n">
        <f aca="false">Ronda1!A19</f>
        <v>3250</v>
      </c>
      <c r="B19" s="42" t="n">
        <f aca="false">Ronda1!B19</f>
        <v>90</v>
      </c>
      <c r="C19" s="96"/>
      <c r="D19" s="44" t="n">
        <f aca="false">Ronda1!D19</f>
        <v>0</v>
      </c>
      <c r="E19" s="45"/>
      <c r="F19" s="45"/>
      <c r="G19" s="45"/>
      <c r="H19" s="45"/>
      <c r="I19" s="45"/>
      <c r="J19" s="45"/>
      <c r="K19" s="45"/>
      <c r="L19" s="45"/>
      <c r="M19" s="45"/>
      <c r="N19" s="45"/>
      <c r="O19" s="45"/>
      <c r="P19" s="45"/>
      <c r="Q19" s="45"/>
      <c r="R19" s="45"/>
      <c r="S19" s="45"/>
      <c r="T19" s="79"/>
      <c r="U19" s="46"/>
      <c r="V19" s="46"/>
      <c r="W19" s="47"/>
      <c r="X19" s="48" t="n">
        <f aca="false">IF(COUNT(E19:S19)&lt;15,0,IF(V19=0,$C$5,IF(AND(V19&gt;0,V19&lt;0.2*$C$5),0.2*$C$5,V19-($C$7-$C$5))))</f>
        <v>0</v>
      </c>
      <c r="Y19" s="49" t="n">
        <f aca="false">IF($N19=0,0,$N19-Ronda2!$N19)</f>
        <v>0</v>
      </c>
      <c r="Z19" s="49" t="n">
        <f aca="false">IF($N19=0,0,$N19/Ronda2!$N19-1)</f>
        <v>0</v>
      </c>
      <c r="AA19" s="49" t="n">
        <f aca="false">IF($O19=ABS($P19),0,($O19-ABS($P19))-(Ronda2!$O19-ABS(Ronda2!$P19)))</f>
        <v>0</v>
      </c>
      <c r="AB19" s="49" t="n">
        <f aca="false">IF($O19=ABS($P19),0,($O19-ABS($P19))/(Ronda2!$O19-ABS(Ronda2!$P19))-1)</f>
        <v>0</v>
      </c>
      <c r="AC19" s="49" t="n">
        <f aca="false">IF($Q19-$N19-($O19-ABS($P19))=0,0,$Q19-$N19-($O19-ABS($P19))-(Ronda2!$Q19-Ronda2!$N19-(Ronda2!$O19-ABS(Ronda2!$P19))))</f>
        <v>0</v>
      </c>
      <c r="AD19" s="49" t="n">
        <f aca="false">IF($Q19-$N19-($O19-ABS($P19))=0,0,$Q19-$N19-($O19-ABS($P19))/(Ronda2!$Q19-Ronda2!$N19-(Ronda2!$O19-ABS(Ronda2!$P19)))-1)</f>
        <v>0</v>
      </c>
      <c r="AE19" s="49" t="n">
        <f aca="false">IF($R19=0,0,$R19-Ronda2!$R19)</f>
        <v>0</v>
      </c>
      <c r="AF19" s="49" t="n">
        <f aca="false">IF($R19=0,0,$R19/Ronda2!$R19-1)</f>
        <v>0</v>
      </c>
      <c r="AG19" s="50" t="n">
        <f aca="false">IF(OR(E19&lt;=(F19+G19),X19&lt;=0),0,(E19-F19-G19)*$C$5/X19)</f>
        <v>0</v>
      </c>
      <c r="AH19" s="51" t="n">
        <f aca="false">IF(OR(E19&lt;=0,X19&lt;=0),0,(F19/E19)*$C$5/X19)</f>
        <v>0</v>
      </c>
      <c r="AI19" s="50" t="n">
        <f aca="false">IF(OR(COUNT(H19:L19)&lt;5,X19&lt;=0),0,(H19*1+I19*2+J19*3+K19*4+L19*5)*$C$5/X19)</f>
        <v>0</v>
      </c>
      <c r="AJ19" s="50" t="n">
        <f aca="false">IF(X19&lt;=0,0,M19*$C$5/X19)</f>
        <v>0</v>
      </c>
      <c r="AK19" s="51" t="n">
        <f aca="false">IF(OR(LARGE(Y:Y,1)&lt;=0,OR(LARGE(Z:Z,1)&lt;=0,X19&lt;=0)),0,((Y19/LARGE(Y:Y,1))+(Z19/LARGE(Z:Z,1)))*$C$5/X19)</f>
        <v>0</v>
      </c>
      <c r="AL19" s="51" t="n">
        <f aca="false">IF(OR(LARGE(AA:AA,1)&lt;=0,OR(LARGE(AB:AB,1)&lt;=0,X19&lt;=0)),0,((AA19/LARGE(AA:AA,1))+(AB19/LARGE(AB:AB,1)))*$C$5/X19)</f>
        <v>0</v>
      </c>
      <c r="AM19" s="51" t="n">
        <f aca="false">IF(OR(LARGE(AC:AC,1)&lt;=0,OR(LARGE(AD:AD,1)&lt;=0,X19&lt;=0)),0,((AC19/LARGE(AC:AC,1))+(AD19/LARGE(AD:AD,1)))*$C$5/X19)</f>
        <v>0</v>
      </c>
      <c r="AN19" s="51" t="n">
        <f aca="false">IF(OR(LARGE(AE:AE,1)&lt;=0,OR(LARGE(AF:AF,1)&lt;=0,X19&lt;=0)),0,((AE19/LARGE(AE:AE,1))+(AF19/LARGE(AF:AF,1)))*$C$5/X19)</f>
        <v>0</v>
      </c>
      <c r="AO19" s="52" t="n">
        <f aca="false">IF(AG19&lt;=0,($R19+5)/1000000,(($R19+5)/1000000)+100*(AG19/LARGE(AG:AG,1)))</f>
        <v>5E-006</v>
      </c>
      <c r="AP19" s="52" t="n">
        <f aca="false">IF(LARGE(AH:AH,1)&lt;=0,($R19+1)/1000000,(($R19+1)/1000000)+100*(AH19/LARGE(AH:AH,1)))</f>
        <v>1E-006</v>
      </c>
      <c r="AQ19" s="52" t="n">
        <f aca="false">IF(AI19&lt;=0,($R19+7)/1000000,(($R19+7)/1000000)+100*(AI19/LARGE(AI:AI,1)))</f>
        <v>7E-006</v>
      </c>
      <c r="AR19" s="52" t="n">
        <f aca="false">IF(AJ19&lt;=0,($R19+6)/1000000,(($R19+6)/1000000)+100*(AJ19/LARGE(AJ:AJ,1)))</f>
        <v>6E-006</v>
      </c>
      <c r="AS19" s="52" t="n">
        <f aca="false">IF(AK19&lt;=0,($R19+4)/1000000,(($R19+4)/1000000)+100*(AK19/LARGE(AK:AK,1)))</f>
        <v>4E-006</v>
      </c>
      <c r="AT19" s="52" t="n">
        <f aca="false">IF(AL19&lt;=0,($R19+3)/1000000,(($R19+3)/1000000)+100*(AL19/LARGE(AL:AL,1)))</f>
        <v>3E-006</v>
      </c>
      <c r="AU19" s="52" t="n">
        <f aca="false">IF(AM19&lt;=0,($R19+2)/1000000,(($R19+2)/1000000)+100*(AM19/LARGE(AM:AM,1)))</f>
        <v>2E-006</v>
      </c>
      <c r="AV19" s="52" t="n">
        <f aca="false">IF(AN19&lt;=0,($R19+8)/1000000,(($R19+8)/1000000)+100*(AN19/LARGE(AN:AN,1)))</f>
        <v>8E-006</v>
      </c>
      <c r="AW19" s="53" t="n">
        <f aca="false">IF(COUNT(S19)=0,0,(S19-Ronda2!S19)*$B$27)</f>
        <v>0</v>
      </c>
      <c r="AX19" s="54" t="n">
        <f aca="false">IF($T19=0,0,IF(W19="SI",3*$B$36+($B$4-T19)/(($B$4-$B$3)/((100*SUM($B$28:$B$35)-$B$36))),$B$36+($B$4-T19)/(($B$4-$B$3)/((100*SUM($B$28:$B$35)-$B$36)))))</f>
        <v>0</v>
      </c>
      <c r="AY19" s="55" t="n">
        <f aca="false">MMULT($AO19:$AV19,$B$28:$B$35)+SUM(AW19:AX19)</f>
        <v>4.4E-005</v>
      </c>
      <c r="AZ19" s="56" t="n">
        <f aca="false">IF(COUNT(E19:T19)=0,0,AY19+INT(Ronda2!AZ19))</f>
        <v>0</v>
      </c>
      <c r="BA19" s="44" t="str">
        <f aca="false">IF(COUNT(E19:T19)=0,"",$D19)</f>
        <v/>
      </c>
      <c r="BB19" s="44" t="str">
        <f aca="false">IF(D19=0,"",$D19)</f>
        <v/>
      </c>
      <c r="BC19" s="80" t="n">
        <f aca="false">BC18+1</f>
        <v>18</v>
      </c>
      <c r="BD19" s="58" t="str">
        <f aca="false">VLOOKUP(LARGE(AO:AO,BC19),AO:BA,13,FALSE())</f>
        <v/>
      </c>
      <c r="BE19" s="59" t="n">
        <f aca="false">LARGE(AO:AO,BC19)*$B$28</f>
        <v>7.5E-006</v>
      </c>
      <c r="BF19" s="80" t="n">
        <f aca="false">BF18+1</f>
        <v>18</v>
      </c>
      <c r="BG19" s="58" t="str">
        <f aca="false">VLOOKUP(LARGE(AP:AP,BF19),AP:BA,12,FALSE())</f>
        <v/>
      </c>
      <c r="BH19" s="59" t="n">
        <f aca="false">LARGE(AR:AR,BF19)*$B$29</f>
        <v>3E-006</v>
      </c>
      <c r="BI19" s="81" t="n">
        <f aca="false">BI18+1</f>
        <v>18</v>
      </c>
      <c r="BJ19" s="58" t="str">
        <f aca="false">VLOOKUP(LARGE(AQ:AQ,BI19),AQ:BA,11,FALSE())</f>
        <v/>
      </c>
      <c r="BK19" s="61" t="n">
        <f aca="false">LARGE(AQ:AQ,BI19)*$B$30</f>
        <v>7E-006</v>
      </c>
      <c r="BL19" s="80" t="n">
        <f aca="false">BL18+1</f>
        <v>18</v>
      </c>
      <c r="BM19" s="58" t="str">
        <f aca="false">VLOOKUP(LARGE(AR:AR,BL19),AR:BA,10,FALSE())</f>
        <v/>
      </c>
      <c r="BN19" s="59" t="n">
        <f aca="false">LARGE(AR:AR,BL19)*$B$31</f>
        <v>1.2E-005</v>
      </c>
      <c r="BO19" s="81" t="n">
        <f aca="false">BO18+1</f>
        <v>18</v>
      </c>
      <c r="BP19" s="58" t="str">
        <f aca="false">VLOOKUP(LARGE(AS:AS,BO19),AS:BA,9,FALSE())</f>
        <v/>
      </c>
      <c r="BQ19" s="61" t="n">
        <f aca="false">LARGE(AS:AS,BO19)*$B$32</f>
        <v>4E-006</v>
      </c>
      <c r="BR19" s="80" t="n">
        <f aca="false">BR18+1</f>
        <v>18</v>
      </c>
      <c r="BS19" s="58" t="str">
        <f aca="false">VLOOKUP(LARGE(AT:AT,BR19),AT:BA,8,FALSE())</f>
        <v/>
      </c>
      <c r="BT19" s="59" t="n">
        <f aca="false">LARGE(AT:AT,BR19)*$B$33</f>
        <v>3E-006</v>
      </c>
      <c r="BU19" s="80" t="n">
        <f aca="false">BU18+1</f>
        <v>18</v>
      </c>
      <c r="BV19" s="58" t="str">
        <f aca="false">VLOOKUP(LARGE(AU:AU,BU19),AU:BA,7,FALSE())</f>
        <v/>
      </c>
      <c r="BW19" s="59" t="n">
        <f aca="false">LARGE(AU:AU,BU19)*$B$34</f>
        <v>2E-006</v>
      </c>
      <c r="BX19" s="80" t="n">
        <f aca="false">BX18+1</f>
        <v>18</v>
      </c>
      <c r="BY19" s="58" t="str">
        <f aca="false">VLOOKUP(LARGE(AV:AV,BX19),AV:BA,6,FALSE())</f>
        <v/>
      </c>
      <c r="BZ19" s="59" t="n">
        <f aca="false">LARGE(AV:AV,BX19)*$B$35</f>
        <v>8E-006</v>
      </c>
      <c r="CA19" s="82" t="n">
        <f aca="false">CA18+1</f>
        <v>18</v>
      </c>
      <c r="CB19" s="63" t="str">
        <f aca="false">VLOOKUP(LARGE(AY:AY,CA19),AY:$BA,3,FALSE())</f>
        <v/>
      </c>
      <c r="CC19" s="83" t="n">
        <f aca="false">LARGE(AY:AY,CA19)</f>
        <v>4.4E-005</v>
      </c>
      <c r="CD19" s="84" t="n">
        <f aca="false">CD18+1</f>
        <v>18</v>
      </c>
      <c r="CE19" s="66" t="str">
        <f aca="false">VLOOKUP(LARGE(AZ:AZ,CD19),AZ:$BA,2,FALSE())</f>
        <v/>
      </c>
      <c r="CF19" s="85" t="n">
        <f aca="false">LARGE(AZ:AZ,CD19)</f>
        <v>0</v>
      </c>
      <c r="CG19" s="86" t="n">
        <f aca="false">CG18+1</f>
        <v>18</v>
      </c>
      <c r="CH19" s="69" t="str">
        <f aca="false">BA19</f>
        <v/>
      </c>
      <c r="CI19" s="70" t="str">
        <f aca="false">IF(SUM(D19:S19)=0,"",HLOOKUP(LARGE(AO19:AV19,1),AO19:AV65,48-$CG19,FALSE()))</f>
        <v/>
      </c>
      <c r="CJ19" s="70" t="str">
        <f aca="false">IF(SUM(D19:S19)=0,"",HLOOKUP(LARGE(AO19:AV19,2),AO19:AV65,48-$CG19,FALSE()))</f>
        <v/>
      </c>
      <c r="CK19" s="71" t="str">
        <f aca="false">IF(OR($CM19=0,$CN19=0),"",VLOOKUP($CM19*$CN19,$CO$1:$CP$29,2,FALSE()))</f>
        <v/>
      </c>
      <c r="CL19" s="71" t="str">
        <f aca="false">IF($CM19*$CN19=7,"MONGOLES",IF($CM19*$CN19=55,"OTOMANOS",IF($CM19*$CN19=195,"KOREANOS","")))</f>
        <v/>
      </c>
      <c r="CM19" s="72" t="n">
        <f aca="false">IF(CI19="MILITARISTA ",1,IF(CI19="MARÍTIMO ",3,IF(CI19="CIENTÍFICO ",5,IF(CI19="EXPANSIONISTA ",7,IF(CI19="INDUSTRIOSO ",11,IF(CI19="COMERCIAL ",13,IF(CI19="AGRÍCOLA ",17,IF(CI19="RELIGIOSO ",19,0))))))))</f>
        <v>0</v>
      </c>
      <c r="CN19" s="87" t="n">
        <f aca="false">IF(CJ19="MILITARISTA ",1,IF(CJ19="MARÍTIMO ",3,IF(CJ19="CIENTÍFICO ",5,IF(CJ19="EXPANSIONISTA ",7,IF(CJ19="INDUSTRIOSO ",11,IF(CJ19="COMERCIAL ",13,IF(CJ19="AGRÍCOLA ",17,IF(CJ19="RELIGIOSO ",19,0))))))))</f>
        <v>0</v>
      </c>
      <c r="CO19" s="111" t="n">
        <f aca="false">Ronda1!CO19</f>
        <v>85</v>
      </c>
      <c r="CP19" s="112" t="str">
        <f aca="false">Ronda1!CP19</f>
        <v>SUMERIOS</v>
      </c>
    </row>
    <row r="20" customFormat="false" ht="12.75" hidden="false" customHeight="false" outlineLevel="0" collapsed="false">
      <c r="A20" s="41" t="n">
        <f aca="false">Ronda1!A20</f>
        <v>4250</v>
      </c>
      <c r="B20" s="42" t="n">
        <f aca="false">Ronda1!B20</f>
        <v>140</v>
      </c>
      <c r="C20" s="96"/>
      <c r="D20" s="44" t="n">
        <f aca="false">Ronda1!D20</f>
        <v>0</v>
      </c>
      <c r="E20" s="45"/>
      <c r="F20" s="45"/>
      <c r="G20" s="45"/>
      <c r="H20" s="45"/>
      <c r="I20" s="45"/>
      <c r="J20" s="45"/>
      <c r="K20" s="45"/>
      <c r="L20" s="45"/>
      <c r="M20" s="45"/>
      <c r="N20" s="45"/>
      <c r="O20" s="45"/>
      <c r="P20" s="45"/>
      <c r="Q20" s="45"/>
      <c r="R20" s="45"/>
      <c r="S20" s="45"/>
      <c r="T20" s="79"/>
      <c r="U20" s="46"/>
      <c r="V20" s="46"/>
      <c r="W20" s="47"/>
      <c r="X20" s="48" t="n">
        <f aca="false">IF(COUNT(E20:S20)&lt;15,0,IF(V20=0,$C$5,IF(AND(V20&gt;0,V20&lt;0.2*$C$5),0.2*$C$5,V20-($C$7-$C$5))))</f>
        <v>0</v>
      </c>
      <c r="Y20" s="49" t="n">
        <f aca="false">IF($N20=0,0,$N20-Ronda2!$N20)</f>
        <v>0</v>
      </c>
      <c r="Z20" s="49" t="n">
        <f aca="false">IF($N20=0,0,$N20/Ronda2!$N20-1)</f>
        <v>0</v>
      </c>
      <c r="AA20" s="49" t="n">
        <f aca="false">IF($O20=ABS($P20),0,($O20-ABS($P20))-(Ronda2!$O20-ABS(Ronda2!$P20)))</f>
        <v>0</v>
      </c>
      <c r="AB20" s="49" t="n">
        <f aca="false">IF($O20=ABS($P20),0,($O20-ABS($P20))/(Ronda2!$O20-ABS(Ronda2!$P20))-1)</f>
        <v>0</v>
      </c>
      <c r="AC20" s="49" t="n">
        <f aca="false">IF($Q20-$N20-($O20-ABS($P20))=0,0,$Q20-$N20-($O20-ABS($P20))-(Ronda2!$Q20-Ronda2!$N20-(Ronda2!$O20-ABS(Ronda2!$P20))))</f>
        <v>0</v>
      </c>
      <c r="AD20" s="49" t="n">
        <f aca="false">IF($Q20-$N20-($O20-ABS($P20))=0,0,$Q20-$N20-($O20-ABS($P20))/(Ronda2!$Q20-Ronda2!$N20-(Ronda2!$O20-ABS(Ronda2!$P20)))-1)</f>
        <v>0</v>
      </c>
      <c r="AE20" s="49" t="n">
        <f aca="false">IF($R20=0,0,$R20-Ronda2!$R20)</f>
        <v>0</v>
      </c>
      <c r="AF20" s="49" t="n">
        <f aca="false">IF($R20=0,0,$R20/Ronda2!$R20-1)</f>
        <v>0</v>
      </c>
      <c r="AG20" s="50" t="n">
        <f aca="false">IF(OR(E20&lt;=(F20+G20),X20&lt;=0),0,(E20-F20-G20)*$C$5/X20)</f>
        <v>0</v>
      </c>
      <c r="AH20" s="51" t="n">
        <f aca="false">IF(OR(E20&lt;=0,X20&lt;=0),0,(F20/E20)*$C$5/X20)</f>
        <v>0</v>
      </c>
      <c r="AI20" s="50" t="n">
        <f aca="false">IF(OR(COUNT(H20:L20)&lt;5,X20&lt;=0),0,(H20*1+I20*2+J20*3+K20*4+L20*5)*$C$5/X20)</f>
        <v>0</v>
      </c>
      <c r="AJ20" s="50" t="n">
        <f aca="false">IF(X20&lt;=0,0,M20*$C$5/X20)</f>
        <v>0</v>
      </c>
      <c r="AK20" s="51" t="n">
        <f aca="false">IF(OR(LARGE(Y:Y,1)&lt;=0,OR(LARGE(Z:Z,1)&lt;=0,X20&lt;=0)),0,((Y20/LARGE(Y:Y,1))+(Z20/LARGE(Z:Z,1)))*$C$5/X20)</f>
        <v>0</v>
      </c>
      <c r="AL20" s="51" t="n">
        <f aca="false">IF(OR(LARGE(AA:AA,1)&lt;=0,OR(LARGE(AB:AB,1)&lt;=0,X20&lt;=0)),0,((AA20/LARGE(AA:AA,1))+(AB20/LARGE(AB:AB,1)))*$C$5/X20)</f>
        <v>0</v>
      </c>
      <c r="AM20" s="51" t="n">
        <f aca="false">IF(OR(LARGE(AC:AC,1)&lt;=0,OR(LARGE(AD:AD,1)&lt;=0,X20&lt;=0)),0,((AC20/LARGE(AC:AC,1))+(AD20/LARGE(AD:AD,1)))*$C$5/X20)</f>
        <v>0</v>
      </c>
      <c r="AN20" s="51" t="n">
        <f aca="false">IF(OR(LARGE(AE:AE,1)&lt;=0,OR(LARGE(AF:AF,1)&lt;=0,X20&lt;=0)),0,((AE20/LARGE(AE:AE,1))+(AF20/LARGE(AF:AF,1)))*$C$5/X20)</f>
        <v>0</v>
      </c>
      <c r="AO20" s="52" t="n">
        <f aca="false">IF(AG20&lt;=0,($R20+5)/1000000,(($R20+5)/1000000)+100*(AG20/LARGE(AG:AG,1)))</f>
        <v>5E-006</v>
      </c>
      <c r="AP20" s="52" t="n">
        <f aca="false">IF(LARGE(AH:AH,1)&lt;=0,($R20+1)/1000000,(($R20+1)/1000000)+100*(AH20/LARGE(AH:AH,1)))</f>
        <v>1E-006</v>
      </c>
      <c r="AQ20" s="52" t="n">
        <f aca="false">IF(AI20&lt;=0,($R20+7)/1000000,(($R20+7)/1000000)+100*(AI20/LARGE(AI:AI,1)))</f>
        <v>7E-006</v>
      </c>
      <c r="AR20" s="52" t="n">
        <f aca="false">IF(AJ20&lt;=0,($R20+6)/1000000,(($R20+6)/1000000)+100*(AJ20/LARGE(AJ:AJ,1)))</f>
        <v>6E-006</v>
      </c>
      <c r="AS20" s="52" t="n">
        <f aca="false">IF(AK20&lt;=0,($R20+4)/1000000,(($R20+4)/1000000)+100*(AK20/LARGE(AK:AK,1)))</f>
        <v>4E-006</v>
      </c>
      <c r="AT20" s="52" t="n">
        <f aca="false">IF(AL20&lt;=0,($R20+3)/1000000,(($R20+3)/1000000)+100*(AL20/LARGE(AL:AL,1)))</f>
        <v>3E-006</v>
      </c>
      <c r="AU20" s="52" t="n">
        <f aca="false">IF(AM20&lt;=0,($R20+2)/1000000,(($R20+2)/1000000)+100*(AM20/LARGE(AM:AM,1)))</f>
        <v>2E-006</v>
      </c>
      <c r="AV20" s="52" t="n">
        <f aca="false">IF(AN20&lt;=0,($R20+8)/1000000,(($R20+8)/1000000)+100*(AN20/LARGE(AN:AN,1)))</f>
        <v>8E-006</v>
      </c>
      <c r="AW20" s="53" t="n">
        <f aca="false">IF(COUNT(S20)=0,0,(S20-Ronda2!S20)*$B$27)</f>
        <v>0</v>
      </c>
      <c r="AX20" s="54" t="n">
        <f aca="false">IF($T20=0,0,IF(W20="SI",3*$B$36+($B$4-T20)/(($B$4-$B$3)/((100*SUM($B$28:$B$35)-$B$36))),$B$36+($B$4-T20)/(($B$4-$B$3)/((100*SUM($B$28:$B$35)-$B$36)))))</f>
        <v>0</v>
      </c>
      <c r="AY20" s="55" t="n">
        <f aca="false">MMULT($AO20:$AV20,$B$28:$B$35)+SUM(AW20:AX20)</f>
        <v>4.4E-005</v>
      </c>
      <c r="AZ20" s="56" t="n">
        <f aca="false">IF(COUNT(E20:T20)=0,0,AY20+INT(Ronda2!AZ20))</f>
        <v>0</v>
      </c>
      <c r="BA20" s="44" t="str">
        <f aca="false">IF(COUNT(E20:T20)=0,"",$D20)</f>
        <v/>
      </c>
      <c r="BB20" s="44" t="str">
        <f aca="false">IF(D20=0,"",$D20)</f>
        <v/>
      </c>
      <c r="BC20" s="80" t="n">
        <f aca="false">BC19+1</f>
        <v>19</v>
      </c>
      <c r="BD20" s="58" t="str">
        <f aca="false">VLOOKUP(LARGE(AO:AO,BC20),AO:BA,13,FALSE())</f>
        <v/>
      </c>
      <c r="BE20" s="59" t="n">
        <f aca="false">LARGE(AO:AO,BC20)*$B$28</f>
        <v>7.5E-006</v>
      </c>
      <c r="BF20" s="80" t="n">
        <f aca="false">BF19+1</f>
        <v>19</v>
      </c>
      <c r="BG20" s="58" t="str">
        <f aca="false">VLOOKUP(LARGE(AP:AP,BF20),AP:BA,12,FALSE())</f>
        <v/>
      </c>
      <c r="BH20" s="59" t="n">
        <f aca="false">LARGE(AR:AR,BF20)*$B$29</f>
        <v>3E-006</v>
      </c>
      <c r="BI20" s="81" t="n">
        <f aca="false">BI19+1</f>
        <v>19</v>
      </c>
      <c r="BJ20" s="58" t="str">
        <f aca="false">VLOOKUP(LARGE(AQ:AQ,BI20),AQ:BA,11,FALSE())</f>
        <v/>
      </c>
      <c r="BK20" s="61" t="n">
        <f aca="false">LARGE(AQ:AQ,BI20)*$B$30</f>
        <v>7E-006</v>
      </c>
      <c r="BL20" s="80" t="n">
        <f aca="false">BL19+1</f>
        <v>19</v>
      </c>
      <c r="BM20" s="58" t="str">
        <f aca="false">VLOOKUP(LARGE(AR:AR,BL20),AR:BA,10,FALSE())</f>
        <v/>
      </c>
      <c r="BN20" s="59" t="n">
        <f aca="false">LARGE(AR:AR,BL20)*$B$31</f>
        <v>1.2E-005</v>
      </c>
      <c r="BO20" s="81" t="n">
        <f aca="false">BO19+1</f>
        <v>19</v>
      </c>
      <c r="BP20" s="58" t="str">
        <f aca="false">VLOOKUP(LARGE(AS:AS,BO20),AS:BA,9,FALSE())</f>
        <v/>
      </c>
      <c r="BQ20" s="61" t="n">
        <f aca="false">LARGE(AS:AS,BO20)*$B$32</f>
        <v>4E-006</v>
      </c>
      <c r="BR20" s="80" t="n">
        <f aca="false">BR19+1</f>
        <v>19</v>
      </c>
      <c r="BS20" s="58" t="str">
        <f aca="false">VLOOKUP(LARGE(AT:AT,BR20),AT:BA,8,FALSE())</f>
        <v/>
      </c>
      <c r="BT20" s="59" t="n">
        <f aca="false">LARGE(AT:AT,BR20)*$B$33</f>
        <v>3E-006</v>
      </c>
      <c r="BU20" s="80" t="n">
        <f aca="false">BU19+1</f>
        <v>19</v>
      </c>
      <c r="BV20" s="58" t="str">
        <f aca="false">VLOOKUP(LARGE(AU:AU,BU20),AU:BA,7,FALSE())</f>
        <v/>
      </c>
      <c r="BW20" s="59" t="n">
        <f aca="false">LARGE(AU:AU,BU20)*$B$34</f>
        <v>2E-006</v>
      </c>
      <c r="BX20" s="80" t="n">
        <f aca="false">BX19+1</f>
        <v>19</v>
      </c>
      <c r="BY20" s="58" t="str">
        <f aca="false">VLOOKUP(LARGE(AV:AV,BX20),AV:BA,6,FALSE())</f>
        <v/>
      </c>
      <c r="BZ20" s="59" t="n">
        <f aca="false">LARGE(AV:AV,BX20)*$B$35</f>
        <v>8E-006</v>
      </c>
      <c r="CA20" s="82" t="n">
        <f aca="false">CA19+1</f>
        <v>19</v>
      </c>
      <c r="CB20" s="63" t="str">
        <f aca="false">VLOOKUP(LARGE(AY:AY,CA20),AY:$BA,3,FALSE())</f>
        <v/>
      </c>
      <c r="CC20" s="83" t="n">
        <f aca="false">LARGE(AY:AY,CA20)</f>
        <v>4.4E-005</v>
      </c>
      <c r="CD20" s="84" t="n">
        <f aca="false">CD19+1</f>
        <v>19</v>
      </c>
      <c r="CE20" s="66" t="str">
        <f aca="false">VLOOKUP(LARGE(AZ:AZ,CD20),AZ:$BA,2,FALSE())</f>
        <v/>
      </c>
      <c r="CF20" s="85" t="n">
        <f aca="false">LARGE(AZ:AZ,CD20)</f>
        <v>0</v>
      </c>
      <c r="CG20" s="86" t="n">
        <f aca="false">CG19+1</f>
        <v>19</v>
      </c>
      <c r="CH20" s="69" t="str">
        <f aca="false">BA20</f>
        <v/>
      </c>
      <c r="CI20" s="70" t="str">
        <f aca="false">IF(SUM(D20:S20)=0,"",HLOOKUP(LARGE(AO20:AV20,1),AO20:AV66,48-$CG20,FALSE()))</f>
        <v/>
      </c>
      <c r="CJ20" s="70" t="str">
        <f aca="false">IF(SUM(D20:S20)=0,"",HLOOKUP(LARGE(AO20:AV20,2),AO20:AV66,48-$CG20,FALSE()))</f>
        <v/>
      </c>
      <c r="CK20" s="71" t="str">
        <f aca="false">IF(OR($CM20=0,$CN20=0),"",VLOOKUP($CM20*$CN20,$CO$1:$CP$29,2,FALSE()))</f>
        <v/>
      </c>
      <c r="CL20" s="71" t="str">
        <f aca="false">IF($CM20*$CN20=7,"MONGOLES",IF($CM20*$CN20=55,"OTOMANOS",IF($CM20*$CN20=195,"KOREANOS","")))</f>
        <v/>
      </c>
      <c r="CM20" s="72" t="n">
        <f aca="false">IF(CI20="MILITARISTA ",1,IF(CI20="MARÍTIMO ",3,IF(CI20="CIENTÍFICO ",5,IF(CI20="EXPANSIONISTA ",7,IF(CI20="INDUSTRIOSO ",11,IF(CI20="COMERCIAL ",13,IF(CI20="AGRÍCOLA ",17,IF(CI20="RELIGIOSO ",19,0))))))))</f>
        <v>0</v>
      </c>
      <c r="CN20" s="87" t="n">
        <f aca="false">IF(CJ20="MILITARISTA ",1,IF(CJ20="MARÍTIMO ",3,IF(CJ20="CIENTÍFICO ",5,IF(CJ20="EXPANSIONISTA ",7,IF(CJ20="INDUSTRIOSO ",11,IF(CJ20="COMERCIAL ",13,IF(CJ20="AGRÍCOLA ",17,IF(CJ20="RELIGIOSO ",19,0))))))))</f>
        <v>0</v>
      </c>
      <c r="CO20" s="111" t="n">
        <f aca="false">Ronda1!CO20</f>
        <v>91</v>
      </c>
      <c r="CP20" s="112" t="str">
        <f aca="false">Ronda1!CP20</f>
        <v>HITITAS</v>
      </c>
    </row>
    <row r="21" customFormat="false" ht="12.75" hidden="false" customHeight="false" outlineLevel="0" collapsed="false">
      <c r="A21" s="41" t="n">
        <f aca="false">Ronda1!A21</f>
        <v>5250</v>
      </c>
      <c r="B21" s="42" t="n">
        <f aca="false">Ronda1!B21</f>
        <v>240</v>
      </c>
      <c r="C21" s="96"/>
      <c r="D21" s="44" t="n">
        <f aca="false">Ronda1!D21</f>
        <v>0</v>
      </c>
      <c r="E21" s="45"/>
      <c r="F21" s="45"/>
      <c r="G21" s="45"/>
      <c r="H21" s="45"/>
      <c r="I21" s="45"/>
      <c r="J21" s="45"/>
      <c r="K21" s="45"/>
      <c r="L21" s="45"/>
      <c r="M21" s="45"/>
      <c r="N21" s="45"/>
      <c r="O21" s="45"/>
      <c r="P21" s="45"/>
      <c r="Q21" s="45"/>
      <c r="R21" s="45"/>
      <c r="S21" s="45"/>
      <c r="T21" s="79"/>
      <c r="U21" s="46"/>
      <c r="V21" s="46"/>
      <c r="W21" s="47"/>
      <c r="X21" s="48" t="n">
        <f aca="false">IF(COUNT(E21:S21)&lt;15,0,IF(V21=0,$C$5,IF(AND(V21&gt;0,V21&lt;0.2*$C$5),0.2*$C$5,V21-($C$7-$C$5))))</f>
        <v>0</v>
      </c>
      <c r="Y21" s="49" t="n">
        <f aca="false">IF($N21=0,0,$N21-Ronda2!$N21)</f>
        <v>0</v>
      </c>
      <c r="Z21" s="49" t="n">
        <f aca="false">IF($N21=0,0,$N21/Ronda2!$N21-1)</f>
        <v>0</v>
      </c>
      <c r="AA21" s="49" t="n">
        <f aca="false">IF($O21=ABS($P21),0,($O21-ABS($P21))-(Ronda2!$O21-ABS(Ronda2!$P21)))</f>
        <v>0</v>
      </c>
      <c r="AB21" s="49" t="n">
        <f aca="false">IF($O21=ABS($P21),0,($O21-ABS($P21))/(Ronda2!$O21-ABS(Ronda2!$P21))-1)</f>
        <v>0</v>
      </c>
      <c r="AC21" s="49" t="n">
        <f aca="false">IF($Q21-$N21-($O21-ABS($P21))=0,0,$Q21-$N21-($O21-ABS($P21))-(Ronda2!$Q21-Ronda2!$N21-(Ronda2!$O21-ABS(Ronda2!$P21))))</f>
        <v>0</v>
      </c>
      <c r="AD21" s="49" t="n">
        <f aca="false">IF($Q21-$N21-($O21-ABS($P21))=0,0,$Q21-$N21-($O21-ABS($P21))/(Ronda2!$Q21-Ronda2!$N21-(Ronda2!$O21-ABS(Ronda2!$P21)))-1)</f>
        <v>0</v>
      </c>
      <c r="AE21" s="49" t="n">
        <f aca="false">IF($R21=0,0,$R21-Ronda2!$R21)</f>
        <v>0</v>
      </c>
      <c r="AF21" s="49" t="n">
        <f aca="false">IF($R21=0,0,$R21/Ronda2!$R21-1)</f>
        <v>0</v>
      </c>
      <c r="AG21" s="50" t="n">
        <f aca="false">IF(OR(E21&lt;=(F21+G21),X21&lt;=0),0,(E21-F21-G21)*$C$5/X21)</f>
        <v>0</v>
      </c>
      <c r="AH21" s="51" t="n">
        <f aca="false">IF(OR(E21&lt;=0,X21&lt;=0),0,(F21/E21)*$C$5/X21)</f>
        <v>0</v>
      </c>
      <c r="AI21" s="50" t="n">
        <f aca="false">IF(OR(COUNT(H21:L21)&lt;5,X21&lt;=0),0,(H21*1+I21*2+J21*3+K21*4+L21*5)*$C$5/X21)</f>
        <v>0</v>
      </c>
      <c r="AJ21" s="50" t="n">
        <f aca="false">IF(X21&lt;=0,0,M21*$C$5/X21)</f>
        <v>0</v>
      </c>
      <c r="AK21" s="51" t="n">
        <f aca="false">IF(OR(LARGE(Y:Y,1)&lt;=0,OR(LARGE(Z:Z,1)&lt;=0,X21&lt;=0)),0,((Y21/LARGE(Y:Y,1))+(Z21/LARGE(Z:Z,1)))*$C$5/X21)</f>
        <v>0</v>
      </c>
      <c r="AL21" s="51" t="n">
        <f aca="false">IF(OR(LARGE(AA:AA,1)&lt;=0,OR(LARGE(AB:AB,1)&lt;=0,X21&lt;=0)),0,((AA21/LARGE(AA:AA,1))+(AB21/LARGE(AB:AB,1)))*$C$5/X21)</f>
        <v>0</v>
      </c>
      <c r="AM21" s="51" t="n">
        <f aca="false">IF(OR(LARGE(AC:AC,1)&lt;=0,OR(LARGE(AD:AD,1)&lt;=0,X21&lt;=0)),0,((AC21/LARGE(AC:AC,1))+(AD21/LARGE(AD:AD,1)))*$C$5/X21)</f>
        <v>0</v>
      </c>
      <c r="AN21" s="51" t="n">
        <f aca="false">IF(OR(LARGE(AE:AE,1)&lt;=0,OR(LARGE(AF:AF,1)&lt;=0,X21&lt;=0)),0,((AE21/LARGE(AE:AE,1))+(AF21/LARGE(AF:AF,1)))*$C$5/X21)</f>
        <v>0</v>
      </c>
      <c r="AO21" s="52" t="n">
        <f aca="false">IF(AG21&lt;=0,($R21+5)/1000000,(($R21+5)/1000000)+100*(AG21/LARGE(AG:AG,1)))</f>
        <v>5E-006</v>
      </c>
      <c r="AP21" s="52" t="n">
        <f aca="false">IF(LARGE(AH:AH,1)&lt;=0,($R21+1)/1000000,(($R21+1)/1000000)+100*(AH21/LARGE(AH:AH,1)))</f>
        <v>1E-006</v>
      </c>
      <c r="AQ21" s="52" t="n">
        <f aca="false">IF(AI21&lt;=0,($R21+7)/1000000,(($R21+7)/1000000)+100*(AI21/LARGE(AI:AI,1)))</f>
        <v>7E-006</v>
      </c>
      <c r="AR21" s="52" t="n">
        <f aca="false">IF(AJ21&lt;=0,($R21+6)/1000000,(($R21+6)/1000000)+100*(AJ21/LARGE(AJ:AJ,1)))</f>
        <v>6E-006</v>
      </c>
      <c r="AS21" s="52" t="n">
        <f aca="false">IF(AK21&lt;=0,($R21+4)/1000000,(($R21+4)/1000000)+100*(AK21/LARGE(AK:AK,1)))</f>
        <v>4E-006</v>
      </c>
      <c r="AT21" s="52" t="n">
        <f aca="false">IF(AL21&lt;=0,($R21+3)/1000000,(($R21+3)/1000000)+100*(AL21/LARGE(AL:AL,1)))</f>
        <v>3E-006</v>
      </c>
      <c r="AU21" s="52" t="n">
        <f aca="false">IF(AM21&lt;=0,($R21+2)/1000000,(($R21+2)/1000000)+100*(AM21/LARGE(AM:AM,1)))</f>
        <v>2E-006</v>
      </c>
      <c r="AV21" s="52" t="n">
        <f aca="false">IF(AN21&lt;=0,($R21+8)/1000000,(($R21+8)/1000000)+100*(AN21/LARGE(AN:AN,1)))</f>
        <v>8E-006</v>
      </c>
      <c r="AW21" s="53" t="n">
        <f aca="false">IF(COUNT(S21)=0,0,(S21-Ronda2!S21)*$B$27)</f>
        <v>0</v>
      </c>
      <c r="AX21" s="54" t="n">
        <f aca="false">IF($T21=0,0,IF(W21="SI",3*$B$36+($B$4-T21)/(($B$4-$B$3)/((100*SUM($B$28:$B$35)-$B$36))),$B$36+($B$4-T21)/(($B$4-$B$3)/((100*SUM($B$28:$B$35)-$B$36)))))</f>
        <v>0</v>
      </c>
      <c r="AY21" s="55" t="n">
        <f aca="false">MMULT($AO21:$AV21,$B$28:$B$35)+SUM(AW21:AX21)</f>
        <v>4.4E-005</v>
      </c>
      <c r="AZ21" s="56" t="n">
        <f aca="false">IF(COUNT(E21:T21)=0,0,AY21+INT(Ronda2!AZ21))</f>
        <v>0</v>
      </c>
      <c r="BA21" s="44" t="str">
        <f aca="false">IF(COUNT(E21:T21)=0,"",$D21)</f>
        <v/>
      </c>
      <c r="BB21" s="44" t="str">
        <f aca="false">IF(D21=0,"",$D21)</f>
        <v/>
      </c>
      <c r="BC21" s="80" t="n">
        <f aca="false">BC20+1</f>
        <v>20</v>
      </c>
      <c r="BD21" s="58" t="str">
        <f aca="false">VLOOKUP(LARGE(AO:AO,BC21),AO:BA,13,FALSE())</f>
        <v/>
      </c>
      <c r="BE21" s="59" t="n">
        <f aca="false">LARGE(AO:AO,BC21)*$B$28</f>
        <v>7.5E-006</v>
      </c>
      <c r="BF21" s="80" t="n">
        <f aca="false">BF20+1</f>
        <v>20</v>
      </c>
      <c r="BG21" s="58" t="str">
        <f aca="false">VLOOKUP(LARGE(AP:AP,BF21),AP:BA,12,FALSE())</f>
        <v/>
      </c>
      <c r="BH21" s="59" t="n">
        <f aca="false">LARGE(AR:AR,BF21)*$B$29</f>
        <v>3E-006</v>
      </c>
      <c r="BI21" s="81" t="n">
        <f aca="false">BI20+1</f>
        <v>20</v>
      </c>
      <c r="BJ21" s="58" t="str">
        <f aca="false">VLOOKUP(LARGE(AQ:AQ,BI21),AQ:BA,11,FALSE())</f>
        <v/>
      </c>
      <c r="BK21" s="61" t="n">
        <f aca="false">LARGE(AQ:AQ,BI21)*$B$30</f>
        <v>7E-006</v>
      </c>
      <c r="BL21" s="80" t="n">
        <f aca="false">BL20+1</f>
        <v>20</v>
      </c>
      <c r="BM21" s="58" t="str">
        <f aca="false">VLOOKUP(LARGE(AR:AR,BL21),AR:BA,10,FALSE())</f>
        <v/>
      </c>
      <c r="BN21" s="59" t="n">
        <f aca="false">LARGE(AR:AR,BL21)*$B$31</f>
        <v>1.2E-005</v>
      </c>
      <c r="BO21" s="81" t="n">
        <f aca="false">BO20+1</f>
        <v>20</v>
      </c>
      <c r="BP21" s="58" t="str">
        <f aca="false">VLOOKUP(LARGE(AS:AS,BO21),AS:BA,9,FALSE())</f>
        <v/>
      </c>
      <c r="BQ21" s="61" t="n">
        <f aca="false">LARGE(AS:AS,BO21)*$B$32</f>
        <v>4E-006</v>
      </c>
      <c r="BR21" s="80" t="n">
        <f aca="false">BR20+1</f>
        <v>20</v>
      </c>
      <c r="BS21" s="58" t="str">
        <f aca="false">VLOOKUP(LARGE(AT:AT,BR21),AT:BA,8,FALSE())</f>
        <v/>
      </c>
      <c r="BT21" s="59" t="n">
        <f aca="false">LARGE(AT:AT,BR21)*$B$33</f>
        <v>3E-006</v>
      </c>
      <c r="BU21" s="80" t="n">
        <f aca="false">BU20+1</f>
        <v>20</v>
      </c>
      <c r="BV21" s="58" t="str">
        <f aca="false">VLOOKUP(LARGE(AU:AU,BU21),AU:BA,7,FALSE())</f>
        <v/>
      </c>
      <c r="BW21" s="59" t="n">
        <f aca="false">LARGE(AU:AU,BU21)*$B$34</f>
        <v>2E-006</v>
      </c>
      <c r="BX21" s="80" t="n">
        <f aca="false">BX20+1</f>
        <v>20</v>
      </c>
      <c r="BY21" s="58" t="str">
        <f aca="false">VLOOKUP(LARGE(AV:AV,BX21),AV:BA,6,FALSE())</f>
        <v/>
      </c>
      <c r="BZ21" s="59" t="n">
        <f aca="false">LARGE(AV:AV,BX21)*$B$35</f>
        <v>8E-006</v>
      </c>
      <c r="CA21" s="82" t="n">
        <f aca="false">CA20+1</f>
        <v>20</v>
      </c>
      <c r="CB21" s="63" t="str">
        <f aca="false">VLOOKUP(LARGE(AY:AY,CA21),AY:$BA,3,FALSE())</f>
        <v/>
      </c>
      <c r="CC21" s="83" t="n">
        <f aca="false">LARGE(AY:AY,CA21)</f>
        <v>4.4E-005</v>
      </c>
      <c r="CD21" s="84" t="n">
        <f aca="false">CD20+1</f>
        <v>20</v>
      </c>
      <c r="CE21" s="66" t="str">
        <f aca="false">VLOOKUP(LARGE(AZ:AZ,CD21),AZ:$BA,2,FALSE())</f>
        <v/>
      </c>
      <c r="CF21" s="85" t="n">
        <f aca="false">LARGE(AZ:AZ,CD21)</f>
        <v>0</v>
      </c>
      <c r="CG21" s="86" t="n">
        <f aca="false">CG20+1</f>
        <v>20</v>
      </c>
      <c r="CH21" s="69" t="str">
        <f aca="false">BA21</f>
        <v/>
      </c>
      <c r="CI21" s="70" t="str">
        <f aca="false">IF(SUM(D21:S21)=0,"",HLOOKUP(LARGE(AO21:AV21,1),AO21:AV67,48-$CG21,FALSE()))</f>
        <v/>
      </c>
      <c r="CJ21" s="70" t="str">
        <f aca="false">IF(SUM(D21:S21)=0,"",HLOOKUP(LARGE(AO21:AV21,2),AO21:AV67,48-$CG21,FALSE()))</f>
        <v/>
      </c>
      <c r="CK21" s="71" t="str">
        <f aca="false">IF(OR($CM21=0,$CN21=0),"",VLOOKUP($CM21*$CN21,$CO$1:$CP$29,2,FALSE()))</f>
        <v/>
      </c>
      <c r="CL21" s="71" t="str">
        <f aca="false">IF($CM21*$CN21=7,"MONGOLES",IF($CM21*$CN21=55,"OTOMANOS",IF($CM21*$CN21=195,"KOREANOS","")))</f>
        <v/>
      </c>
      <c r="CM21" s="72" t="n">
        <f aca="false">IF(CI21="MILITARISTA ",1,IF(CI21="MARÍTIMO ",3,IF(CI21="CIENTÍFICO ",5,IF(CI21="EXPANSIONISTA ",7,IF(CI21="INDUSTRIOSO ",11,IF(CI21="COMERCIAL ",13,IF(CI21="AGRÍCOLA ",17,IF(CI21="RELIGIOSO ",19,0))))))))</f>
        <v>0</v>
      </c>
      <c r="CN21" s="87" t="n">
        <f aca="false">IF(CJ21="MILITARISTA ",1,IF(CJ21="MARÍTIMO ",3,IF(CJ21="CIENTÍFICO ",5,IF(CJ21="EXPANSIONISTA ",7,IF(CJ21="INDUSTRIOSO ",11,IF(CJ21="COMERCIAL ",13,IF(CJ21="AGRÍCOLA ",17,IF(CJ21="RELIGIOSO ",19,0))))))))</f>
        <v>0</v>
      </c>
      <c r="CO21" s="111" t="n">
        <f aca="false">Ronda1!CO21</f>
        <v>95</v>
      </c>
      <c r="CP21" s="112" t="str">
        <f aca="false">Ronda1!CP21</f>
        <v>BABILONIOS</v>
      </c>
    </row>
    <row r="22" customFormat="false" ht="12.75" hidden="false" customHeight="false" outlineLevel="0" collapsed="false">
      <c r="A22" s="41" t="n">
        <f aca="false">Ronda1!A22</f>
        <v>5750</v>
      </c>
      <c r="B22" s="42" t="n">
        <f aca="false">Ronda1!B22</f>
        <v>340</v>
      </c>
      <c r="C22" s="96"/>
      <c r="D22" s="44" t="n">
        <f aca="false">Ronda1!D22</f>
        <v>0</v>
      </c>
      <c r="E22" s="45"/>
      <c r="F22" s="45"/>
      <c r="G22" s="45"/>
      <c r="H22" s="45"/>
      <c r="I22" s="45"/>
      <c r="J22" s="45"/>
      <c r="K22" s="45"/>
      <c r="L22" s="45"/>
      <c r="M22" s="45"/>
      <c r="N22" s="45"/>
      <c r="O22" s="45"/>
      <c r="P22" s="45"/>
      <c r="Q22" s="45"/>
      <c r="R22" s="45"/>
      <c r="S22" s="45"/>
      <c r="T22" s="79"/>
      <c r="U22" s="46"/>
      <c r="V22" s="46"/>
      <c r="W22" s="47"/>
      <c r="X22" s="48" t="n">
        <f aca="false">IF(COUNT(E22:S22)&lt;15,0,IF(V22=0,$C$5,IF(AND(V22&gt;0,V22&lt;0.2*$C$5),0.2*$C$5,V22-($C$7-$C$5))))</f>
        <v>0</v>
      </c>
      <c r="Y22" s="49" t="n">
        <f aca="false">IF($N22=0,0,$N22-Ronda2!$N22)</f>
        <v>0</v>
      </c>
      <c r="Z22" s="49" t="n">
        <f aca="false">IF($N22=0,0,$N22/Ronda2!$N22-1)</f>
        <v>0</v>
      </c>
      <c r="AA22" s="49" t="n">
        <f aca="false">IF($O22=ABS($P22),0,($O22-ABS($P22))-(Ronda2!$O22-ABS(Ronda2!$P22)))</f>
        <v>0</v>
      </c>
      <c r="AB22" s="49" t="n">
        <f aca="false">IF($O22=ABS($P22),0,($O22-ABS($P22))/(Ronda2!$O22-ABS(Ronda2!$P22))-1)</f>
        <v>0</v>
      </c>
      <c r="AC22" s="49" t="n">
        <f aca="false">IF($Q22-$N22-($O22-ABS($P22))=0,0,$Q22-$N22-($O22-ABS($P22))-(Ronda2!$Q22-Ronda2!$N22-(Ronda2!$O22-ABS(Ronda2!$P22))))</f>
        <v>0</v>
      </c>
      <c r="AD22" s="49" t="n">
        <f aca="false">IF($Q22-$N22-($O22-ABS($P22))=0,0,$Q22-$N22-($O22-ABS($P22))/(Ronda2!$Q22-Ronda2!$N22-(Ronda2!$O22-ABS(Ronda2!$P22)))-1)</f>
        <v>0</v>
      </c>
      <c r="AE22" s="49" t="n">
        <f aca="false">IF($R22=0,0,$R22-Ronda2!$R22)</f>
        <v>0</v>
      </c>
      <c r="AF22" s="49" t="n">
        <f aca="false">IF($R22=0,0,$R22/Ronda2!$R22-1)</f>
        <v>0</v>
      </c>
      <c r="AG22" s="50" t="n">
        <f aca="false">IF(OR(E22&lt;=(F22+G22),X22&lt;=0),0,(E22-F22-G22)*$C$5/X22)</f>
        <v>0</v>
      </c>
      <c r="AH22" s="51" t="n">
        <f aca="false">IF(OR(E22&lt;=0,X22&lt;=0),0,(F22/E22)*$C$5/X22)</f>
        <v>0</v>
      </c>
      <c r="AI22" s="50" t="n">
        <f aca="false">IF(OR(COUNT(H22:L22)&lt;5,X22&lt;=0),0,(H22*1+I22*2+J22*3+K22*4+L22*5)*$C$5/X22)</f>
        <v>0</v>
      </c>
      <c r="AJ22" s="50" t="n">
        <f aca="false">IF(X22&lt;=0,0,M22*$C$5/X22)</f>
        <v>0</v>
      </c>
      <c r="AK22" s="51" t="n">
        <f aca="false">IF(OR(LARGE(Y:Y,1)&lt;=0,OR(LARGE(Z:Z,1)&lt;=0,X22&lt;=0)),0,((Y22/LARGE(Y:Y,1))+(Z22/LARGE(Z:Z,1)))*$C$5/X22)</f>
        <v>0</v>
      </c>
      <c r="AL22" s="51" t="n">
        <f aca="false">IF(OR(LARGE(AA:AA,1)&lt;=0,OR(LARGE(AB:AB,1)&lt;=0,X22&lt;=0)),0,((AA22/LARGE(AA:AA,1))+(AB22/LARGE(AB:AB,1)))*$C$5/X22)</f>
        <v>0</v>
      </c>
      <c r="AM22" s="51" t="n">
        <f aca="false">IF(OR(LARGE(AC:AC,1)&lt;=0,OR(LARGE(AD:AD,1)&lt;=0,X22&lt;=0)),0,((AC22/LARGE(AC:AC,1))+(AD22/LARGE(AD:AD,1)))*$C$5/X22)</f>
        <v>0</v>
      </c>
      <c r="AN22" s="51" t="n">
        <f aca="false">IF(OR(LARGE(AE:AE,1)&lt;=0,OR(LARGE(AF:AF,1)&lt;=0,X22&lt;=0)),0,((AE22/LARGE(AE:AE,1))+(AF22/LARGE(AF:AF,1)))*$C$5/X22)</f>
        <v>0</v>
      </c>
      <c r="AO22" s="52" t="n">
        <f aca="false">IF(AG22&lt;=0,($R22+5)/1000000,(($R22+5)/1000000)+100*(AG22/LARGE(AG:AG,1)))</f>
        <v>5E-006</v>
      </c>
      <c r="AP22" s="52" t="n">
        <f aca="false">IF(LARGE(AH:AH,1)&lt;=0,($R22+1)/1000000,(($R22+1)/1000000)+100*(AH22/LARGE(AH:AH,1)))</f>
        <v>1E-006</v>
      </c>
      <c r="AQ22" s="52" t="n">
        <f aca="false">IF(AI22&lt;=0,($R22+7)/1000000,(($R22+7)/1000000)+100*(AI22/LARGE(AI:AI,1)))</f>
        <v>7E-006</v>
      </c>
      <c r="AR22" s="52" t="n">
        <f aca="false">IF(AJ22&lt;=0,($R22+6)/1000000,(($R22+6)/1000000)+100*(AJ22/LARGE(AJ:AJ,1)))</f>
        <v>6E-006</v>
      </c>
      <c r="AS22" s="52" t="n">
        <f aca="false">IF(AK22&lt;=0,($R22+4)/1000000,(($R22+4)/1000000)+100*(AK22/LARGE(AK:AK,1)))</f>
        <v>4E-006</v>
      </c>
      <c r="AT22" s="52" t="n">
        <f aca="false">IF(AL22&lt;=0,($R22+3)/1000000,(($R22+3)/1000000)+100*(AL22/LARGE(AL:AL,1)))</f>
        <v>3E-006</v>
      </c>
      <c r="AU22" s="52" t="n">
        <f aca="false">IF(AM22&lt;=0,($R22+2)/1000000,(($R22+2)/1000000)+100*(AM22/LARGE(AM:AM,1)))</f>
        <v>2E-006</v>
      </c>
      <c r="AV22" s="52" t="n">
        <f aca="false">IF(AN22&lt;=0,($R22+8)/1000000,(($R22+8)/1000000)+100*(AN22/LARGE(AN:AN,1)))</f>
        <v>8E-006</v>
      </c>
      <c r="AW22" s="53" t="n">
        <f aca="false">IF(COUNT(S22)=0,0,(S22-Ronda2!S22)*$B$27)</f>
        <v>0</v>
      </c>
      <c r="AX22" s="54" t="n">
        <f aca="false">IF($T22=0,0,IF(W22="SI",3*$B$36+($B$4-T22)/(($B$4-$B$3)/((100*SUM($B$28:$B$35)-$B$36))),$B$36+($B$4-T22)/(($B$4-$B$3)/((100*SUM($B$28:$B$35)-$B$36)))))</f>
        <v>0</v>
      </c>
      <c r="AY22" s="55" t="n">
        <f aca="false">MMULT($AO22:$AV22,$B$28:$B$35)+SUM(AW22:AX22)</f>
        <v>4.4E-005</v>
      </c>
      <c r="AZ22" s="56" t="n">
        <f aca="false">IF(COUNT(E22:T22)=0,0,AY22+INT(Ronda2!AZ22))</f>
        <v>0</v>
      </c>
      <c r="BA22" s="44" t="str">
        <f aca="false">IF(COUNT(E22:T22)=0,"",$D22)</f>
        <v/>
      </c>
      <c r="BB22" s="44" t="str">
        <f aca="false">IF(D22=0,"",$D22)</f>
        <v/>
      </c>
      <c r="BC22" s="80" t="n">
        <f aca="false">BC21+1</f>
        <v>21</v>
      </c>
      <c r="BD22" s="58" t="str">
        <f aca="false">VLOOKUP(LARGE(AO:AO,BC22),AO:BA,13,FALSE())</f>
        <v/>
      </c>
      <c r="BE22" s="59" t="n">
        <f aca="false">LARGE(AO:AO,BC22)*$B$28</f>
        <v>7.5E-006</v>
      </c>
      <c r="BF22" s="80" t="n">
        <f aca="false">BF21+1</f>
        <v>21</v>
      </c>
      <c r="BG22" s="58" t="str">
        <f aca="false">VLOOKUP(LARGE(AP:AP,BF22),AP:BA,12,FALSE())</f>
        <v/>
      </c>
      <c r="BH22" s="59" t="n">
        <f aca="false">LARGE(AR:AR,BF22)*$B$29</f>
        <v>3E-006</v>
      </c>
      <c r="BI22" s="81" t="n">
        <f aca="false">BI21+1</f>
        <v>21</v>
      </c>
      <c r="BJ22" s="58" t="str">
        <f aca="false">VLOOKUP(LARGE(AQ:AQ,BI22),AQ:BA,11,FALSE())</f>
        <v/>
      </c>
      <c r="BK22" s="61" t="n">
        <f aca="false">LARGE(AQ:AQ,BI22)*$B$30</f>
        <v>7E-006</v>
      </c>
      <c r="BL22" s="80" t="n">
        <f aca="false">BL21+1</f>
        <v>21</v>
      </c>
      <c r="BM22" s="58" t="str">
        <f aca="false">VLOOKUP(LARGE(AR:AR,BL22),AR:BA,10,FALSE())</f>
        <v/>
      </c>
      <c r="BN22" s="59" t="n">
        <f aca="false">LARGE(AR:AR,BL22)*$B$31</f>
        <v>1.2E-005</v>
      </c>
      <c r="BO22" s="81" t="n">
        <f aca="false">BO21+1</f>
        <v>21</v>
      </c>
      <c r="BP22" s="58" t="str">
        <f aca="false">VLOOKUP(LARGE(AS:AS,BO22),AS:BA,9,FALSE())</f>
        <v/>
      </c>
      <c r="BQ22" s="61" t="n">
        <f aca="false">LARGE(AS:AS,BO22)*$B$32</f>
        <v>4E-006</v>
      </c>
      <c r="BR22" s="80" t="n">
        <f aca="false">BR21+1</f>
        <v>21</v>
      </c>
      <c r="BS22" s="58" t="str">
        <f aca="false">VLOOKUP(LARGE(AT:AT,BR22),AT:BA,8,FALSE())</f>
        <v/>
      </c>
      <c r="BT22" s="59" t="n">
        <f aca="false">LARGE(AT:AT,BR22)*$B$33</f>
        <v>3E-006</v>
      </c>
      <c r="BU22" s="80" t="n">
        <f aca="false">BU21+1</f>
        <v>21</v>
      </c>
      <c r="BV22" s="58" t="str">
        <f aca="false">VLOOKUP(LARGE(AU:AU,BU22),AU:BA,7,FALSE())</f>
        <v/>
      </c>
      <c r="BW22" s="59" t="n">
        <f aca="false">LARGE(AU:AU,BU22)*$B$34</f>
        <v>2E-006</v>
      </c>
      <c r="BX22" s="80" t="n">
        <f aca="false">BX21+1</f>
        <v>21</v>
      </c>
      <c r="BY22" s="58" t="str">
        <f aca="false">VLOOKUP(LARGE(AV:AV,BX22),AV:BA,6,FALSE())</f>
        <v/>
      </c>
      <c r="BZ22" s="59" t="n">
        <f aca="false">LARGE(AV:AV,BX22)*$B$35</f>
        <v>8E-006</v>
      </c>
      <c r="CA22" s="82" t="n">
        <f aca="false">CA21+1</f>
        <v>21</v>
      </c>
      <c r="CB22" s="63" t="str">
        <f aca="false">VLOOKUP(LARGE(AY:AY,CA22),AY:$BA,3,FALSE())</f>
        <v/>
      </c>
      <c r="CC22" s="83" t="n">
        <f aca="false">LARGE(AY:AY,CA22)</f>
        <v>4.4E-005</v>
      </c>
      <c r="CD22" s="84" t="n">
        <f aca="false">CD21+1</f>
        <v>21</v>
      </c>
      <c r="CE22" s="66" t="str">
        <f aca="false">VLOOKUP(LARGE(AZ:AZ,CD22),AZ:$BA,2,FALSE())</f>
        <v/>
      </c>
      <c r="CF22" s="85" t="n">
        <f aca="false">LARGE(AZ:AZ,CD22)</f>
        <v>0</v>
      </c>
      <c r="CG22" s="86" t="n">
        <f aca="false">CG21+1</f>
        <v>21</v>
      </c>
      <c r="CH22" s="69" t="str">
        <f aca="false">BA22</f>
        <v/>
      </c>
      <c r="CI22" s="70" t="str">
        <f aca="false">IF(SUM(D22:S22)=0,"",HLOOKUP(LARGE(AO22:AV22,1),AO22:AV68,48-$CG22,FALSE()))</f>
        <v/>
      </c>
      <c r="CJ22" s="70" t="str">
        <f aca="false">IF(SUM(D22:S22)=0,"",HLOOKUP(LARGE(AO22:AV22,2),AO22:AV68,48-$CG22,FALSE()))</f>
        <v/>
      </c>
      <c r="CK22" s="71" t="str">
        <f aca="false">IF(OR($CM22=0,$CN22=0),"",VLOOKUP($CM22*$CN22,$CO$1:$CP$29,2,FALSE()))</f>
        <v/>
      </c>
      <c r="CL22" s="71" t="str">
        <f aca="false">IF($CM22*$CN22=7,"MONGOLES",IF($CM22*$CN22=55,"OTOMANOS",IF($CM22*$CN22=195,"KOREANOS","")))</f>
        <v/>
      </c>
      <c r="CM22" s="72" t="n">
        <f aca="false">IF(CI22="MILITARISTA ",1,IF(CI22="MARÍTIMO ",3,IF(CI22="CIENTÍFICO ",5,IF(CI22="EXPANSIONISTA ",7,IF(CI22="INDUSTRIOSO ",11,IF(CI22="COMERCIAL ",13,IF(CI22="AGRÍCOLA ",17,IF(CI22="RELIGIOSO ",19,0))))))))</f>
        <v>0</v>
      </c>
      <c r="CN22" s="87" t="n">
        <f aca="false">IF(CJ22="MILITARISTA ",1,IF(CJ22="MARÍTIMO ",3,IF(CJ22="CIENTÍFICO ",5,IF(CJ22="EXPANSIONISTA ",7,IF(CJ22="INDUSTRIOSO ",11,IF(CJ22="COMERCIAL ",13,IF(CJ22="AGRÍCOLA ",17,IF(CJ22="RELIGIOSO ",19,0))))))))</f>
        <v>0</v>
      </c>
      <c r="CO22" s="111" t="n">
        <f aca="false">Ronda1!CO22</f>
        <v>119</v>
      </c>
      <c r="CP22" s="112" t="str">
        <f aca="false">Ronda1!CP22</f>
        <v>INCAS</v>
      </c>
    </row>
    <row r="23" customFormat="false" ht="12.75" hidden="false" customHeight="false" outlineLevel="0" collapsed="false">
      <c r="A23" s="41" t="n">
        <f aca="false">Ronda1!A23</f>
        <v>5950</v>
      </c>
      <c r="B23" s="42" t="n">
        <f aca="false">Ronda1!B23</f>
        <v>440</v>
      </c>
      <c r="C23" s="96"/>
      <c r="D23" s="44" t="n">
        <f aca="false">Ronda1!D23</f>
        <v>0</v>
      </c>
      <c r="E23" s="45"/>
      <c r="F23" s="45"/>
      <c r="G23" s="45"/>
      <c r="H23" s="45"/>
      <c r="I23" s="45"/>
      <c r="J23" s="45"/>
      <c r="K23" s="45"/>
      <c r="L23" s="45"/>
      <c r="M23" s="45"/>
      <c r="N23" s="45"/>
      <c r="O23" s="45"/>
      <c r="P23" s="45"/>
      <c r="Q23" s="45"/>
      <c r="R23" s="45"/>
      <c r="S23" s="45"/>
      <c r="T23" s="79"/>
      <c r="U23" s="46"/>
      <c r="V23" s="46"/>
      <c r="W23" s="47"/>
      <c r="X23" s="48" t="n">
        <f aca="false">IF(COUNT(E23:S23)&lt;15,0,IF(V23=0,$C$5,IF(AND(V23&gt;0,V23&lt;0.2*$C$5),0.2*$C$5,V23-($C$7-$C$5))))</f>
        <v>0</v>
      </c>
      <c r="Y23" s="49" t="n">
        <f aca="false">IF($N23=0,0,$N23-Ronda2!$N23)</f>
        <v>0</v>
      </c>
      <c r="Z23" s="49" t="n">
        <f aca="false">IF($N23=0,0,$N23/Ronda2!$N23-1)</f>
        <v>0</v>
      </c>
      <c r="AA23" s="49" t="n">
        <f aca="false">IF($O23=ABS($P23),0,($O23-ABS($P23))-(Ronda2!$O23-ABS(Ronda2!$P23)))</f>
        <v>0</v>
      </c>
      <c r="AB23" s="49" t="n">
        <f aca="false">IF($O23=ABS($P23),0,($O23-ABS($P23))/(Ronda2!$O23-ABS(Ronda2!$P23))-1)</f>
        <v>0</v>
      </c>
      <c r="AC23" s="49" t="n">
        <f aca="false">IF($Q23-$N23-($O23-ABS($P23))=0,0,$Q23-$N23-($O23-ABS($P23))-(Ronda2!$Q23-Ronda2!$N23-(Ronda2!$O23-ABS(Ronda2!$P23))))</f>
        <v>0</v>
      </c>
      <c r="AD23" s="49" t="n">
        <f aca="false">IF($Q23-$N23-($O23-ABS($P23))=0,0,$Q23-$N23-($O23-ABS($P23))/(Ronda2!$Q23-Ronda2!$N23-(Ronda2!$O23-ABS(Ronda2!$P23)))-1)</f>
        <v>0</v>
      </c>
      <c r="AE23" s="49" t="n">
        <f aca="false">IF($R23=0,0,$R23-Ronda2!$R23)</f>
        <v>0</v>
      </c>
      <c r="AF23" s="49" t="n">
        <f aca="false">IF($R23=0,0,$R23/Ronda2!$R23-1)</f>
        <v>0</v>
      </c>
      <c r="AG23" s="50" t="n">
        <f aca="false">IF(OR(E23&lt;=(F23+G23),X23&lt;=0),0,(E23-F23-G23)*$C$5/X23)</f>
        <v>0</v>
      </c>
      <c r="AH23" s="51" t="n">
        <f aca="false">IF(OR(E23&lt;=0,X23&lt;=0),0,(F23/E23)*$C$5/X23)</f>
        <v>0</v>
      </c>
      <c r="AI23" s="50" t="n">
        <f aca="false">IF(OR(COUNT(H23:L23)&lt;5,X23&lt;=0),0,(H23*1+I23*2+J23*3+K23*4+L23*5)*$C$5/X23)</f>
        <v>0</v>
      </c>
      <c r="AJ23" s="50" t="n">
        <f aca="false">IF(X23&lt;=0,0,M23*$C$5/X23)</f>
        <v>0</v>
      </c>
      <c r="AK23" s="51" t="n">
        <f aca="false">IF(OR(LARGE(Y:Y,1)&lt;=0,OR(LARGE(Z:Z,1)&lt;=0,X23&lt;=0)),0,((Y23/LARGE(Y:Y,1))+(Z23/LARGE(Z:Z,1)))*$C$5/X23)</f>
        <v>0</v>
      </c>
      <c r="AL23" s="51" t="n">
        <f aca="false">IF(OR(LARGE(AA:AA,1)&lt;=0,OR(LARGE(AB:AB,1)&lt;=0,X23&lt;=0)),0,((AA23/LARGE(AA:AA,1))+(AB23/LARGE(AB:AB,1)))*$C$5/X23)</f>
        <v>0</v>
      </c>
      <c r="AM23" s="51" t="n">
        <f aca="false">IF(OR(LARGE(AC:AC,1)&lt;=0,OR(LARGE(AD:AD,1)&lt;=0,X23&lt;=0)),0,((AC23/LARGE(AC:AC,1))+(AD23/LARGE(AD:AD,1)))*$C$5/X23)</f>
        <v>0</v>
      </c>
      <c r="AN23" s="51" t="n">
        <f aca="false">IF(OR(LARGE(AE:AE,1)&lt;=0,OR(LARGE(AF:AF,1)&lt;=0,X23&lt;=0)),0,((AE23/LARGE(AE:AE,1))+(AF23/LARGE(AF:AF,1)))*$C$5/X23)</f>
        <v>0</v>
      </c>
      <c r="AO23" s="52" t="n">
        <f aca="false">IF(AG23&lt;=0,($R23+5)/1000000,(($R23+5)/1000000)+100*(AG23/LARGE(AG:AG,1)))</f>
        <v>5E-006</v>
      </c>
      <c r="AP23" s="52" t="n">
        <f aca="false">IF(LARGE(AH:AH,1)&lt;=0,($R23+1)/1000000,(($R23+1)/1000000)+100*(AH23/LARGE(AH:AH,1)))</f>
        <v>1E-006</v>
      </c>
      <c r="AQ23" s="52" t="n">
        <f aca="false">IF(AI23&lt;=0,($R23+7)/1000000,(($R23+7)/1000000)+100*(AI23/LARGE(AI:AI,1)))</f>
        <v>7E-006</v>
      </c>
      <c r="AR23" s="52" t="n">
        <f aca="false">IF(AJ23&lt;=0,($R23+6)/1000000,(($R23+6)/1000000)+100*(AJ23/LARGE(AJ:AJ,1)))</f>
        <v>6E-006</v>
      </c>
      <c r="AS23" s="52" t="n">
        <f aca="false">IF(AK23&lt;=0,($R23+4)/1000000,(($R23+4)/1000000)+100*(AK23/LARGE(AK:AK,1)))</f>
        <v>4E-006</v>
      </c>
      <c r="AT23" s="52" t="n">
        <f aca="false">IF(AL23&lt;=0,($R23+3)/1000000,(($R23+3)/1000000)+100*(AL23/LARGE(AL:AL,1)))</f>
        <v>3E-006</v>
      </c>
      <c r="AU23" s="52" t="n">
        <f aca="false">IF(AM23&lt;=0,($R23+2)/1000000,(($R23+2)/1000000)+100*(AM23/LARGE(AM:AM,1)))</f>
        <v>2E-006</v>
      </c>
      <c r="AV23" s="52" t="n">
        <f aca="false">IF(AN23&lt;=0,($R23+8)/1000000,(($R23+8)/1000000)+100*(AN23/LARGE(AN:AN,1)))</f>
        <v>8E-006</v>
      </c>
      <c r="AW23" s="53" t="n">
        <f aca="false">IF(COUNT(S23)=0,0,(S23-Ronda2!S23)*$B$27)</f>
        <v>0</v>
      </c>
      <c r="AX23" s="54" t="n">
        <f aca="false">IF($T23=0,0,IF(W23="SI",3*$B$36+($B$4-T23)/(($B$4-$B$3)/((100*SUM($B$28:$B$35)-$B$36))),$B$36+($B$4-T23)/(($B$4-$B$3)/((100*SUM($B$28:$B$35)-$B$36)))))</f>
        <v>0</v>
      </c>
      <c r="AY23" s="55" t="n">
        <f aca="false">MMULT($AO23:$AV23,$B$28:$B$35)+SUM(AW23:AX23)</f>
        <v>4.4E-005</v>
      </c>
      <c r="AZ23" s="56" t="n">
        <f aca="false">IF(COUNT(E23:T23)=0,0,AY23+INT(Ronda2!AZ23))</f>
        <v>0</v>
      </c>
      <c r="BA23" s="44" t="str">
        <f aca="false">IF(COUNT(E23:T23)=0,"",$D23)</f>
        <v/>
      </c>
      <c r="BB23" s="44" t="str">
        <f aca="false">IF(D23=0,"",$D23)</f>
        <v/>
      </c>
      <c r="BC23" s="80" t="n">
        <f aca="false">BC22+1</f>
        <v>22</v>
      </c>
      <c r="BD23" s="58" t="str">
        <f aca="false">VLOOKUP(LARGE(AO:AO,BC23),AO:BA,13,FALSE())</f>
        <v/>
      </c>
      <c r="BE23" s="59" t="n">
        <f aca="false">LARGE(AO:AO,BC23)*$B$28</f>
        <v>7.5E-006</v>
      </c>
      <c r="BF23" s="80" t="n">
        <f aca="false">BF22+1</f>
        <v>22</v>
      </c>
      <c r="BG23" s="58" t="str">
        <f aca="false">VLOOKUP(LARGE(AP:AP,BF23),AP:BA,12,FALSE())</f>
        <v/>
      </c>
      <c r="BH23" s="59" t="n">
        <f aca="false">LARGE(AR:AR,BF23)*$B$29</f>
        <v>3E-006</v>
      </c>
      <c r="BI23" s="81" t="n">
        <f aca="false">BI22+1</f>
        <v>22</v>
      </c>
      <c r="BJ23" s="58" t="str">
        <f aca="false">VLOOKUP(LARGE(AQ:AQ,BI23),AQ:BA,11,FALSE())</f>
        <v/>
      </c>
      <c r="BK23" s="61" t="n">
        <f aca="false">LARGE(AQ:AQ,BI23)*$B$30</f>
        <v>7E-006</v>
      </c>
      <c r="BL23" s="80" t="n">
        <f aca="false">BL22+1</f>
        <v>22</v>
      </c>
      <c r="BM23" s="58" t="str">
        <f aca="false">VLOOKUP(LARGE(AR:AR,BL23),AR:BA,10,FALSE())</f>
        <v/>
      </c>
      <c r="BN23" s="59" t="n">
        <f aca="false">LARGE(AR:AR,BL23)*$B$31</f>
        <v>1.2E-005</v>
      </c>
      <c r="BO23" s="81" t="n">
        <f aca="false">BO22+1</f>
        <v>22</v>
      </c>
      <c r="BP23" s="58" t="str">
        <f aca="false">VLOOKUP(LARGE(AS:AS,BO23),AS:BA,9,FALSE())</f>
        <v/>
      </c>
      <c r="BQ23" s="61" t="n">
        <f aca="false">LARGE(AS:AS,BO23)*$B$32</f>
        <v>4E-006</v>
      </c>
      <c r="BR23" s="80" t="n">
        <f aca="false">BR22+1</f>
        <v>22</v>
      </c>
      <c r="BS23" s="58" t="str">
        <f aca="false">VLOOKUP(LARGE(AT:AT,BR23),AT:BA,8,FALSE())</f>
        <v/>
      </c>
      <c r="BT23" s="59" t="n">
        <f aca="false">LARGE(AT:AT,BR23)*$B$33</f>
        <v>3E-006</v>
      </c>
      <c r="BU23" s="80" t="n">
        <f aca="false">BU22+1</f>
        <v>22</v>
      </c>
      <c r="BV23" s="58" t="str">
        <f aca="false">VLOOKUP(LARGE(AU:AU,BU23),AU:BA,7,FALSE())</f>
        <v/>
      </c>
      <c r="BW23" s="59" t="n">
        <f aca="false">LARGE(AU:AU,BU23)*$B$34</f>
        <v>2E-006</v>
      </c>
      <c r="BX23" s="80" t="n">
        <f aca="false">BX22+1</f>
        <v>22</v>
      </c>
      <c r="BY23" s="58" t="str">
        <f aca="false">VLOOKUP(LARGE(AV:AV,BX23),AV:BA,6,FALSE())</f>
        <v/>
      </c>
      <c r="BZ23" s="59" t="n">
        <f aca="false">LARGE(AV:AV,BX23)*$B$35</f>
        <v>8E-006</v>
      </c>
      <c r="CA23" s="82" t="n">
        <f aca="false">CA22+1</f>
        <v>22</v>
      </c>
      <c r="CB23" s="63" t="str">
        <f aca="false">VLOOKUP(LARGE(AY:AY,CA23),AY:$BA,3,FALSE())</f>
        <v/>
      </c>
      <c r="CC23" s="83" t="n">
        <f aca="false">LARGE(AY:AY,CA23)</f>
        <v>4.4E-005</v>
      </c>
      <c r="CD23" s="84" t="n">
        <f aca="false">CD22+1</f>
        <v>22</v>
      </c>
      <c r="CE23" s="66" t="str">
        <f aca="false">VLOOKUP(LARGE(AZ:AZ,CD23),AZ:$BA,2,FALSE())</f>
        <v/>
      </c>
      <c r="CF23" s="85" t="n">
        <f aca="false">LARGE(AZ:AZ,CD23)</f>
        <v>0</v>
      </c>
      <c r="CG23" s="86" t="n">
        <f aca="false">CG22+1</f>
        <v>22</v>
      </c>
      <c r="CH23" s="69" t="str">
        <f aca="false">BA23</f>
        <v/>
      </c>
      <c r="CI23" s="70" t="str">
        <f aca="false">IF(SUM(D23:S23)=0,"",HLOOKUP(LARGE(AO23:AV23,1),AO23:AV69,48-$CG23,FALSE()))</f>
        <v/>
      </c>
      <c r="CJ23" s="70" t="str">
        <f aca="false">IF(SUM(D23:S23)=0,"",HLOOKUP(LARGE(AO23:AV23,2),AO23:AV69,48-$CG23,FALSE()))</f>
        <v/>
      </c>
      <c r="CK23" s="71" t="str">
        <f aca="false">IF(OR($CM23=0,$CN23=0),"",VLOOKUP($CM23*$CN23,$CO$1:$CP$29,2,FALSE()))</f>
        <v/>
      </c>
      <c r="CL23" s="71" t="str">
        <f aca="false">IF($CM23*$CN23=7,"MONGOLES",IF($CM23*$CN23=55,"OTOMANOS",IF($CM23*$CN23=195,"KOREANOS","")))</f>
        <v/>
      </c>
      <c r="CM23" s="72" t="n">
        <f aca="false">IF(CI23="MILITARISTA ",1,IF(CI23="MARÍTIMO ",3,IF(CI23="CIENTÍFICO ",5,IF(CI23="EXPANSIONISTA ",7,IF(CI23="INDUSTRIOSO ",11,IF(CI23="COMERCIAL ",13,IF(CI23="AGRÍCOLA ",17,IF(CI23="RELIGIOSO ",19,0))))))))</f>
        <v>0</v>
      </c>
      <c r="CN23" s="87" t="n">
        <f aca="false">IF(CJ23="MILITARISTA ",1,IF(CJ23="MARÍTIMO ",3,IF(CJ23="CIENTÍFICO ",5,IF(CJ23="EXPANSIONISTA ",7,IF(CJ23="INDUSTRIOSO ",11,IF(CJ23="COMERCIAL ",13,IF(CJ23="AGRÍCOLA ",17,IF(CJ23="RELIGIOSO ",19,0))))))))</f>
        <v>0</v>
      </c>
      <c r="CO23" s="111" t="n">
        <f aca="false">Ronda1!CO23</f>
        <v>133</v>
      </c>
      <c r="CP23" s="112" t="str">
        <f aca="false">Ronda1!CP23</f>
        <v>ÁRABES</v>
      </c>
    </row>
    <row r="24" customFormat="false" ht="12.75" hidden="false" customHeight="false" outlineLevel="0" collapsed="false">
      <c r="A24" s="41" t="n">
        <f aca="false">Ronda1!A24</f>
        <v>6050</v>
      </c>
      <c r="B24" s="42" t="n">
        <f aca="false">Ronda1!B24</f>
        <v>540</v>
      </c>
      <c r="C24" s="96"/>
      <c r="D24" s="44" t="n">
        <f aca="false">Ronda1!D24</f>
        <v>0</v>
      </c>
      <c r="E24" s="45"/>
      <c r="F24" s="45"/>
      <c r="G24" s="45"/>
      <c r="H24" s="45"/>
      <c r="I24" s="45"/>
      <c r="J24" s="45"/>
      <c r="K24" s="45"/>
      <c r="L24" s="45"/>
      <c r="M24" s="45"/>
      <c r="N24" s="45"/>
      <c r="O24" s="45"/>
      <c r="P24" s="45"/>
      <c r="Q24" s="45"/>
      <c r="R24" s="45"/>
      <c r="S24" s="45"/>
      <c r="T24" s="79"/>
      <c r="U24" s="46"/>
      <c r="V24" s="46"/>
      <c r="W24" s="47"/>
      <c r="X24" s="48" t="n">
        <f aca="false">IF(COUNT(E24:S24)&lt;15,0,IF(V24=0,$C$5,IF(AND(V24&gt;0,V24&lt;0.2*$C$5),0.2*$C$5,V24-($C$7-$C$5))))</f>
        <v>0</v>
      </c>
      <c r="Y24" s="49" t="n">
        <f aca="false">IF($N24=0,0,$N24-Ronda2!$N24)</f>
        <v>0</v>
      </c>
      <c r="Z24" s="49" t="n">
        <f aca="false">IF($N24=0,0,$N24/Ronda2!$N24-1)</f>
        <v>0</v>
      </c>
      <c r="AA24" s="49" t="n">
        <f aca="false">IF($O24=ABS($P24),0,($O24-ABS($P24))-(Ronda2!$O24-ABS(Ronda2!$P24)))</f>
        <v>0</v>
      </c>
      <c r="AB24" s="49" t="n">
        <f aca="false">IF($O24=ABS($P24),0,($O24-ABS($P24))/(Ronda2!$O24-ABS(Ronda2!$P24))-1)</f>
        <v>0</v>
      </c>
      <c r="AC24" s="49" t="n">
        <f aca="false">IF($Q24-$N24-($O24-ABS($P24))=0,0,$Q24-$N24-($O24-ABS($P24))-(Ronda2!$Q24-Ronda2!$N24-(Ronda2!$O24-ABS(Ronda2!$P24))))</f>
        <v>0</v>
      </c>
      <c r="AD24" s="49" t="n">
        <f aca="false">IF($Q24-$N24-($O24-ABS($P24))=0,0,$Q24-$N24-($O24-ABS($P24))/(Ronda2!$Q24-Ronda2!$N24-(Ronda2!$O24-ABS(Ronda2!$P24)))-1)</f>
        <v>0</v>
      </c>
      <c r="AE24" s="49" t="n">
        <f aca="false">IF($R24=0,0,$R24-Ronda2!$R24)</f>
        <v>0</v>
      </c>
      <c r="AF24" s="49" t="n">
        <f aca="false">IF($R24=0,0,$R24/Ronda2!$R24-1)</f>
        <v>0</v>
      </c>
      <c r="AG24" s="50" t="n">
        <f aca="false">IF(OR(E24&lt;=(F24+G24),X24&lt;=0),0,(E24-F24-G24)*$C$5/X24)</f>
        <v>0</v>
      </c>
      <c r="AH24" s="51" t="n">
        <f aca="false">IF(OR(E24&lt;=0,X24&lt;=0),0,(F24/E24)*$C$5/X24)</f>
        <v>0</v>
      </c>
      <c r="AI24" s="50" t="n">
        <f aca="false">IF(OR(COUNT(H24:L24)&lt;5,X24&lt;=0),0,(H24*1+I24*2+J24*3+K24*4+L24*5)*$C$5/X24)</f>
        <v>0</v>
      </c>
      <c r="AJ24" s="50" t="n">
        <f aca="false">IF(X24&lt;=0,0,M24*$C$5/X24)</f>
        <v>0</v>
      </c>
      <c r="AK24" s="51" t="n">
        <f aca="false">IF(OR(LARGE(Y:Y,1)&lt;=0,OR(LARGE(Z:Z,1)&lt;=0,X24&lt;=0)),0,((Y24/LARGE(Y:Y,1))+(Z24/LARGE(Z:Z,1)))*$C$5/X24)</f>
        <v>0</v>
      </c>
      <c r="AL24" s="51" t="n">
        <f aca="false">IF(OR(LARGE(AA:AA,1)&lt;=0,OR(LARGE(AB:AB,1)&lt;=0,X24&lt;=0)),0,((AA24/LARGE(AA:AA,1))+(AB24/LARGE(AB:AB,1)))*$C$5/X24)</f>
        <v>0</v>
      </c>
      <c r="AM24" s="51" t="n">
        <f aca="false">IF(OR(LARGE(AC:AC,1)&lt;=0,OR(LARGE(AD:AD,1)&lt;=0,X24&lt;=0)),0,((AC24/LARGE(AC:AC,1))+(AD24/LARGE(AD:AD,1)))*$C$5/X24)</f>
        <v>0</v>
      </c>
      <c r="AN24" s="51" t="n">
        <f aca="false">IF(OR(LARGE(AE:AE,1)&lt;=0,OR(LARGE(AF:AF,1)&lt;=0,X24&lt;=0)),0,((AE24/LARGE(AE:AE,1))+(AF24/LARGE(AF:AF,1)))*$C$5/X24)</f>
        <v>0</v>
      </c>
      <c r="AO24" s="52" t="n">
        <f aca="false">IF(AG24&lt;=0,($R24+5)/1000000,(($R24+5)/1000000)+100*(AG24/LARGE(AG:AG,1)))</f>
        <v>5E-006</v>
      </c>
      <c r="AP24" s="52" t="n">
        <f aca="false">IF(LARGE(AH:AH,1)&lt;=0,($R24+1)/1000000,(($R24+1)/1000000)+100*(AH24/LARGE(AH:AH,1)))</f>
        <v>1E-006</v>
      </c>
      <c r="AQ24" s="52" t="n">
        <f aca="false">IF(AI24&lt;=0,($R24+7)/1000000,(($R24+7)/1000000)+100*(AI24/LARGE(AI:AI,1)))</f>
        <v>7E-006</v>
      </c>
      <c r="AR24" s="52" t="n">
        <f aca="false">IF(AJ24&lt;=0,($R24+6)/1000000,(($R24+6)/1000000)+100*(AJ24/LARGE(AJ:AJ,1)))</f>
        <v>6E-006</v>
      </c>
      <c r="AS24" s="52" t="n">
        <f aca="false">IF(AK24&lt;=0,($R24+4)/1000000,(($R24+4)/1000000)+100*(AK24/LARGE(AK:AK,1)))</f>
        <v>4E-006</v>
      </c>
      <c r="AT24" s="52" t="n">
        <f aca="false">IF(AL24&lt;=0,($R24+3)/1000000,(($R24+3)/1000000)+100*(AL24/LARGE(AL:AL,1)))</f>
        <v>3E-006</v>
      </c>
      <c r="AU24" s="52" t="n">
        <f aca="false">IF(AM24&lt;=0,($R24+2)/1000000,(($R24+2)/1000000)+100*(AM24/LARGE(AM:AM,1)))</f>
        <v>2E-006</v>
      </c>
      <c r="AV24" s="52" t="n">
        <f aca="false">IF(AN24&lt;=0,($R24+8)/1000000,(($R24+8)/1000000)+100*(AN24/LARGE(AN:AN,1)))</f>
        <v>8E-006</v>
      </c>
      <c r="AW24" s="53" t="n">
        <f aca="false">IF(COUNT(S24)=0,0,(S24-Ronda2!S24)*$B$27)</f>
        <v>0</v>
      </c>
      <c r="AX24" s="54" t="n">
        <f aca="false">IF($T24=0,0,IF(W24="SI",3*$B$36+($B$4-T24)/(($B$4-$B$3)/((100*SUM($B$28:$B$35)-$B$36))),$B$36+($B$4-T24)/(($B$4-$B$3)/((100*SUM($B$28:$B$35)-$B$36)))))</f>
        <v>0</v>
      </c>
      <c r="AY24" s="55" t="n">
        <f aca="false">MMULT($AO24:$AV24,$B$28:$B$35)+SUM(AW24:AX24)</f>
        <v>4.4E-005</v>
      </c>
      <c r="AZ24" s="56" t="n">
        <f aca="false">IF(COUNT(E24:T24)=0,0,AY24+INT(Ronda2!AZ24))</f>
        <v>0</v>
      </c>
      <c r="BA24" s="44" t="str">
        <f aca="false">IF(COUNT(E24:T24)=0,"",$D24)</f>
        <v/>
      </c>
      <c r="BB24" s="44" t="str">
        <f aca="false">IF(D24=0,"",$D24)</f>
        <v/>
      </c>
      <c r="BC24" s="80" t="n">
        <f aca="false">BC23+1</f>
        <v>23</v>
      </c>
      <c r="BD24" s="58" t="str">
        <f aca="false">VLOOKUP(LARGE(AO:AO,BC24),AO:BA,13,FALSE())</f>
        <v/>
      </c>
      <c r="BE24" s="59" t="n">
        <f aca="false">LARGE(AO:AO,BC24)*$B$28</f>
        <v>7.5E-006</v>
      </c>
      <c r="BF24" s="80" t="n">
        <f aca="false">BF23+1</f>
        <v>23</v>
      </c>
      <c r="BG24" s="58" t="str">
        <f aca="false">VLOOKUP(LARGE(AP:AP,BF24),AP:BA,12,FALSE())</f>
        <v/>
      </c>
      <c r="BH24" s="59" t="n">
        <f aca="false">LARGE(AR:AR,BF24)*$B$29</f>
        <v>3E-006</v>
      </c>
      <c r="BI24" s="81" t="n">
        <f aca="false">BI23+1</f>
        <v>23</v>
      </c>
      <c r="BJ24" s="58" t="str">
        <f aca="false">VLOOKUP(LARGE(AQ:AQ,BI24),AQ:BA,11,FALSE())</f>
        <v/>
      </c>
      <c r="BK24" s="61" t="n">
        <f aca="false">LARGE(AQ:AQ,BI24)*$B$30</f>
        <v>7E-006</v>
      </c>
      <c r="BL24" s="80" t="n">
        <f aca="false">BL23+1</f>
        <v>23</v>
      </c>
      <c r="BM24" s="58" t="str">
        <f aca="false">VLOOKUP(LARGE(AR:AR,BL24),AR:BA,10,FALSE())</f>
        <v/>
      </c>
      <c r="BN24" s="59" t="n">
        <f aca="false">LARGE(AR:AR,BL24)*$B$31</f>
        <v>1.2E-005</v>
      </c>
      <c r="BO24" s="81" t="n">
        <f aca="false">BO23+1</f>
        <v>23</v>
      </c>
      <c r="BP24" s="58" t="str">
        <f aca="false">VLOOKUP(LARGE(AS:AS,BO24),AS:BA,9,FALSE())</f>
        <v/>
      </c>
      <c r="BQ24" s="61" t="n">
        <f aca="false">LARGE(AS:AS,BO24)*$B$32</f>
        <v>4E-006</v>
      </c>
      <c r="BR24" s="80" t="n">
        <f aca="false">BR23+1</f>
        <v>23</v>
      </c>
      <c r="BS24" s="58" t="str">
        <f aca="false">VLOOKUP(LARGE(AT:AT,BR24),AT:BA,8,FALSE())</f>
        <v/>
      </c>
      <c r="BT24" s="59" t="n">
        <f aca="false">LARGE(AT:AT,BR24)*$B$33</f>
        <v>3E-006</v>
      </c>
      <c r="BU24" s="80" t="n">
        <f aca="false">BU23+1</f>
        <v>23</v>
      </c>
      <c r="BV24" s="58" t="str">
        <f aca="false">VLOOKUP(LARGE(AU:AU,BU24),AU:BA,7,FALSE())</f>
        <v/>
      </c>
      <c r="BW24" s="59" t="n">
        <f aca="false">LARGE(AU:AU,BU24)*$B$34</f>
        <v>2E-006</v>
      </c>
      <c r="BX24" s="80" t="n">
        <f aca="false">BX23+1</f>
        <v>23</v>
      </c>
      <c r="BY24" s="58" t="str">
        <f aca="false">VLOOKUP(LARGE(AV:AV,BX24),AV:BA,6,FALSE())</f>
        <v/>
      </c>
      <c r="BZ24" s="59" t="n">
        <f aca="false">LARGE(AV:AV,BX24)*$B$35</f>
        <v>8E-006</v>
      </c>
      <c r="CA24" s="82" t="n">
        <f aca="false">CA23+1</f>
        <v>23</v>
      </c>
      <c r="CB24" s="63" t="str">
        <f aca="false">VLOOKUP(LARGE(AY:AY,CA24),AY:$BA,3,FALSE())</f>
        <v/>
      </c>
      <c r="CC24" s="83" t="n">
        <f aca="false">LARGE(AY:AY,CA24)</f>
        <v>4.4E-005</v>
      </c>
      <c r="CD24" s="84" t="n">
        <f aca="false">CD23+1</f>
        <v>23</v>
      </c>
      <c r="CE24" s="66" t="str">
        <f aca="false">VLOOKUP(LARGE(AZ:AZ,CD24),AZ:$BA,2,FALSE())</f>
        <v/>
      </c>
      <c r="CF24" s="85" t="n">
        <f aca="false">LARGE(AZ:AZ,CD24)</f>
        <v>0</v>
      </c>
      <c r="CG24" s="86" t="n">
        <f aca="false">CG23+1</f>
        <v>23</v>
      </c>
      <c r="CH24" s="69" t="str">
        <f aca="false">BA24</f>
        <v/>
      </c>
      <c r="CI24" s="70" t="str">
        <f aca="false">IF(SUM(D24:S24)=0,"",HLOOKUP(LARGE(AO24:AV24,1),AO24:AV70,48-$CG24,FALSE()))</f>
        <v/>
      </c>
      <c r="CJ24" s="70" t="str">
        <f aca="false">IF(SUM(D24:S24)=0,"",HLOOKUP(LARGE(AO24:AV24,2),AO24:AV70,48-$CG24,FALSE()))</f>
        <v/>
      </c>
      <c r="CK24" s="71" t="str">
        <f aca="false">IF(OR($CM24=0,$CN24=0),"",VLOOKUP($CM24*$CN24,$CO$1:$CP$29,2,FALSE()))</f>
        <v/>
      </c>
      <c r="CL24" s="71" t="str">
        <f aca="false">IF($CM24*$CN24=7,"MONGOLES",IF($CM24*$CN24=55,"OTOMANOS",IF($CM24*$CN24=195,"KOREANOS","")))</f>
        <v/>
      </c>
      <c r="CM24" s="72" t="n">
        <f aca="false">IF(CI24="MILITARISTA ",1,IF(CI24="MARÍTIMO ",3,IF(CI24="CIENTÍFICO ",5,IF(CI24="EXPANSIONISTA ",7,IF(CI24="INDUSTRIOSO ",11,IF(CI24="COMERCIAL ",13,IF(CI24="AGRÍCOLA ",17,IF(CI24="RELIGIOSO ",19,0))))))))</f>
        <v>0</v>
      </c>
      <c r="CN24" s="87" t="n">
        <f aca="false">IF(CJ24="MILITARISTA ",1,IF(CJ24="MARÍTIMO ",3,IF(CJ24="CIENTÍFICO ",5,IF(CJ24="EXPANSIONISTA ",7,IF(CJ24="INDUSTRIOSO ",11,IF(CJ24="COMERCIAL ",13,IF(CJ24="AGRÍCOLA ",17,IF(CJ24="RELIGIOSO ",19,0))))))))</f>
        <v>0</v>
      </c>
      <c r="CO24" s="111" t="n">
        <f aca="false">Ronda1!CO24</f>
        <v>143</v>
      </c>
      <c r="CP24" s="112" t="str">
        <f aca="false">Ronda1!CP24</f>
        <v>FRANCESES</v>
      </c>
    </row>
    <row r="25" customFormat="false" ht="13.5" hidden="false" customHeight="false" outlineLevel="0" collapsed="false">
      <c r="A25" s="97" t="n">
        <f aca="false">Ronda1!A25</f>
        <v>0</v>
      </c>
      <c r="B25" s="98" t="n">
        <f aca="false">Ronda1!B25</f>
        <v>0</v>
      </c>
      <c r="C25" s="96"/>
      <c r="D25" s="44" t="n">
        <f aca="false">Ronda1!D25</f>
        <v>0</v>
      </c>
      <c r="E25" s="45"/>
      <c r="F25" s="45"/>
      <c r="G25" s="45"/>
      <c r="H25" s="45"/>
      <c r="I25" s="45"/>
      <c r="J25" s="45"/>
      <c r="K25" s="45"/>
      <c r="L25" s="45"/>
      <c r="M25" s="45"/>
      <c r="N25" s="45"/>
      <c r="O25" s="45"/>
      <c r="P25" s="45"/>
      <c r="Q25" s="45"/>
      <c r="R25" s="45"/>
      <c r="S25" s="45"/>
      <c r="T25" s="79"/>
      <c r="U25" s="46"/>
      <c r="V25" s="46"/>
      <c r="W25" s="47"/>
      <c r="X25" s="48" t="n">
        <f aca="false">IF(COUNT(E25:S25)&lt;15,0,IF(V25=0,$C$5,IF(AND(V25&gt;0,V25&lt;0.2*$C$5),0.2*$C$5,V25-($C$7-$C$5))))</f>
        <v>0</v>
      </c>
      <c r="Y25" s="49" t="n">
        <f aca="false">IF($N25=0,0,$N25-Ronda2!$N25)</f>
        <v>0</v>
      </c>
      <c r="Z25" s="49" t="n">
        <f aca="false">IF($N25=0,0,$N25/Ronda2!$N25-1)</f>
        <v>0</v>
      </c>
      <c r="AA25" s="49" t="n">
        <f aca="false">IF($O25=ABS($P25),0,($O25-ABS($P25))-(Ronda2!$O25-ABS(Ronda2!$P25)))</f>
        <v>0</v>
      </c>
      <c r="AB25" s="49" t="n">
        <f aca="false">IF($O25=ABS($P25),0,($O25-ABS($P25))/(Ronda2!$O25-ABS(Ronda2!$P25))-1)</f>
        <v>0</v>
      </c>
      <c r="AC25" s="49" t="n">
        <f aca="false">IF($Q25-$N25-($O25-ABS($P25))=0,0,$Q25-$N25-($O25-ABS($P25))-(Ronda2!$Q25-Ronda2!$N25-(Ronda2!$O25-ABS(Ronda2!$P25))))</f>
        <v>0</v>
      </c>
      <c r="AD25" s="49" t="n">
        <f aca="false">IF($Q25-$N25-($O25-ABS($P25))=0,0,$Q25-$N25-($O25-ABS($P25))/(Ronda2!$Q25-Ronda2!$N25-(Ronda2!$O25-ABS(Ronda2!$P25)))-1)</f>
        <v>0</v>
      </c>
      <c r="AE25" s="49" t="n">
        <f aca="false">IF($R25=0,0,$R25-Ronda2!$R25)</f>
        <v>0</v>
      </c>
      <c r="AF25" s="49" t="n">
        <f aca="false">IF($R25=0,0,$R25/Ronda2!$R25-1)</f>
        <v>0</v>
      </c>
      <c r="AG25" s="50" t="n">
        <f aca="false">IF(OR(E25&lt;=(F25+G25),X25&lt;=0),0,(E25-F25-G25)*$C$5/X25)</f>
        <v>0</v>
      </c>
      <c r="AH25" s="51" t="n">
        <f aca="false">IF(OR(E25&lt;=0,X25&lt;=0),0,(F25/E25)*$C$5/X25)</f>
        <v>0</v>
      </c>
      <c r="AI25" s="50" t="n">
        <f aca="false">IF(OR(COUNT(H25:L25)&lt;5,X25&lt;=0),0,(H25*1+I25*2+J25*3+K25*4+L25*5)*$C$5/X25)</f>
        <v>0</v>
      </c>
      <c r="AJ25" s="50" t="n">
        <f aca="false">IF(X25&lt;=0,0,M25*$C$5/X25)</f>
        <v>0</v>
      </c>
      <c r="AK25" s="51" t="n">
        <f aca="false">IF(OR(LARGE(Y:Y,1)&lt;=0,OR(LARGE(Z:Z,1)&lt;=0,X25&lt;=0)),0,((Y25/LARGE(Y:Y,1))+(Z25/LARGE(Z:Z,1)))*$C$5/X25)</f>
        <v>0</v>
      </c>
      <c r="AL25" s="51" t="n">
        <f aca="false">IF(OR(LARGE(AA:AA,1)&lt;=0,OR(LARGE(AB:AB,1)&lt;=0,X25&lt;=0)),0,((AA25/LARGE(AA:AA,1))+(AB25/LARGE(AB:AB,1)))*$C$5/X25)</f>
        <v>0</v>
      </c>
      <c r="AM25" s="51" t="n">
        <f aca="false">IF(OR(LARGE(AC:AC,1)&lt;=0,OR(LARGE(AD:AD,1)&lt;=0,X25&lt;=0)),0,((AC25/LARGE(AC:AC,1))+(AD25/LARGE(AD:AD,1)))*$C$5/X25)</f>
        <v>0</v>
      </c>
      <c r="AN25" s="51" t="n">
        <f aca="false">IF(OR(LARGE(AE:AE,1)&lt;=0,OR(LARGE(AF:AF,1)&lt;=0,X25&lt;=0)),0,((AE25/LARGE(AE:AE,1))+(AF25/LARGE(AF:AF,1)))*$C$5/X25)</f>
        <v>0</v>
      </c>
      <c r="AO25" s="52" t="n">
        <f aca="false">IF(AG25&lt;=0,($R25+5)/1000000,(($R25+5)/1000000)+100*(AG25/LARGE(AG:AG,1)))</f>
        <v>5E-006</v>
      </c>
      <c r="AP25" s="52" t="n">
        <f aca="false">IF(LARGE(AH:AH,1)&lt;=0,($R25+1)/1000000,(($R25+1)/1000000)+100*(AH25/LARGE(AH:AH,1)))</f>
        <v>1E-006</v>
      </c>
      <c r="AQ25" s="52" t="n">
        <f aca="false">IF(AI25&lt;=0,($R25+7)/1000000,(($R25+7)/1000000)+100*(AI25/LARGE(AI:AI,1)))</f>
        <v>7E-006</v>
      </c>
      <c r="AR25" s="52" t="n">
        <f aca="false">IF(AJ25&lt;=0,($R25+6)/1000000,(($R25+6)/1000000)+100*(AJ25/LARGE(AJ:AJ,1)))</f>
        <v>6E-006</v>
      </c>
      <c r="AS25" s="52" t="n">
        <f aca="false">IF(AK25&lt;=0,($R25+4)/1000000,(($R25+4)/1000000)+100*(AK25/LARGE(AK:AK,1)))</f>
        <v>4E-006</v>
      </c>
      <c r="AT25" s="52" t="n">
        <f aca="false">IF(AL25&lt;=0,($R25+3)/1000000,(($R25+3)/1000000)+100*(AL25/LARGE(AL:AL,1)))</f>
        <v>3E-006</v>
      </c>
      <c r="AU25" s="52" t="n">
        <f aca="false">IF(AM25&lt;=0,($R25+2)/1000000,(($R25+2)/1000000)+100*(AM25/LARGE(AM:AM,1)))</f>
        <v>2E-006</v>
      </c>
      <c r="AV25" s="52" t="n">
        <f aca="false">IF(AN25&lt;=0,($R25+8)/1000000,(($R25+8)/1000000)+100*(AN25/LARGE(AN:AN,1)))</f>
        <v>8E-006</v>
      </c>
      <c r="AW25" s="53" t="n">
        <f aca="false">IF(COUNT(S25)=0,0,(S25-Ronda2!S25)*$B$27)</f>
        <v>0</v>
      </c>
      <c r="AX25" s="54" t="n">
        <f aca="false">IF($T25=0,0,IF(W25="SI",3*$B$36+($B$4-T25)/(($B$4-$B$3)/((100*SUM($B$28:$B$35)-$B$36))),$B$36+($B$4-T25)/(($B$4-$B$3)/((100*SUM($B$28:$B$35)-$B$36)))))</f>
        <v>0</v>
      </c>
      <c r="AY25" s="55" t="n">
        <f aca="false">MMULT($AO25:$AV25,$B$28:$B$35)+SUM(AW25:AX25)</f>
        <v>4.4E-005</v>
      </c>
      <c r="AZ25" s="56" t="n">
        <f aca="false">IF(COUNT(E25:T25)=0,0,AY25+INT(Ronda2!AZ25))</f>
        <v>0</v>
      </c>
      <c r="BA25" s="44" t="str">
        <f aca="false">IF(COUNT(E25:T25)=0,"",$D25)</f>
        <v/>
      </c>
      <c r="BB25" s="44" t="str">
        <f aca="false">IF(D25=0,"",$D25)</f>
        <v/>
      </c>
      <c r="BC25" s="80" t="n">
        <f aca="false">BC24+1</f>
        <v>24</v>
      </c>
      <c r="BD25" s="58" t="str">
        <f aca="false">VLOOKUP(LARGE(AO:AO,BC25),AO:BA,13,FALSE())</f>
        <v/>
      </c>
      <c r="BE25" s="59" t="n">
        <f aca="false">LARGE(AO:AO,BC25)*$B$28</f>
        <v>7.5E-006</v>
      </c>
      <c r="BF25" s="80" t="n">
        <f aca="false">BF24+1</f>
        <v>24</v>
      </c>
      <c r="BG25" s="58" t="str">
        <f aca="false">VLOOKUP(LARGE(AP:AP,BF25),AP:BA,12,FALSE())</f>
        <v/>
      </c>
      <c r="BH25" s="59" t="n">
        <f aca="false">LARGE(AR:AR,BF25)*$B$29</f>
        <v>3E-006</v>
      </c>
      <c r="BI25" s="81" t="n">
        <f aca="false">BI24+1</f>
        <v>24</v>
      </c>
      <c r="BJ25" s="58" t="str">
        <f aca="false">VLOOKUP(LARGE(AQ:AQ,BI25),AQ:BA,11,FALSE())</f>
        <v/>
      </c>
      <c r="BK25" s="61" t="n">
        <f aca="false">LARGE(AQ:AQ,BI25)*$B$30</f>
        <v>7E-006</v>
      </c>
      <c r="BL25" s="80" t="n">
        <f aca="false">BL24+1</f>
        <v>24</v>
      </c>
      <c r="BM25" s="58" t="str">
        <f aca="false">VLOOKUP(LARGE(AR:AR,BL25),AR:BA,10,FALSE())</f>
        <v/>
      </c>
      <c r="BN25" s="59" t="n">
        <f aca="false">LARGE(AR:AR,BL25)*$B$31</f>
        <v>1.2E-005</v>
      </c>
      <c r="BO25" s="81" t="n">
        <f aca="false">BO24+1</f>
        <v>24</v>
      </c>
      <c r="BP25" s="58" t="str">
        <f aca="false">VLOOKUP(LARGE(AS:AS,BO25),AS:BA,9,FALSE())</f>
        <v/>
      </c>
      <c r="BQ25" s="61" t="n">
        <f aca="false">LARGE(AS:AS,BO25)*$B$32</f>
        <v>4E-006</v>
      </c>
      <c r="BR25" s="80" t="n">
        <f aca="false">BR24+1</f>
        <v>24</v>
      </c>
      <c r="BS25" s="58" t="str">
        <f aca="false">VLOOKUP(LARGE(AT:AT,BR25),AT:BA,8,FALSE())</f>
        <v/>
      </c>
      <c r="BT25" s="59" t="n">
        <f aca="false">LARGE(AT:AT,BR25)*$B$33</f>
        <v>3E-006</v>
      </c>
      <c r="BU25" s="80" t="n">
        <f aca="false">BU24+1</f>
        <v>24</v>
      </c>
      <c r="BV25" s="58" t="str">
        <f aca="false">VLOOKUP(LARGE(AU:AU,BU25),AU:BA,7,FALSE())</f>
        <v/>
      </c>
      <c r="BW25" s="59" t="n">
        <f aca="false">LARGE(AU:AU,BU25)*$B$34</f>
        <v>2E-006</v>
      </c>
      <c r="BX25" s="80" t="n">
        <f aca="false">BX24+1</f>
        <v>24</v>
      </c>
      <c r="BY25" s="58" t="str">
        <f aca="false">VLOOKUP(LARGE(AV:AV,BX25),AV:BA,6,FALSE())</f>
        <v/>
      </c>
      <c r="BZ25" s="59" t="n">
        <f aca="false">LARGE(AV:AV,BX25)*$B$35</f>
        <v>8E-006</v>
      </c>
      <c r="CA25" s="82" t="n">
        <f aca="false">CA24+1</f>
        <v>24</v>
      </c>
      <c r="CB25" s="63" t="str">
        <f aca="false">VLOOKUP(LARGE(AY:AY,CA25),AY:$BA,3,FALSE())</f>
        <v/>
      </c>
      <c r="CC25" s="83" t="n">
        <f aca="false">LARGE(AY:AY,CA25)</f>
        <v>4.4E-005</v>
      </c>
      <c r="CD25" s="84" t="n">
        <f aca="false">CD24+1</f>
        <v>24</v>
      </c>
      <c r="CE25" s="66" t="str">
        <f aca="false">VLOOKUP(LARGE(AZ:AZ,CD25),AZ:$BA,2,FALSE())</f>
        <v/>
      </c>
      <c r="CF25" s="85" t="n">
        <f aca="false">LARGE(AZ:AZ,CD25)</f>
        <v>0</v>
      </c>
      <c r="CG25" s="86" t="n">
        <f aca="false">CG24+1</f>
        <v>24</v>
      </c>
      <c r="CH25" s="69" t="str">
        <f aca="false">BA25</f>
        <v/>
      </c>
      <c r="CI25" s="70" t="str">
        <f aca="false">IF(SUM(D25:S25)=0,"",HLOOKUP(LARGE(AO25:AV25,1),AO25:AV71,48-$CG25,FALSE()))</f>
        <v/>
      </c>
      <c r="CJ25" s="70" t="str">
        <f aca="false">IF(SUM(D25:S25)=0,"",HLOOKUP(LARGE(AO25:AV25,2),AO25:AV71,48-$CG25,FALSE()))</f>
        <v/>
      </c>
      <c r="CK25" s="71" t="str">
        <f aca="false">IF(OR($CM25=0,$CN25=0),"",VLOOKUP($CM25*$CN25,$CO$1:$CP$29,2,FALSE()))</f>
        <v/>
      </c>
      <c r="CL25" s="71" t="str">
        <f aca="false">IF($CM25*$CN25=7,"MONGOLES",IF($CM25*$CN25=55,"OTOMANOS",IF($CM25*$CN25=195,"KOREANOS","")))</f>
        <v/>
      </c>
      <c r="CM25" s="72" t="n">
        <f aca="false">IF(CI25="MILITARISTA ",1,IF(CI25="MARÍTIMO ",3,IF(CI25="CIENTÍFICO ",5,IF(CI25="EXPANSIONISTA ",7,IF(CI25="INDUSTRIOSO ",11,IF(CI25="COMERCIAL ",13,IF(CI25="AGRÍCOLA ",17,IF(CI25="RELIGIOSO ",19,0))))))))</f>
        <v>0</v>
      </c>
      <c r="CN25" s="87" t="n">
        <f aca="false">IF(CJ25="MILITARISTA ",1,IF(CJ25="MARÍTIMO ",3,IF(CJ25="CIENTÍFICO ",5,IF(CJ25="EXPANSIONISTA ",7,IF(CJ25="INDUSTRIOSO ",11,IF(CJ25="COMERCIAL ",13,IF(CJ25="AGRÍCOLA ",17,IF(CJ25="RELIGIOSO ",19,0))))))))</f>
        <v>0</v>
      </c>
      <c r="CO25" s="111" t="n">
        <f aca="false">Ronda1!CO25</f>
        <v>187</v>
      </c>
      <c r="CP25" s="112" t="str">
        <f aca="false">Ronda1!CP25</f>
        <v>MAYAS</v>
      </c>
    </row>
    <row r="26" customFormat="false" ht="12.75" hidden="false" customHeight="false" outlineLevel="0" collapsed="false">
      <c r="A26" s="99" t="str">
        <f aca="false">Ronda1!A26</f>
        <v>Categorías</v>
      </c>
      <c r="B26" s="9" t="str">
        <f aca="false">Ronda1!B26</f>
        <v>Puntuaciones</v>
      </c>
      <c r="C26" s="96"/>
      <c r="D26" s="44" t="n">
        <f aca="false">Ronda1!D26</f>
        <v>0</v>
      </c>
      <c r="E26" s="45"/>
      <c r="F26" s="45"/>
      <c r="G26" s="45"/>
      <c r="H26" s="45"/>
      <c r="I26" s="45"/>
      <c r="J26" s="45"/>
      <c r="K26" s="45"/>
      <c r="L26" s="45"/>
      <c r="M26" s="45"/>
      <c r="N26" s="45"/>
      <c r="O26" s="45"/>
      <c r="P26" s="45"/>
      <c r="Q26" s="45"/>
      <c r="R26" s="45"/>
      <c r="S26" s="45"/>
      <c r="T26" s="79"/>
      <c r="U26" s="46"/>
      <c r="V26" s="46"/>
      <c r="W26" s="47"/>
      <c r="X26" s="48" t="n">
        <f aca="false">IF(COUNT(E26:S26)&lt;15,0,IF(V26=0,$C$5,IF(AND(V26&gt;0,V26&lt;0.2*$C$5),0.2*$C$5,V26-($C$7-$C$5))))</f>
        <v>0</v>
      </c>
      <c r="Y26" s="49" t="n">
        <f aca="false">IF($N26=0,0,$N26-Ronda2!$N26)</f>
        <v>0</v>
      </c>
      <c r="Z26" s="49" t="n">
        <f aca="false">IF($N26=0,0,$N26/Ronda2!$N26-1)</f>
        <v>0</v>
      </c>
      <c r="AA26" s="49" t="n">
        <f aca="false">IF($O26=ABS($P26),0,($O26-ABS($P26))-(Ronda2!$O26-ABS(Ronda2!$P26)))</f>
        <v>0</v>
      </c>
      <c r="AB26" s="49" t="n">
        <f aca="false">IF($O26=ABS($P26),0,($O26-ABS($P26))/(Ronda2!$O26-ABS(Ronda2!$P26))-1)</f>
        <v>0</v>
      </c>
      <c r="AC26" s="49" t="n">
        <f aca="false">IF($Q26-$N26-($O26-ABS($P26))=0,0,$Q26-$N26-($O26-ABS($P26))-(Ronda2!$Q26-Ronda2!$N26-(Ronda2!$O26-ABS(Ronda2!$P26))))</f>
        <v>0</v>
      </c>
      <c r="AD26" s="49" t="n">
        <f aca="false">IF($Q26-$N26-($O26-ABS($P26))=0,0,$Q26-$N26-($O26-ABS($P26))/(Ronda2!$Q26-Ronda2!$N26-(Ronda2!$O26-ABS(Ronda2!$P26)))-1)</f>
        <v>0</v>
      </c>
      <c r="AE26" s="49" t="n">
        <f aca="false">IF($R26=0,0,$R26-Ronda2!$R26)</f>
        <v>0</v>
      </c>
      <c r="AF26" s="49" t="n">
        <f aca="false">IF($R26=0,0,$R26/Ronda2!$R26-1)</f>
        <v>0</v>
      </c>
      <c r="AG26" s="50" t="n">
        <f aca="false">IF(OR(E26&lt;=(F26+G26),X26&lt;=0),0,(E26-F26-G26)*$C$5/X26)</f>
        <v>0</v>
      </c>
      <c r="AH26" s="51" t="n">
        <f aca="false">IF(OR(E26&lt;=0,X26&lt;=0),0,(F26/E26)*$C$5/X26)</f>
        <v>0</v>
      </c>
      <c r="AI26" s="50" t="n">
        <f aca="false">IF(OR(COUNT(H26:L26)&lt;5,X26&lt;=0),0,(H26*1+I26*2+J26*3+K26*4+L26*5)*$C$5/X26)</f>
        <v>0</v>
      </c>
      <c r="AJ26" s="50" t="n">
        <f aca="false">IF(X26&lt;=0,0,M26*$C$5/X26)</f>
        <v>0</v>
      </c>
      <c r="AK26" s="51" t="n">
        <f aca="false">IF(OR(LARGE(Y:Y,1)&lt;=0,OR(LARGE(Z:Z,1)&lt;=0,X26&lt;=0)),0,((Y26/LARGE(Y:Y,1))+(Z26/LARGE(Z:Z,1)))*$C$5/X26)</f>
        <v>0</v>
      </c>
      <c r="AL26" s="51" t="n">
        <f aca="false">IF(OR(LARGE(AA:AA,1)&lt;=0,OR(LARGE(AB:AB,1)&lt;=0,X26&lt;=0)),0,((AA26/LARGE(AA:AA,1))+(AB26/LARGE(AB:AB,1)))*$C$5/X26)</f>
        <v>0</v>
      </c>
      <c r="AM26" s="51" t="n">
        <f aca="false">IF(OR(LARGE(AC:AC,1)&lt;=0,OR(LARGE(AD:AD,1)&lt;=0,X26&lt;=0)),0,((AC26/LARGE(AC:AC,1))+(AD26/LARGE(AD:AD,1)))*$C$5/X26)</f>
        <v>0</v>
      </c>
      <c r="AN26" s="51" t="n">
        <f aca="false">IF(OR(LARGE(AE:AE,1)&lt;=0,OR(LARGE(AF:AF,1)&lt;=0,X26&lt;=0)),0,((AE26/LARGE(AE:AE,1))+(AF26/LARGE(AF:AF,1)))*$C$5/X26)</f>
        <v>0</v>
      </c>
      <c r="AO26" s="52" t="n">
        <f aca="false">IF(AG26&lt;=0,($R26+5)/1000000,(($R26+5)/1000000)+100*(AG26/LARGE(AG:AG,1)))</f>
        <v>5E-006</v>
      </c>
      <c r="AP26" s="52" t="n">
        <f aca="false">IF(LARGE(AH:AH,1)&lt;=0,($R26+1)/1000000,(($R26+1)/1000000)+100*(AH26/LARGE(AH:AH,1)))</f>
        <v>1E-006</v>
      </c>
      <c r="AQ26" s="52" t="n">
        <f aca="false">IF(AI26&lt;=0,($R26+7)/1000000,(($R26+7)/1000000)+100*(AI26/LARGE(AI:AI,1)))</f>
        <v>7E-006</v>
      </c>
      <c r="AR26" s="52" t="n">
        <f aca="false">IF(AJ26&lt;=0,($R26+6)/1000000,(($R26+6)/1000000)+100*(AJ26/LARGE(AJ:AJ,1)))</f>
        <v>6E-006</v>
      </c>
      <c r="AS26" s="52" t="n">
        <f aca="false">IF(AK26&lt;=0,($R26+4)/1000000,(($R26+4)/1000000)+100*(AK26/LARGE(AK:AK,1)))</f>
        <v>4E-006</v>
      </c>
      <c r="AT26" s="52" t="n">
        <f aca="false">IF(AL26&lt;=0,($R26+3)/1000000,(($R26+3)/1000000)+100*(AL26/LARGE(AL:AL,1)))</f>
        <v>3E-006</v>
      </c>
      <c r="AU26" s="52" t="n">
        <f aca="false">IF(AM26&lt;=0,($R26+2)/1000000,(($R26+2)/1000000)+100*(AM26/LARGE(AM:AM,1)))</f>
        <v>2E-006</v>
      </c>
      <c r="AV26" s="52" t="n">
        <f aca="false">IF(AN26&lt;=0,($R26+8)/1000000,(($R26+8)/1000000)+100*(AN26/LARGE(AN:AN,1)))</f>
        <v>8E-006</v>
      </c>
      <c r="AW26" s="53" t="n">
        <f aca="false">IF(COUNT(S26)=0,0,(S26-Ronda2!S26)*$B$27)</f>
        <v>0</v>
      </c>
      <c r="AX26" s="54" t="n">
        <f aca="false">IF($T26=0,0,IF(W26="SI",3*$B$36+($B$4-T26)/(($B$4-$B$3)/((100*SUM($B$28:$B$35)-$B$36))),$B$36+($B$4-T26)/(($B$4-$B$3)/((100*SUM($B$28:$B$35)-$B$36)))))</f>
        <v>0</v>
      </c>
      <c r="AY26" s="55" t="n">
        <f aca="false">MMULT($AO26:$AV26,$B$28:$B$35)+SUM(AW26:AX26)</f>
        <v>4.4E-005</v>
      </c>
      <c r="AZ26" s="56" t="n">
        <f aca="false">IF(COUNT(E26:T26)=0,0,AY26+INT(Ronda2!AZ26))</f>
        <v>0</v>
      </c>
      <c r="BA26" s="44" t="str">
        <f aca="false">IF(COUNT(E26:T26)=0,"",$D26)</f>
        <v/>
      </c>
      <c r="BB26" s="44" t="str">
        <f aca="false">IF(D26=0,"",$D26)</f>
        <v/>
      </c>
      <c r="BC26" s="80" t="n">
        <f aca="false">BC25+1</f>
        <v>25</v>
      </c>
      <c r="BD26" s="58" t="str">
        <f aca="false">VLOOKUP(LARGE(AO:AO,BC26),AO:BA,13,FALSE())</f>
        <v/>
      </c>
      <c r="BE26" s="59" t="n">
        <f aca="false">LARGE(AO:AO,BC26)*$B$28</f>
        <v>7.5E-006</v>
      </c>
      <c r="BF26" s="80" t="n">
        <f aca="false">BF25+1</f>
        <v>25</v>
      </c>
      <c r="BG26" s="58" t="str">
        <f aca="false">VLOOKUP(LARGE(AP:AP,BF26),AP:BA,12,FALSE())</f>
        <v/>
      </c>
      <c r="BH26" s="59" t="n">
        <f aca="false">LARGE(AR:AR,BF26)*$B$29</f>
        <v>3E-006</v>
      </c>
      <c r="BI26" s="81" t="n">
        <f aca="false">BI25+1</f>
        <v>25</v>
      </c>
      <c r="BJ26" s="58" t="str">
        <f aca="false">VLOOKUP(LARGE(AQ:AQ,BI26),AQ:BA,11,FALSE())</f>
        <v/>
      </c>
      <c r="BK26" s="61" t="n">
        <f aca="false">LARGE(AQ:AQ,BI26)*$B$30</f>
        <v>7E-006</v>
      </c>
      <c r="BL26" s="80" t="n">
        <f aca="false">BL25+1</f>
        <v>25</v>
      </c>
      <c r="BM26" s="58" t="str">
        <f aca="false">VLOOKUP(LARGE(AR:AR,BL26),AR:BA,10,FALSE())</f>
        <v/>
      </c>
      <c r="BN26" s="59" t="n">
        <f aca="false">LARGE(AR:AR,BL26)*$B$31</f>
        <v>1.2E-005</v>
      </c>
      <c r="BO26" s="81" t="n">
        <f aca="false">BO25+1</f>
        <v>25</v>
      </c>
      <c r="BP26" s="58" t="str">
        <f aca="false">VLOOKUP(LARGE(AS:AS,BO26),AS:BA,9,FALSE())</f>
        <v/>
      </c>
      <c r="BQ26" s="61" t="n">
        <f aca="false">LARGE(AS:AS,BO26)*$B$32</f>
        <v>4E-006</v>
      </c>
      <c r="BR26" s="80" t="n">
        <f aca="false">BR25+1</f>
        <v>25</v>
      </c>
      <c r="BS26" s="58" t="str">
        <f aca="false">VLOOKUP(LARGE(AT:AT,BR26),AT:BA,8,FALSE())</f>
        <v/>
      </c>
      <c r="BT26" s="59" t="n">
        <f aca="false">LARGE(AT:AT,BR26)*$B$33</f>
        <v>3E-006</v>
      </c>
      <c r="BU26" s="80" t="n">
        <f aca="false">BU25+1</f>
        <v>25</v>
      </c>
      <c r="BV26" s="58" t="str">
        <f aca="false">VLOOKUP(LARGE(AU:AU,BU26),AU:BA,7,FALSE())</f>
        <v/>
      </c>
      <c r="BW26" s="59" t="n">
        <f aca="false">LARGE(AU:AU,BU26)*$B$34</f>
        <v>2E-006</v>
      </c>
      <c r="BX26" s="80" t="n">
        <f aca="false">BX25+1</f>
        <v>25</v>
      </c>
      <c r="BY26" s="58" t="str">
        <f aca="false">VLOOKUP(LARGE(AV:AV,BX26),AV:BA,6,FALSE())</f>
        <v/>
      </c>
      <c r="BZ26" s="59" t="n">
        <f aca="false">LARGE(AV:AV,BX26)*$B$35</f>
        <v>8E-006</v>
      </c>
      <c r="CA26" s="82" t="n">
        <f aca="false">CA25+1</f>
        <v>25</v>
      </c>
      <c r="CB26" s="63" t="str">
        <f aca="false">VLOOKUP(LARGE(AY:AY,CA26),AY:$BA,3,FALSE())</f>
        <v/>
      </c>
      <c r="CC26" s="83" t="n">
        <f aca="false">LARGE(AY:AY,CA26)</f>
        <v>4.4E-005</v>
      </c>
      <c r="CD26" s="84" t="n">
        <f aca="false">CD25+1</f>
        <v>25</v>
      </c>
      <c r="CE26" s="66" t="str">
        <f aca="false">VLOOKUP(LARGE(AZ:AZ,CD26),AZ:$BA,2,FALSE())</f>
        <v/>
      </c>
      <c r="CF26" s="85" t="n">
        <f aca="false">LARGE(AZ:AZ,CD26)</f>
        <v>0</v>
      </c>
      <c r="CG26" s="86" t="n">
        <f aca="false">CG25+1</f>
        <v>25</v>
      </c>
      <c r="CH26" s="69" t="str">
        <f aca="false">BA26</f>
        <v/>
      </c>
      <c r="CI26" s="70" t="str">
        <f aca="false">IF(SUM(D26:S26)=0,"",HLOOKUP(LARGE(AO26:AV26,1),AO26:AV72,48-$CG26,FALSE()))</f>
        <v/>
      </c>
      <c r="CJ26" s="70" t="str">
        <f aca="false">IF(SUM(D26:S26)=0,"",HLOOKUP(LARGE(AO26:AV26,2),AO26:AV72,48-$CG26,FALSE()))</f>
        <v/>
      </c>
      <c r="CK26" s="71" t="str">
        <f aca="false">IF(OR($CM26=0,$CN26=0),"",VLOOKUP($CM26*$CN26,$CO$1:$CP$29,2,FALSE()))</f>
        <v/>
      </c>
      <c r="CL26" s="71" t="str">
        <f aca="false">IF($CM26*$CN26=7,"MONGOLES",IF($CM26*$CN26=55,"OTOMANOS",IF($CM26*$CN26=195,"KOREANOS","")))</f>
        <v/>
      </c>
      <c r="CM26" s="72" t="n">
        <f aca="false">IF(CI26="MILITARISTA ",1,IF(CI26="MARÍTIMO ",3,IF(CI26="CIENTÍFICO ",5,IF(CI26="EXPANSIONISTA ",7,IF(CI26="INDUSTRIOSO ",11,IF(CI26="COMERCIAL ",13,IF(CI26="AGRÍCOLA ",17,IF(CI26="RELIGIOSO ",19,0))))))))</f>
        <v>0</v>
      </c>
      <c r="CN26" s="87" t="n">
        <f aca="false">IF(CJ26="MILITARISTA ",1,IF(CJ26="MARÍTIMO ",3,IF(CJ26="CIENTÍFICO ",5,IF(CJ26="EXPANSIONISTA ",7,IF(CJ26="INDUSTRIOSO ",11,IF(CJ26="COMERCIAL ",13,IF(CJ26="AGRÍCOLA ",17,IF(CJ26="RELIGIOSO ",19,0))))))))</f>
        <v>0</v>
      </c>
      <c r="CO26" s="111" t="n">
        <f aca="false">Ronda1!CO26</f>
        <v>209</v>
      </c>
      <c r="CP26" s="112" t="str">
        <f aca="false">Ronda1!CP26</f>
        <v>EGIPCIOS</v>
      </c>
    </row>
    <row r="27" customFormat="false" ht="12.75" hidden="false" customHeight="false" outlineLevel="0" collapsed="false">
      <c r="A27" s="41" t="str">
        <f aca="false">Ronda1!A27</f>
        <v>Bonus Maravillas</v>
      </c>
      <c r="B27" s="42" t="n">
        <f aca="false">Ronda1!B27</f>
        <v>25</v>
      </c>
      <c r="C27" s="96"/>
      <c r="D27" s="44" t="n">
        <f aca="false">Ronda1!D27</f>
        <v>0</v>
      </c>
      <c r="E27" s="45"/>
      <c r="F27" s="45"/>
      <c r="G27" s="45"/>
      <c r="H27" s="45"/>
      <c r="I27" s="45"/>
      <c r="J27" s="45"/>
      <c r="K27" s="45"/>
      <c r="L27" s="45"/>
      <c r="M27" s="45"/>
      <c r="N27" s="45"/>
      <c r="O27" s="45"/>
      <c r="P27" s="45"/>
      <c r="Q27" s="45"/>
      <c r="R27" s="45"/>
      <c r="S27" s="45"/>
      <c r="T27" s="79"/>
      <c r="U27" s="46"/>
      <c r="V27" s="46"/>
      <c r="W27" s="47"/>
      <c r="X27" s="48" t="n">
        <f aca="false">IF(COUNT(E27:S27)&lt;15,0,IF(V27=0,$C$5,IF(AND(V27&gt;0,V27&lt;0.2*$C$5),0.2*$C$5,V27-($C$7-$C$5))))</f>
        <v>0</v>
      </c>
      <c r="Y27" s="49" t="n">
        <f aca="false">IF($N27=0,0,$N27-Ronda2!$N27)</f>
        <v>0</v>
      </c>
      <c r="Z27" s="49" t="n">
        <f aca="false">IF($N27=0,0,$N27/Ronda2!$N27-1)</f>
        <v>0</v>
      </c>
      <c r="AA27" s="49" t="n">
        <f aca="false">IF($O27=ABS($P27),0,($O27-ABS($P27))-(Ronda2!$O27-ABS(Ronda2!$P27)))</f>
        <v>0</v>
      </c>
      <c r="AB27" s="49" t="n">
        <f aca="false">IF($O27=ABS($P27),0,($O27-ABS($P27))/(Ronda2!$O27-ABS(Ronda2!$P27))-1)</f>
        <v>0</v>
      </c>
      <c r="AC27" s="49" t="n">
        <f aca="false">IF($Q27-$N27-($O27-ABS($P27))=0,0,$Q27-$N27-($O27-ABS($P27))-(Ronda2!$Q27-Ronda2!$N27-(Ronda2!$O27-ABS(Ronda2!$P27))))</f>
        <v>0</v>
      </c>
      <c r="AD27" s="49" t="n">
        <f aca="false">IF($Q27-$N27-($O27-ABS($P27))=0,0,$Q27-$N27-($O27-ABS($P27))/(Ronda2!$Q27-Ronda2!$N27-(Ronda2!$O27-ABS(Ronda2!$P27)))-1)</f>
        <v>0</v>
      </c>
      <c r="AE27" s="49" t="n">
        <f aca="false">IF($R27=0,0,$R27-Ronda2!$R27)</f>
        <v>0</v>
      </c>
      <c r="AF27" s="49" t="n">
        <f aca="false">IF($R27=0,0,$R27/Ronda2!$R27-1)</f>
        <v>0</v>
      </c>
      <c r="AG27" s="50" t="n">
        <f aca="false">IF(OR(E27&lt;=(F27+G27),X27&lt;=0),0,(E27-F27-G27)*$C$5/X27)</f>
        <v>0</v>
      </c>
      <c r="AH27" s="51" t="n">
        <f aca="false">IF(OR(E27&lt;=0,X27&lt;=0),0,(F27/E27)*$C$5/X27)</f>
        <v>0</v>
      </c>
      <c r="AI27" s="50" t="n">
        <f aca="false">IF(OR(COUNT(H27:L27)&lt;5,X27&lt;=0),0,(H27*1+I27*2+J27*3+K27*4+L27*5)*$C$5/X27)</f>
        <v>0</v>
      </c>
      <c r="AJ27" s="50" t="n">
        <f aca="false">IF(X27&lt;=0,0,M27*$C$5/X27)</f>
        <v>0</v>
      </c>
      <c r="AK27" s="51" t="n">
        <f aca="false">IF(OR(LARGE(Y:Y,1)&lt;=0,OR(LARGE(Z:Z,1)&lt;=0,X27&lt;=0)),0,((Y27/LARGE(Y:Y,1))+(Z27/LARGE(Z:Z,1)))*$C$5/X27)</f>
        <v>0</v>
      </c>
      <c r="AL27" s="51" t="n">
        <f aca="false">IF(OR(LARGE(AA:AA,1)&lt;=0,OR(LARGE(AB:AB,1)&lt;=0,X27&lt;=0)),0,((AA27/LARGE(AA:AA,1))+(AB27/LARGE(AB:AB,1)))*$C$5/X27)</f>
        <v>0</v>
      </c>
      <c r="AM27" s="51" t="n">
        <f aca="false">IF(OR(LARGE(AC:AC,1)&lt;=0,OR(LARGE(AD:AD,1)&lt;=0,X27&lt;=0)),0,((AC27/LARGE(AC:AC,1))+(AD27/LARGE(AD:AD,1)))*$C$5/X27)</f>
        <v>0</v>
      </c>
      <c r="AN27" s="51" t="n">
        <f aca="false">IF(OR(LARGE(AE:AE,1)&lt;=0,OR(LARGE(AF:AF,1)&lt;=0,X27&lt;=0)),0,((AE27/LARGE(AE:AE,1))+(AF27/LARGE(AF:AF,1)))*$C$5/X27)</f>
        <v>0</v>
      </c>
      <c r="AO27" s="52" t="n">
        <f aca="false">IF(AG27&lt;=0,($R27+5)/1000000,(($R27+5)/1000000)+100*(AG27/LARGE(AG:AG,1)))</f>
        <v>5E-006</v>
      </c>
      <c r="AP27" s="52" t="n">
        <f aca="false">IF(LARGE(AH:AH,1)&lt;=0,($R27+1)/1000000,(($R27+1)/1000000)+100*(AH27/LARGE(AH:AH,1)))</f>
        <v>1E-006</v>
      </c>
      <c r="AQ27" s="52" t="n">
        <f aca="false">IF(AI27&lt;=0,($R27+7)/1000000,(($R27+7)/1000000)+100*(AI27/LARGE(AI:AI,1)))</f>
        <v>7E-006</v>
      </c>
      <c r="AR27" s="52" t="n">
        <f aca="false">IF(AJ27&lt;=0,($R27+6)/1000000,(($R27+6)/1000000)+100*(AJ27/LARGE(AJ:AJ,1)))</f>
        <v>6E-006</v>
      </c>
      <c r="AS27" s="52" t="n">
        <f aca="false">IF(AK27&lt;=0,($R27+4)/1000000,(($R27+4)/1000000)+100*(AK27/LARGE(AK:AK,1)))</f>
        <v>4E-006</v>
      </c>
      <c r="AT27" s="52" t="n">
        <f aca="false">IF(AL27&lt;=0,($R27+3)/1000000,(($R27+3)/1000000)+100*(AL27/LARGE(AL:AL,1)))</f>
        <v>3E-006</v>
      </c>
      <c r="AU27" s="52" t="n">
        <f aca="false">IF(AM27&lt;=0,($R27+2)/1000000,(($R27+2)/1000000)+100*(AM27/LARGE(AM:AM,1)))</f>
        <v>2E-006</v>
      </c>
      <c r="AV27" s="52" t="n">
        <f aca="false">IF(AN27&lt;=0,($R27+8)/1000000,(($R27+8)/1000000)+100*(AN27/LARGE(AN:AN,1)))</f>
        <v>8E-006</v>
      </c>
      <c r="AW27" s="53" t="n">
        <f aca="false">IF(COUNT(S27)=0,0,(S27-Ronda2!S27)*$B$27)</f>
        <v>0</v>
      </c>
      <c r="AX27" s="54" t="n">
        <f aca="false">IF($T27=0,0,IF(W27="SI",3*$B$36+($B$4-T27)/(($B$4-$B$3)/((100*SUM($B$28:$B$35)-$B$36))),$B$36+($B$4-T27)/(($B$4-$B$3)/((100*SUM($B$28:$B$35)-$B$36)))))</f>
        <v>0</v>
      </c>
      <c r="AY27" s="55" t="n">
        <f aca="false">MMULT($AO27:$AV27,$B$28:$B$35)+SUM(AW27:AX27)</f>
        <v>4.4E-005</v>
      </c>
      <c r="AZ27" s="56" t="n">
        <f aca="false">IF(COUNT(E27:T27)=0,0,AY27+INT(Ronda2!AZ27))</f>
        <v>0</v>
      </c>
      <c r="BA27" s="44" t="str">
        <f aca="false">IF(COUNT(E27:T27)=0,"",$D27)</f>
        <v/>
      </c>
      <c r="BB27" s="44" t="str">
        <f aca="false">IF(D27=0,"",$D27)</f>
        <v/>
      </c>
      <c r="BC27" s="80" t="n">
        <f aca="false">BC26+1</f>
        <v>26</v>
      </c>
      <c r="BD27" s="58" t="str">
        <f aca="false">VLOOKUP(LARGE(AO:AO,BC27),AO:BA,13,FALSE())</f>
        <v/>
      </c>
      <c r="BE27" s="59" t="n">
        <f aca="false">LARGE(AO:AO,BC27)*$B$28</f>
        <v>7.5E-006</v>
      </c>
      <c r="BF27" s="80" t="n">
        <f aca="false">BF26+1</f>
        <v>26</v>
      </c>
      <c r="BG27" s="58" t="str">
        <f aca="false">VLOOKUP(LARGE(AP:AP,BF27),AP:BA,12,FALSE())</f>
        <v/>
      </c>
      <c r="BH27" s="59" t="n">
        <f aca="false">LARGE(AR:AR,BF27)*$B$29</f>
        <v>3E-006</v>
      </c>
      <c r="BI27" s="81" t="n">
        <f aca="false">BI26+1</f>
        <v>26</v>
      </c>
      <c r="BJ27" s="58" t="str">
        <f aca="false">VLOOKUP(LARGE(AQ:AQ,BI27),AQ:BA,11,FALSE())</f>
        <v/>
      </c>
      <c r="BK27" s="61" t="n">
        <f aca="false">LARGE(AQ:AQ,BI27)*$B$30</f>
        <v>7E-006</v>
      </c>
      <c r="BL27" s="80" t="n">
        <f aca="false">BL26+1</f>
        <v>26</v>
      </c>
      <c r="BM27" s="58" t="str">
        <f aca="false">VLOOKUP(LARGE(AR:AR,BL27),AR:BA,10,FALSE())</f>
        <v/>
      </c>
      <c r="BN27" s="59" t="n">
        <f aca="false">LARGE(AR:AR,BL27)*$B$31</f>
        <v>1.2E-005</v>
      </c>
      <c r="BO27" s="81" t="n">
        <f aca="false">BO26+1</f>
        <v>26</v>
      </c>
      <c r="BP27" s="58" t="str">
        <f aca="false">VLOOKUP(LARGE(AS:AS,BO27),AS:BA,9,FALSE())</f>
        <v/>
      </c>
      <c r="BQ27" s="61" t="n">
        <f aca="false">LARGE(AS:AS,BO27)*$B$32</f>
        <v>4E-006</v>
      </c>
      <c r="BR27" s="80" t="n">
        <f aca="false">BR26+1</f>
        <v>26</v>
      </c>
      <c r="BS27" s="58" t="str">
        <f aca="false">VLOOKUP(LARGE(AT:AT,BR27),AT:BA,8,FALSE())</f>
        <v/>
      </c>
      <c r="BT27" s="59" t="n">
        <f aca="false">LARGE(AT:AT,BR27)*$B$33</f>
        <v>3E-006</v>
      </c>
      <c r="BU27" s="80" t="n">
        <f aca="false">BU26+1</f>
        <v>26</v>
      </c>
      <c r="BV27" s="58" t="str">
        <f aca="false">VLOOKUP(LARGE(AU:AU,BU27),AU:BA,7,FALSE())</f>
        <v/>
      </c>
      <c r="BW27" s="59" t="n">
        <f aca="false">LARGE(AU:AU,BU27)*$B$34</f>
        <v>2E-006</v>
      </c>
      <c r="BX27" s="80" t="n">
        <f aca="false">BX26+1</f>
        <v>26</v>
      </c>
      <c r="BY27" s="58" t="str">
        <f aca="false">VLOOKUP(LARGE(AV:AV,BX27),AV:BA,6,FALSE())</f>
        <v/>
      </c>
      <c r="BZ27" s="59" t="n">
        <f aca="false">LARGE(AV:AV,BX27)*$B$35</f>
        <v>8E-006</v>
      </c>
      <c r="CA27" s="82" t="n">
        <f aca="false">CA26+1</f>
        <v>26</v>
      </c>
      <c r="CB27" s="63" t="str">
        <f aca="false">VLOOKUP(LARGE(AY:AY,CA27),AY:$BA,3,FALSE())</f>
        <v/>
      </c>
      <c r="CC27" s="83" t="n">
        <f aca="false">LARGE(AY:AY,CA27)</f>
        <v>4.4E-005</v>
      </c>
      <c r="CD27" s="84" t="n">
        <f aca="false">CD26+1</f>
        <v>26</v>
      </c>
      <c r="CE27" s="66" t="str">
        <f aca="false">VLOOKUP(LARGE(AZ:AZ,CD27),AZ:$BA,2,FALSE())</f>
        <v/>
      </c>
      <c r="CF27" s="85" t="n">
        <f aca="false">LARGE(AZ:AZ,CD27)</f>
        <v>0</v>
      </c>
      <c r="CG27" s="86" t="n">
        <f aca="false">CG26+1</f>
        <v>26</v>
      </c>
      <c r="CH27" s="69" t="str">
        <f aca="false">BA27</f>
        <v/>
      </c>
      <c r="CI27" s="70" t="str">
        <f aca="false">IF(SUM(D27:S27)=0,"",HLOOKUP(LARGE(AO27:AV27,1),AO27:AV73,48-$CG27,FALSE()))</f>
        <v/>
      </c>
      <c r="CJ27" s="70" t="str">
        <f aca="false">IF(SUM(D27:S27)=0,"",HLOOKUP(LARGE(AO27:AV27,2),AO27:AV73,48-$CG27,FALSE()))</f>
        <v/>
      </c>
      <c r="CK27" s="71" t="str">
        <f aca="false">IF(OR($CM27=0,$CN27=0),"",VLOOKUP($CM27*$CN27,$CO$1:$CP$29,2,FALSE()))</f>
        <v/>
      </c>
      <c r="CL27" s="71" t="str">
        <f aca="false">IF($CM27*$CN27=7,"MONGOLES",IF($CM27*$CN27=55,"OTOMANOS",IF($CM27*$CN27=195,"KOREANOS","")))</f>
        <v/>
      </c>
      <c r="CM27" s="72" t="n">
        <f aca="false">IF(CI27="MILITARISTA ",1,IF(CI27="MARÍTIMO ",3,IF(CI27="CIENTÍFICO ",5,IF(CI27="EXPANSIONISTA ",7,IF(CI27="INDUSTRIOSO ",11,IF(CI27="COMERCIAL ",13,IF(CI27="AGRÍCOLA ",17,IF(CI27="RELIGIOSO ",19,0))))))))</f>
        <v>0</v>
      </c>
      <c r="CN27" s="87" t="n">
        <f aca="false">IF(CJ27="MILITARISTA ",1,IF(CJ27="MARÍTIMO ",3,IF(CJ27="CIENTÍFICO ",5,IF(CJ27="EXPANSIONISTA ",7,IF(CJ27="INDUSTRIOSO ",11,IF(CJ27="COMERCIAL ",13,IF(CJ27="AGRÍCOLA ",17,IF(CJ27="RELIGIOSO ",19,0))))))))</f>
        <v>0</v>
      </c>
      <c r="CO27" s="111" t="n">
        <f aca="false">Ronda1!CO27</f>
        <v>221</v>
      </c>
      <c r="CP27" s="112" t="str">
        <f aca="false">Ronda1!CP27</f>
        <v>IROQUESES</v>
      </c>
    </row>
    <row r="28" customFormat="false" ht="12.75" hidden="false" customHeight="false" outlineLevel="0" collapsed="false">
      <c r="A28" s="41" t="str">
        <f aca="false">Ronda1!A28</f>
        <v>MILITARISTA </v>
      </c>
      <c r="B28" s="42" t="n">
        <f aca="false">Ronda1!B28</f>
        <v>1.5</v>
      </c>
      <c r="C28" s="96"/>
      <c r="D28" s="44" t="n">
        <f aca="false">Ronda1!D28</f>
        <v>0</v>
      </c>
      <c r="E28" s="100"/>
      <c r="F28" s="100"/>
      <c r="G28" s="100"/>
      <c r="H28" s="79"/>
      <c r="I28" s="79"/>
      <c r="J28" s="79"/>
      <c r="K28" s="79"/>
      <c r="L28" s="79"/>
      <c r="M28" s="79"/>
      <c r="N28" s="79"/>
      <c r="O28" s="46"/>
      <c r="P28" s="46"/>
      <c r="Q28" s="79"/>
      <c r="R28" s="46"/>
      <c r="S28" s="79"/>
      <c r="T28" s="79"/>
      <c r="U28" s="46"/>
      <c r="V28" s="46"/>
      <c r="W28" s="47"/>
      <c r="X28" s="48" t="n">
        <f aca="false">IF(COUNT(E28:S28)&lt;15,0,IF(V28=0,$C$5,IF(AND(V28&gt;0,V28&lt;0.2*$C$5),0.2*$C$5,V28-($C$7-$C$5))))</f>
        <v>0</v>
      </c>
      <c r="Y28" s="49" t="n">
        <f aca="false">IF($N28=0,0,$N28-Ronda2!$N28)</f>
        <v>0</v>
      </c>
      <c r="Z28" s="49" t="n">
        <f aca="false">IF($N28=0,0,$N28/Ronda2!$N28-1)</f>
        <v>0</v>
      </c>
      <c r="AA28" s="49" t="n">
        <f aca="false">IF($O28=ABS($P28),0,($O28-ABS($P28))-(Ronda2!$O28-ABS(Ronda2!$P28)))</f>
        <v>0</v>
      </c>
      <c r="AB28" s="49" t="n">
        <f aca="false">IF($O28=ABS($P28),0,($O28-ABS($P28))/(Ronda2!$O28-ABS(Ronda2!$P28))-1)</f>
        <v>0</v>
      </c>
      <c r="AC28" s="49" t="n">
        <f aca="false">IF($Q28-$N28-($O28-ABS($P28))=0,0,$Q28-$N28-($O28-ABS($P28))-(Ronda2!$Q28-Ronda2!$N28-(Ronda2!$O28-ABS(Ronda2!$P28))))</f>
        <v>0</v>
      </c>
      <c r="AD28" s="49" t="n">
        <f aca="false">IF($Q28-$N28-($O28-ABS($P28))=0,0,$Q28-$N28-($O28-ABS($P28))/(Ronda2!$Q28-Ronda2!$N28-(Ronda2!$O28-ABS(Ronda2!$P28)))-1)</f>
        <v>0</v>
      </c>
      <c r="AE28" s="49" t="n">
        <f aca="false">IF($R28=0,0,$R28-Ronda2!$R28)</f>
        <v>0</v>
      </c>
      <c r="AF28" s="49" t="n">
        <f aca="false">IF($R28=0,0,$R28/Ronda2!$R28-1)</f>
        <v>0</v>
      </c>
      <c r="AG28" s="50" t="n">
        <f aca="false">IF(OR(E28&lt;=(F28+G28),X28&lt;=0),0,(E28-F28-G28)*$C$5/X28)</f>
        <v>0</v>
      </c>
      <c r="AH28" s="51" t="n">
        <f aca="false">IF(OR(E28&lt;=0,X28&lt;=0),0,(F28/E28)*$C$5/X28)</f>
        <v>0</v>
      </c>
      <c r="AI28" s="50" t="n">
        <f aca="false">IF(OR(COUNT(H28:L28)&lt;5,X28&lt;=0),0,(H28*1+I28*2+J28*3+K28*4+L28*5)*$C$5/X28)</f>
        <v>0</v>
      </c>
      <c r="AJ28" s="50" t="n">
        <f aca="false">IF(X28&lt;=0,0,M28*$C$5/X28)</f>
        <v>0</v>
      </c>
      <c r="AK28" s="51" t="n">
        <f aca="false">IF(OR(LARGE(Y:Y,1)&lt;=0,OR(LARGE(Z:Z,1)&lt;=0,X28&lt;=0)),0,((Y28/LARGE(Y:Y,1))+(Z28/LARGE(Z:Z,1)))*$C$5/X28)</f>
        <v>0</v>
      </c>
      <c r="AL28" s="51" t="n">
        <f aca="false">IF(OR(LARGE(AA:AA,1)&lt;=0,OR(LARGE(AB:AB,1)&lt;=0,X28&lt;=0)),0,((AA28/LARGE(AA:AA,1))+(AB28/LARGE(AB:AB,1)))*$C$5/X28)</f>
        <v>0</v>
      </c>
      <c r="AM28" s="51" t="n">
        <f aca="false">IF(OR(LARGE(AC:AC,1)&lt;=0,OR(LARGE(AD:AD,1)&lt;=0,X28&lt;=0)),0,((AC28/LARGE(AC:AC,1))+(AD28/LARGE(AD:AD,1)))*$C$5/X28)</f>
        <v>0</v>
      </c>
      <c r="AN28" s="51" t="n">
        <f aca="false">IF(OR(LARGE(AE:AE,1)&lt;=0,OR(LARGE(AF:AF,1)&lt;=0,X28&lt;=0)),0,((AE28/LARGE(AE:AE,1))+(AF28/LARGE(AF:AF,1)))*$C$5/X28)</f>
        <v>0</v>
      </c>
      <c r="AO28" s="52" t="n">
        <f aca="false">IF(AG28&lt;=0,($R28+5)/1000000,(($R28+5)/1000000)+100*(AG28/LARGE(AG:AG,1)))</f>
        <v>5E-006</v>
      </c>
      <c r="AP28" s="52" t="n">
        <f aca="false">IF(LARGE(AH:AH,1)&lt;=0,($R28+1)/1000000,(($R28+1)/1000000)+100*(AH28/LARGE(AH:AH,1)))</f>
        <v>1E-006</v>
      </c>
      <c r="AQ28" s="52" t="n">
        <f aca="false">IF(AI28&lt;=0,($R28+7)/1000000,(($R28+7)/1000000)+100*(AI28/LARGE(AI:AI,1)))</f>
        <v>7E-006</v>
      </c>
      <c r="AR28" s="52" t="n">
        <f aca="false">IF(AJ28&lt;=0,($R28+6)/1000000,(($R28+6)/1000000)+100*(AJ28/LARGE(AJ:AJ,1)))</f>
        <v>6E-006</v>
      </c>
      <c r="AS28" s="52" t="n">
        <f aca="false">IF(AK28&lt;=0,($R28+4)/1000000,(($R28+4)/1000000)+100*(AK28/LARGE(AK:AK,1)))</f>
        <v>4E-006</v>
      </c>
      <c r="AT28" s="52" t="n">
        <f aca="false">IF(AL28&lt;=0,($R28+3)/1000000,(($R28+3)/1000000)+100*(AL28/LARGE(AL:AL,1)))</f>
        <v>3E-006</v>
      </c>
      <c r="AU28" s="52" t="n">
        <f aca="false">IF(AM28&lt;=0,($R28+2)/1000000,(($R28+2)/1000000)+100*(AM28/LARGE(AM:AM,1)))</f>
        <v>2E-006</v>
      </c>
      <c r="AV28" s="52" t="n">
        <f aca="false">IF(AN28&lt;=0,($R28+8)/1000000,(($R28+8)/1000000)+100*(AN28/LARGE(AN:AN,1)))</f>
        <v>8E-006</v>
      </c>
      <c r="AW28" s="53" t="n">
        <f aca="false">IF(COUNT(S28)=0,0,(S28-Ronda2!S28)*$B$27)</f>
        <v>0</v>
      </c>
      <c r="AX28" s="54" t="n">
        <f aca="false">IF($T28=0,0,IF(W28="SI",3*$B$36+($B$4-T28)/(($B$4-$B$3)/((100*SUM($B$28:$B$35)-$B$36))),$B$36+($B$4-T28)/(($B$4-$B$3)/((100*SUM($B$28:$B$35)-$B$36)))))</f>
        <v>0</v>
      </c>
      <c r="AY28" s="55" t="n">
        <f aca="false">MMULT($AO28:$AV28,$B$28:$B$35)+SUM(AW28:AX28)</f>
        <v>4.4E-005</v>
      </c>
      <c r="AZ28" s="56" t="n">
        <f aca="false">IF(COUNT(E28:T28)=0,0,AY28+INT(Ronda2!AZ28))</f>
        <v>0</v>
      </c>
      <c r="BA28" s="44" t="str">
        <f aca="false">IF(COUNT(E28:T28)=0,"",$D28)</f>
        <v/>
      </c>
      <c r="BB28" s="44" t="str">
        <f aca="false">IF(D28=0,"",$D28)</f>
        <v/>
      </c>
      <c r="BC28" s="80" t="n">
        <f aca="false">BC27+1</f>
        <v>27</v>
      </c>
      <c r="BD28" s="58" t="str">
        <f aca="false">VLOOKUP(LARGE(AO:AO,BC28),AO:BA,13,FALSE())</f>
        <v/>
      </c>
      <c r="BE28" s="59" t="n">
        <f aca="false">LARGE(AO:AO,BC28)*$B$28</f>
        <v>7.5E-006</v>
      </c>
      <c r="BF28" s="80" t="n">
        <f aca="false">BF27+1</f>
        <v>27</v>
      </c>
      <c r="BG28" s="58" t="str">
        <f aca="false">VLOOKUP(LARGE(AP:AP,BF28),AP:BA,12,FALSE())</f>
        <v/>
      </c>
      <c r="BH28" s="59" t="n">
        <f aca="false">LARGE(AR:AR,BF28)*$B$29</f>
        <v>3E-006</v>
      </c>
      <c r="BI28" s="81" t="n">
        <f aca="false">BI27+1</f>
        <v>27</v>
      </c>
      <c r="BJ28" s="58" t="str">
        <f aca="false">VLOOKUP(LARGE(AQ:AQ,BI28),AQ:BA,11,FALSE())</f>
        <v/>
      </c>
      <c r="BK28" s="61" t="n">
        <f aca="false">LARGE(AQ:AQ,BI28)*$B$30</f>
        <v>7E-006</v>
      </c>
      <c r="BL28" s="80" t="n">
        <f aca="false">BL27+1</f>
        <v>27</v>
      </c>
      <c r="BM28" s="58" t="str">
        <f aca="false">VLOOKUP(LARGE(AR:AR,BL28),AR:BA,10,FALSE())</f>
        <v/>
      </c>
      <c r="BN28" s="59" t="n">
        <f aca="false">LARGE(AR:AR,BL28)*$B$31</f>
        <v>1.2E-005</v>
      </c>
      <c r="BO28" s="81" t="n">
        <f aca="false">BO27+1</f>
        <v>27</v>
      </c>
      <c r="BP28" s="58" t="str">
        <f aca="false">VLOOKUP(LARGE(AS:AS,BO28),AS:BA,9,FALSE())</f>
        <v/>
      </c>
      <c r="BQ28" s="61" t="n">
        <f aca="false">LARGE(AS:AS,BO28)*$B$32</f>
        <v>4E-006</v>
      </c>
      <c r="BR28" s="80" t="n">
        <f aca="false">BR27+1</f>
        <v>27</v>
      </c>
      <c r="BS28" s="58" t="str">
        <f aca="false">VLOOKUP(LARGE(AT:AT,BR28),AT:BA,8,FALSE())</f>
        <v/>
      </c>
      <c r="BT28" s="59" t="n">
        <f aca="false">LARGE(AT:AT,BR28)*$B$33</f>
        <v>3E-006</v>
      </c>
      <c r="BU28" s="80" t="n">
        <f aca="false">BU27+1</f>
        <v>27</v>
      </c>
      <c r="BV28" s="58" t="str">
        <f aca="false">VLOOKUP(LARGE(AU:AU,BU28),AU:BA,7,FALSE())</f>
        <v/>
      </c>
      <c r="BW28" s="59" t="n">
        <f aca="false">LARGE(AU:AU,BU28)*$B$34</f>
        <v>2E-006</v>
      </c>
      <c r="BX28" s="80" t="n">
        <f aca="false">BX27+1</f>
        <v>27</v>
      </c>
      <c r="BY28" s="58" t="str">
        <f aca="false">VLOOKUP(LARGE(AV:AV,BX28),AV:BA,6,FALSE())</f>
        <v/>
      </c>
      <c r="BZ28" s="59" t="n">
        <f aca="false">LARGE(AV:AV,BX28)*$B$35</f>
        <v>8E-006</v>
      </c>
      <c r="CA28" s="82" t="n">
        <f aca="false">CA27+1</f>
        <v>27</v>
      </c>
      <c r="CB28" s="63" t="str">
        <f aca="false">VLOOKUP(LARGE(AY:AY,CA28),AY:$BA,3,FALSE())</f>
        <v/>
      </c>
      <c r="CC28" s="83" t="n">
        <f aca="false">LARGE(AY:AY,CA28)</f>
        <v>4.4E-005</v>
      </c>
      <c r="CD28" s="84" t="n">
        <f aca="false">CD27+1</f>
        <v>27</v>
      </c>
      <c r="CE28" s="66" t="str">
        <f aca="false">VLOOKUP(LARGE(AZ:AZ,CD28),AZ:$BA,2,FALSE())</f>
        <v/>
      </c>
      <c r="CF28" s="85" t="n">
        <f aca="false">LARGE(AZ:AZ,CD28)</f>
        <v>0</v>
      </c>
      <c r="CG28" s="86" t="n">
        <f aca="false">CG27+1</f>
        <v>27</v>
      </c>
      <c r="CH28" s="69" t="str">
        <f aca="false">BA28</f>
        <v/>
      </c>
      <c r="CI28" s="70" t="str">
        <f aca="false">IF(SUM(D28:S28)=0,"",HLOOKUP(LARGE(AO28:AV28,1),AO28:AV74,48-$CG28,FALSE()))</f>
        <v/>
      </c>
      <c r="CJ28" s="70" t="str">
        <f aca="false">IF(SUM(D28:S28)=0,"",HLOOKUP(LARGE(AO28:AV28,2),AO28:AV74,48-$CG28,FALSE()))</f>
        <v/>
      </c>
      <c r="CK28" s="71" t="str">
        <f aca="false">IF(OR($CM28=0,$CN28=0),"",VLOOKUP($CM28*$CN28,$CO$1:$CP$29,2,FALSE()))</f>
        <v/>
      </c>
      <c r="CL28" s="71" t="str">
        <f aca="false">IF($CM28*$CN28=7,"MONGOLES",IF($CM28*$CN28=55,"OTOMANOS",IF($CM28*$CN28=195,"KOREANOS","")))</f>
        <v/>
      </c>
      <c r="CM28" s="72" t="n">
        <f aca="false">IF(CI28="MILITARISTA ",1,IF(CI28="MARÍTIMO ",3,IF(CI28="CIENTÍFICO ",5,IF(CI28="EXPANSIONISTA ",7,IF(CI28="INDUSTRIOSO ",11,IF(CI28="COMERCIAL ",13,IF(CI28="AGRÍCOLA ",17,IF(CI28="RELIGIOSO ",19,0))))))))</f>
        <v>0</v>
      </c>
      <c r="CN28" s="87" t="n">
        <f aca="false">IF(CJ28="MILITARISTA ",1,IF(CJ28="MARÍTIMO ",3,IF(CJ28="CIENTÍFICO ",5,IF(CJ28="EXPANSIONISTA ",7,IF(CJ28="INDUSTRIOSO ",11,IF(CJ28="COMERCIAL ",13,IF(CJ28="AGRÍCOLA ",17,IF(CJ28="RELIGIOSO ",19,0))))))))</f>
        <v>0</v>
      </c>
      <c r="CO28" s="111" t="n">
        <f aca="false">Ronda1!CO28</f>
        <v>247</v>
      </c>
      <c r="CP28" s="112" t="str">
        <f aca="false">Ronda1!CP28</f>
        <v>INDIOS</v>
      </c>
    </row>
    <row r="29" customFormat="false" ht="13.5" hidden="false" customHeight="false" outlineLevel="0" collapsed="false">
      <c r="A29" s="41" t="str">
        <f aca="false">Ronda1!A29</f>
        <v>MARÍTIMO</v>
      </c>
      <c r="B29" s="42" t="n">
        <f aca="false">Ronda1!B29</f>
        <v>0.5</v>
      </c>
      <c r="C29" s="96"/>
      <c r="D29" s="44" t="n">
        <f aca="false">Ronda1!D29</f>
        <v>0</v>
      </c>
      <c r="E29" s="100"/>
      <c r="F29" s="100"/>
      <c r="G29" s="100"/>
      <c r="H29" s="79"/>
      <c r="I29" s="79"/>
      <c r="J29" s="79"/>
      <c r="K29" s="79"/>
      <c r="L29" s="79"/>
      <c r="M29" s="79"/>
      <c r="N29" s="79"/>
      <c r="O29" s="46"/>
      <c r="P29" s="46"/>
      <c r="Q29" s="79"/>
      <c r="R29" s="46"/>
      <c r="S29" s="79"/>
      <c r="T29" s="79"/>
      <c r="U29" s="46"/>
      <c r="V29" s="46"/>
      <c r="W29" s="47"/>
      <c r="X29" s="48" t="n">
        <f aca="false">IF(COUNT(E29:S29)&lt;15,0,IF(V29=0,$C$5,IF(AND(V29&gt;0,V29&lt;0.2*$C$5),0.2*$C$5,V29-($C$7-$C$5))))</f>
        <v>0</v>
      </c>
      <c r="Y29" s="49" t="n">
        <f aca="false">IF($N29=0,0,$N29-Ronda2!$N29)</f>
        <v>0</v>
      </c>
      <c r="Z29" s="49" t="n">
        <f aca="false">IF($N29=0,0,$N29/Ronda2!$N29-1)</f>
        <v>0</v>
      </c>
      <c r="AA29" s="49" t="n">
        <f aca="false">IF($O29=ABS($P29),0,($O29-ABS($P29))-(Ronda2!$O29-ABS(Ronda2!$P29)))</f>
        <v>0</v>
      </c>
      <c r="AB29" s="49" t="n">
        <f aca="false">IF($O29=ABS($P29),0,($O29-ABS($P29))/(Ronda2!$O29-ABS(Ronda2!$P29))-1)</f>
        <v>0</v>
      </c>
      <c r="AC29" s="49" t="n">
        <f aca="false">IF($Q29-$N29-($O29-ABS($P29))=0,0,$Q29-$N29-($O29-ABS($P29))-(Ronda2!$Q29-Ronda2!$N29-(Ronda2!$O29-ABS(Ronda2!$P29))))</f>
        <v>0</v>
      </c>
      <c r="AD29" s="49" t="n">
        <f aca="false">IF($Q29-$N29-($O29-ABS($P29))=0,0,$Q29-$N29-($O29-ABS($P29))/(Ronda2!$Q29-Ronda2!$N29-(Ronda2!$O29-ABS(Ronda2!$P29)))-1)</f>
        <v>0</v>
      </c>
      <c r="AE29" s="49" t="n">
        <f aca="false">IF($R29=0,0,$R29-Ronda2!$R29)</f>
        <v>0</v>
      </c>
      <c r="AF29" s="49" t="n">
        <f aca="false">IF($R29=0,0,$R29/Ronda2!$R29-1)</f>
        <v>0</v>
      </c>
      <c r="AG29" s="50" t="n">
        <f aca="false">IF(OR(E29&lt;=(F29+G29),X29&lt;=0),0,(E29-F29-G29)*$C$5/X29)</f>
        <v>0</v>
      </c>
      <c r="AH29" s="51" t="n">
        <f aca="false">IF(OR(E29&lt;=0,X29&lt;=0),0,(F29/E29)*$C$5/X29)</f>
        <v>0</v>
      </c>
      <c r="AI29" s="50" t="n">
        <f aca="false">IF(OR(COUNT(H29:L29)&lt;5,X29&lt;=0),0,(H29*1+I29*2+J29*3+K29*4+L29*5)*$C$5/X29)</f>
        <v>0</v>
      </c>
      <c r="AJ29" s="50" t="n">
        <f aca="false">IF(X29&lt;=0,0,M29*$C$5/X29)</f>
        <v>0</v>
      </c>
      <c r="AK29" s="51" t="n">
        <f aca="false">IF(OR(LARGE(Y:Y,1)&lt;=0,OR(LARGE(Z:Z,1)&lt;=0,X29&lt;=0)),0,((Y29/LARGE(Y:Y,1))+(Z29/LARGE(Z:Z,1)))*$C$5/X29)</f>
        <v>0</v>
      </c>
      <c r="AL29" s="51" t="n">
        <f aca="false">IF(OR(LARGE(AA:AA,1)&lt;=0,OR(LARGE(AB:AB,1)&lt;=0,X29&lt;=0)),0,((AA29/LARGE(AA:AA,1))+(AB29/LARGE(AB:AB,1)))*$C$5/X29)</f>
        <v>0</v>
      </c>
      <c r="AM29" s="51" t="n">
        <f aca="false">IF(OR(LARGE(AC:AC,1)&lt;=0,OR(LARGE(AD:AD,1)&lt;=0,X29&lt;=0)),0,((AC29/LARGE(AC:AC,1))+(AD29/LARGE(AD:AD,1)))*$C$5/X29)</f>
        <v>0</v>
      </c>
      <c r="AN29" s="51" t="n">
        <f aca="false">IF(OR(LARGE(AE:AE,1)&lt;=0,OR(LARGE(AF:AF,1)&lt;=0,X29&lt;=0)),0,((AE29/LARGE(AE:AE,1))+(AF29/LARGE(AF:AF,1)))*$C$5/X29)</f>
        <v>0</v>
      </c>
      <c r="AO29" s="52" t="n">
        <f aca="false">IF(AG29&lt;=0,($R29+5)/1000000,(($R29+5)/1000000)+100*(AG29/LARGE(AG:AG,1)))</f>
        <v>5E-006</v>
      </c>
      <c r="AP29" s="52" t="n">
        <f aca="false">IF(LARGE(AH:AH,1)&lt;=0,($R29+1)/1000000,(($R29+1)/1000000)+100*(AH29/LARGE(AH:AH,1)))</f>
        <v>1E-006</v>
      </c>
      <c r="AQ29" s="52" t="n">
        <f aca="false">IF(AI29&lt;=0,($R29+7)/1000000,(($R29+7)/1000000)+100*(AI29/LARGE(AI:AI,1)))</f>
        <v>7E-006</v>
      </c>
      <c r="AR29" s="52" t="n">
        <f aca="false">IF(AJ29&lt;=0,($R29+6)/1000000,(($R29+6)/1000000)+100*(AJ29/LARGE(AJ:AJ,1)))</f>
        <v>6E-006</v>
      </c>
      <c r="AS29" s="52" t="n">
        <f aca="false">IF(AK29&lt;=0,($R29+4)/1000000,(($R29+4)/1000000)+100*(AK29/LARGE(AK:AK,1)))</f>
        <v>4E-006</v>
      </c>
      <c r="AT29" s="52" t="n">
        <f aca="false">IF(AL29&lt;=0,($R29+3)/1000000,(($R29+3)/1000000)+100*(AL29/LARGE(AL:AL,1)))</f>
        <v>3E-006</v>
      </c>
      <c r="AU29" s="52" t="n">
        <f aca="false">IF(AM29&lt;=0,($R29+2)/1000000,(($R29+2)/1000000)+100*(AM29/LARGE(AM:AM,1)))</f>
        <v>2E-006</v>
      </c>
      <c r="AV29" s="52" t="n">
        <f aca="false">IF(AN29&lt;=0,($R29+8)/1000000,(($R29+8)/1000000)+100*(AN29/LARGE(AN:AN,1)))</f>
        <v>8E-006</v>
      </c>
      <c r="AW29" s="53" t="n">
        <f aca="false">IF(COUNT(S29)=0,0,(S29-Ronda2!S29)*$B$27)</f>
        <v>0</v>
      </c>
      <c r="AX29" s="54" t="n">
        <f aca="false">IF($T29=0,0,IF(W29="SI",3*$B$36+($B$4-T29)/(($B$4-$B$3)/((100*SUM($B$28:$B$35)-$B$36))),$B$36+($B$4-T29)/(($B$4-$B$3)/((100*SUM($B$28:$B$35)-$B$36)))))</f>
        <v>0</v>
      </c>
      <c r="AY29" s="55" t="n">
        <f aca="false">MMULT($AO29:$AV29,$B$28:$B$35)+SUM(AW29:AX29)</f>
        <v>4.4E-005</v>
      </c>
      <c r="AZ29" s="56" t="n">
        <f aca="false">IF(COUNT(E29:T29)=0,0,AY29+INT(Ronda2!AZ29))</f>
        <v>0</v>
      </c>
      <c r="BA29" s="44" t="str">
        <f aca="false">IF(COUNT(E29:T29)=0,"",$D29)</f>
        <v/>
      </c>
      <c r="BB29" s="44" t="str">
        <f aca="false">IF(D29=0,"",$D29)</f>
        <v/>
      </c>
      <c r="BC29" s="80" t="n">
        <f aca="false">BC28+1</f>
        <v>28</v>
      </c>
      <c r="BD29" s="58" t="str">
        <f aca="false">VLOOKUP(LARGE(AO:AO,BC29),AO:BA,13,FALSE())</f>
        <v/>
      </c>
      <c r="BE29" s="59" t="n">
        <f aca="false">LARGE(AO:AO,BC29)*$B$28</f>
        <v>7.5E-006</v>
      </c>
      <c r="BF29" s="80" t="n">
        <f aca="false">BF28+1</f>
        <v>28</v>
      </c>
      <c r="BG29" s="58" t="str">
        <f aca="false">VLOOKUP(LARGE(AP:AP,BF29),AP:BA,12,FALSE())</f>
        <v/>
      </c>
      <c r="BH29" s="59" t="n">
        <f aca="false">LARGE(AR:AR,BF29)*$B$29</f>
        <v>3E-006</v>
      </c>
      <c r="BI29" s="81" t="n">
        <f aca="false">BI28+1</f>
        <v>28</v>
      </c>
      <c r="BJ29" s="58" t="str">
        <f aca="false">VLOOKUP(LARGE(AQ:AQ,BI29),AQ:BA,11,FALSE())</f>
        <v/>
      </c>
      <c r="BK29" s="61" t="n">
        <f aca="false">LARGE(AQ:AQ,BI29)*$B$30</f>
        <v>7E-006</v>
      </c>
      <c r="BL29" s="80" t="n">
        <f aca="false">BL28+1</f>
        <v>28</v>
      </c>
      <c r="BM29" s="58" t="str">
        <f aca="false">VLOOKUP(LARGE(AR:AR,BL29),AR:BA,10,FALSE())</f>
        <v/>
      </c>
      <c r="BN29" s="59" t="n">
        <f aca="false">LARGE(AR:AR,BL29)*$B$31</f>
        <v>1.2E-005</v>
      </c>
      <c r="BO29" s="81" t="n">
        <f aca="false">BO28+1</f>
        <v>28</v>
      </c>
      <c r="BP29" s="58" t="str">
        <f aca="false">VLOOKUP(LARGE(AS:AS,BO29),AS:BA,9,FALSE())</f>
        <v/>
      </c>
      <c r="BQ29" s="61" t="n">
        <f aca="false">LARGE(AS:AS,BO29)*$B$32</f>
        <v>4E-006</v>
      </c>
      <c r="BR29" s="80" t="n">
        <f aca="false">BR28+1</f>
        <v>28</v>
      </c>
      <c r="BS29" s="58" t="str">
        <f aca="false">VLOOKUP(LARGE(AT:AT,BR29),AT:BA,8,FALSE())</f>
        <v/>
      </c>
      <c r="BT29" s="59" t="n">
        <f aca="false">LARGE(AT:AT,BR29)*$B$33</f>
        <v>3E-006</v>
      </c>
      <c r="BU29" s="80" t="n">
        <f aca="false">BU28+1</f>
        <v>28</v>
      </c>
      <c r="BV29" s="58" t="str">
        <f aca="false">VLOOKUP(LARGE(AU:AU,BU29),AU:BA,7,FALSE())</f>
        <v/>
      </c>
      <c r="BW29" s="59" t="n">
        <f aca="false">LARGE(AU:AU,BU29)*$B$34</f>
        <v>2E-006</v>
      </c>
      <c r="BX29" s="80" t="n">
        <f aca="false">BX28+1</f>
        <v>28</v>
      </c>
      <c r="BY29" s="58" t="str">
        <f aca="false">VLOOKUP(LARGE(AV:AV,BX29),AV:BA,6,FALSE())</f>
        <v/>
      </c>
      <c r="BZ29" s="59" t="n">
        <f aca="false">LARGE(AV:AV,BX29)*$B$35</f>
        <v>8E-006</v>
      </c>
      <c r="CA29" s="82" t="n">
        <f aca="false">CA28+1</f>
        <v>28</v>
      </c>
      <c r="CB29" s="63" t="str">
        <f aca="false">VLOOKUP(LARGE(AY:AY,CA29),AY:$BA,3,FALSE())</f>
        <v/>
      </c>
      <c r="CC29" s="83" t="n">
        <f aca="false">LARGE(AY:AY,CA29)</f>
        <v>4.4E-005</v>
      </c>
      <c r="CD29" s="84" t="n">
        <f aca="false">CD28+1</f>
        <v>28</v>
      </c>
      <c r="CE29" s="66" t="str">
        <f aca="false">VLOOKUP(LARGE(AZ:AZ,CD29),AZ:$BA,2,FALSE())</f>
        <v/>
      </c>
      <c r="CF29" s="85" t="n">
        <f aca="false">LARGE(AZ:AZ,CD29)</f>
        <v>0</v>
      </c>
      <c r="CG29" s="86" t="n">
        <f aca="false">CG28+1</f>
        <v>28</v>
      </c>
      <c r="CH29" s="69" t="str">
        <f aca="false">BA29</f>
        <v/>
      </c>
      <c r="CI29" s="70" t="str">
        <f aca="false">IF(SUM(D29:S29)=0,"",HLOOKUP(LARGE(AO29:AV29,1),AO29:AV75,48-$CG29,FALSE()))</f>
        <v/>
      </c>
      <c r="CJ29" s="70" t="str">
        <f aca="false">IF(SUM(D29:S29)=0,"",HLOOKUP(LARGE(AO29:AV29,2),AO29:AV75,48-$CG29,FALSE()))</f>
        <v/>
      </c>
      <c r="CK29" s="71" t="str">
        <f aca="false">IF(OR($CM29=0,$CN29=0),"",VLOOKUP($CM29*$CN29,$CO$1:$CP$29,2,FALSE()))</f>
        <v/>
      </c>
      <c r="CL29" s="71" t="str">
        <f aca="false">IF($CM29*$CN29=7,"MONGOLES",IF($CM29*$CN29=55,"OTOMANOS",IF($CM29*$CN29=195,"KOREANOS","")))</f>
        <v/>
      </c>
      <c r="CM29" s="72" t="n">
        <f aca="false">IF(CI29="MILITARISTA ",1,IF(CI29="MARÍTIMO ",3,IF(CI29="CIENTÍFICO ",5,IF(CI29="EXPANSIONISTA ",7,IF(CI29="INDUSTRIOSO ",11,IF(CI29="COMERCIAL ",13,IF(CI29="AGRÍCOLA ",17,IF(CI29="RELIGIOSO ",19,0))))))))</f>
        <v>0</v>
      </c>
      <c r="CN29" s="87" t="n">
        <f aca="false">IF(CJ29="MILITARISTA ",1,IF(CJ29="MARÍTIMO ",3,IF(CJ29="CIENTÍFICO ",5,IF(CJ29="EXPANSIONISTA ",7,IF(CJ29="INDUSTRIOSO ",11,IF(CJ29="COMERCIAL ",13,IF(CJ29="AGRÍCOLA ",17,IF(CJ29="RELIGIOSO ",19,0))))))))</f>
        <v>0</v>
      </c>
      <c r="CO29" s="113" t="n">
        <f aca="false">Ronda1!CO29</f>
        <v>323</v>
      </c>
      <c r="CP29" s="114" t="str">
        <f aca="false">Ronda1!CP29</f>
        <v>CELTAS</v>
      </c>
    </row>
    <row r="30" customFormat="false" ht="13.5" hidden="false" customHeight="false" outlineLevel="0" collapsed="false">
      <c r="A30" s="41" t="str">
        <f aca="false">Ronda1!A30</f>
        <v>CIENTÍFICO </v>
      </c>
      <c r="B30" s="42" t="n">
        <f aca="false">Ronda1!B30</f>
        <v>1</v>
      </c>
      <c r="C30" s="96"/>
      <c r="D30" s="44" t="n">
        <f aca="false">Ronda1!D30</f>
        <v>0</v>
      </c>
      <c r="E30" s="100"/>
      <c r="F30" s="100"/>
      <c r="G30" s="100"/>
      <c r="H30" s="79"/>
      <c r="I30" s="79"/>
      <c r="J30" s="79"/>
      <c r="K30" s="79"/>
      <c r="L30" s="79"/>
      <c r="M30" s="79"/>
      <c r="N30" s="79"/>
      <c r="O30" s="46"/>
      <c r="P30" s="46"/>
      <c r="Q30" s="79"/>
      <c r="R30" s="46"/>
      <c r="S30" s="79"/>
      <c r="T30" s="79"/>
      <c r="U30" s="46"/>
      <c r="V30" s="46"/>
      <c r="W30" s="47"/>
      <c r="X30" s="48" t="n">
        <f aca="false">IF(COUNT(E30:S30)&lt;15,0,IF(V30=0,$C$5,IF(AND(V30&gt;0,V30&lt;0.2*$C$5),0.2*$C$5,V30-($C$7-$C$5))))</f>
        <v>0</v>
      </c>
      <c r="Y30" s="49" t="n">
        <f aca="false">IF($N30=0,0,$N30-Ronda2!$N30)</f>
        <v>0</v>
      </c>
      <c r="Z30" s="49" t="n">
        <f aca="false">IF($N30=0,0,$N30/Ronda2!$N30-1)</f>
        <v>0</v>
      </c>
      <c r="AA30" s="49" t="n">
        <f aca="false">IF($O30=ABS($P30),0,($O30-ABS($P30))-(Ronda2!$O30-ABS(Ronda2!$P30)))</f>
        <v>0</v>
      </c>
      <c r="AB30" s="49" t="n">
        <f aca="false">IF($O30=ABS($P30),0,($O30-ABS($P30))/(Ronda2!$O30-ABS(Ronda2!$P30))-1)</f>
        <v>0</v>
      </c>
      <c r="AC30" s="49" t="n">
        <f aca="false">IF($Q30-$N30-($O30-ABS($P30))=0,0,$Q30-$N30-($O30-ABS($P30))-(Ronda2!$Q30-Ronda2!$N30-(Ronda2!$O30-ABS(Ronda2!$P30))))</f>
        <v>0</v>
      </c>
      <c r="AD30" s="49" t="n">
        <f aca="false">IF($Q30-$N30-($O30-ABS($P30))=0,0,$Q30-$N30-($O30-ABS($P30))/(Ronda2!$Q30-Ronda2!$N30-(Ronda2!$O30-ABS(Ronda2!$P30)))-1)</f>
        <v>0</v>
      </c>
      <c r="AE30" s="49" t="n">
        <f aca="false">IF($R30=0,0,$R30-Ronda2!$R30)</f>
        <v>0</v>
      </c>
      <c r="AF30" s="49" t="n">
        <f aca="false">IF($R30=0,0,$R30/Ronda2!$R30-1)</f>
        <v>0</v>
      </c>
      <c r="AG30" s="50" t="n">
        <f aca="false">IF(OR(E30&lt;=(F30+G30),X30&lt;=0),0,(E30-F30-G30)*$C$5/X30)</f>
        <v>0</v>
      </c>
      <c r="AH30" s="51" t="n">
        <f aca="false">IF(OR(E30&lt;=0,X30&lt;=0),0,(F30/E30)*$C$5/X30)</f>
        <v>0</v>
      </c>
      <c r="AI30" s="50" t="n">
        <f aca="false">IF(OR(COUNT(H30:L30)&lt;5,X30&lt;=0),0,(H30*1+I30*2+J30*3+K30*4+L30*5)*$C$5/X30)</f>
        <v>0</v>
      </c>
      <c r="AJ30" s="50" t="n">
        <f aca="false">IF(X30&lt;=0,0,M30*$C$5/X30)</f>
        <v>0</v>
      </c>
      <c r="AK30" s="51" t="n">
        <f aca="false">IF(OR(LARGE(Y:Y,1)&lt;=0,OR(LARGE(Z:Z,1)&lt;=0,X30&lt;=0)),0,((Y30/LARGE(Y:Y,1))+(Z30/LARGE(Z:Z,1)))*$C$5/X30)</f>
        <v>0</v>
      </c>
      <c r="AL30" s="51" t="n">
        <f aca="false">IF(OR(LARGE(AA:AA,1)&lt;=0,OR(LARGE(AB:AB,1)&lt;=0,X30&lt;=0)),0,((AA30/LARGE(AA:AA,1))+(AB30/LARGE(AB:AB,1)))*$C$5/X30)</f>
        <v>0</v>
      </c>
      <c r="AM30" s="51" t="n">
        <f aca="false">IF(OR(LARGE(AC:AC,1)&lt;=0,OR(LARGE(AD:AD,1)&lt;=0,X30&lt;=0)),0,((AC30/LARGE(AC:AC,1))+(AD30/LARGE(AD:AD,1)))*$C$5/X30)</f>
        <v>0</v>
      </c>
      <c r="AN30" s="51" t="n">
        <f aca="false">IF(OR(LARGE(AE:AE,1)&lt;=0,OR(LARGE(AF:AF,1)&lt;=0,X30&lt;=0)),0,((AE30/LARGE(AE:AE,1))+(AF30/LARGE(AF:AF,1)))*$C$5/X30)</f>
        <v>0</v>
      </c>
      <c r="AO30" s="52" t="n">
        <f aca="false">IF(AG30&lt;=0,($R30+5)/1000000,(($R30+5)/1000000)+100*(AG30/LARGE(AG:AG,1)))</f>
        <v>5E-006</v>
      </c>
      <c r="AP30" s="52" t="n">
        <f aca="false">IF(LARGE(AH:AH,1)&lt;=0,($R30+1)/1000000,(($R30+1)/1000000)+100*(AH30/LARGE(AH:AH,1)))</f>
        <v>1E-006</v>
      </c>
      <c r="AQ30" s="52" t="n">
        <f aca="false">IF(AI30&lt;=0,($R30+7)/1000000,(($R30+7)/1000000)+100*(AI30/LARGE(AI:AI,1)))</f>
        <v>7E-006</v>
      </c>
      <c r="AR30" s="52" t="n">
        <f aca="false">IF(AJ30&lt;=0,($R30+6)/1000000,(($R30+6)/1000000)+100*(AJ30/LARGE(AJ:AJ,1)))</f>
        <v>6E-006</v>
      </c>
      <c r="AS30" s="52" t="n">
        <f aca="false">IF(AK30&lt;=0,($R30+4)/1000000,(($R30+4)/1000000)+100*(AK30/LARGE(AK:AK,1)))</f>
        <v>4E-006</v>
      </c>
      <c r="AT30" s="52" t="n">
        <f aca="false">IF(AL30&lt;=0,($R30+3)/1000000,(($R30+3)/1000000)+100*(AL30/LARGE(AL:AL,1)))</f>
        <v>3E-006</v>
      </c>
      <c r="AU30" s="52" t="n">
        <f aca="false">IF(AM30&lt;=0,($R30+2)/1000000,(($R30+2)/1000000)+100*(AM30/LARGE(AM:AM,1)))</f>
        <v>2E-006</v>
      </c>
      <c r="AV30" s="52" t="n">
        <f aca="false">IF(AN30&lt;=0,($R30+8)/1000000,(($R30+8)/1000000)+100*(AN30/LARGE(AN:AN,1)))</f>
        <v>8E-006</v>
      </c>
      <c r="AW30" s="53" t="n">
        <f aca="false">IF(COUNT(S30)=0,0,(S30-Ronda2!S30)*$B$27)</f>
        <v>0</v>
      </c>
      <c r="AX30" s="54" t="n">
        <f aca="false">IF($T30=0,0,IF(W30="SI",3*$B$36+($B$4-T30)/(($B$4-$B$3)/((100*SUM($B$28:$B$35)-$B$36))),$B$36+($B$4-T30)/(($B$4-$B$3)/((100*SUM($B$28:$B$35)-$B$36)))))</f>
        <v>0</v>
      </c>
      <c r="AY30" s="55" t="n">
        <f aca="false">MMULT($AO30:$AV30,$B$28:$B$35)+SUM(AW30:AX30)</f>
        <v>4.4E-005</v>
      </c>
      <c r="AZ30" s="56" t="n">
        <f aca="false">IF(COUNT(E30:T30)=0,0,AY30+INT(Ronda2!AZ30))</f>
        <v>0</v>
      </c>
      <c r="BA30" s="44" t="str">
        <f aca="false">IF(COUNT(E30:T30)=0,"",$D30)</f>
        <v/>
      </c>
      <c r="BB30" s="44" t="str">
        <f aca="false">IF(D30=0,"",$D30)</f>
        <v/>
      </c>
      <c r="BC30" s="80" t="n">
        <f aca="false">BC29+1</f>
        <v>29</v>
      </c>
      <c r="BD30" s="58" t="str">
        <f aca="false">VLOOKUP(LARGE(AO:AO,BC30),AO:BA,13,FALSE())</f>
        <v/>
      </c>
      <c r="BE30" s="59" t="n">
        <f aca="false">LARGE(AO:AO,BC30)*$B$28</f>
        <v>7.5E-006</v>
      </c>
      <c r="BF30" s="80" t="n">
        <f aca="false">BF29+1</f>
        <v>29</v>
      </c>
      <c r="BG30" s="58" t="str">
        <f aca="false">VLOOKUP(LARGE(AP:AP,BF30),AP:BA,12,FALSE())</f>
        <v/>
      </c>
      <c r="BH30" s="59" t="n">
        <f aca="false">LARGE(AR:AR,BF30)*$B$29</f>
        <v>3E-006</v>
      </c>
      <c r="BI30" s="81" t="n">
        <f aca="false">BI29+1</f>
        <v>29</v>
      </c>
      <c r="BJ30" s="58" t="str">
        <f aca="false">VLOOKUP(LARGE(AQ:AQ,BI30),AQ:BA,11,FALSE())</f>
        <v/>
      </c>
      <c r="BK30" s="61" t="n">
        <f aca="false">LARGE(AQ:AQ,BI30)*$B$30</f>
        <v>7E-006</v>
      </c>
      <c r="BL30" s="80" t="n">
        <f aca="false">BL29+1</f>
        <v>29</v>
      </c>
      <c r="BM30" s="58" t="str">
        <f aca="false">VLOOKUP(LARGE(AR:AR,BL30),AR:BA,10,FALSE())</f>
        <v/>
      </c>
      <c r="BN30" s="59" t="n">
        <f aca="false">LARGE(AR:AR,BL30)*$B$31</f>
        <v>1.2E-005</v>
      </c>
      <c r="BO30" s="81" t="n">
        <f aca="false">BO29+1</f>
        <v>29</v>
      </c>
      <c r="BP30" s="58" t="str">
        <f aca="false">VLOOKUP(LARGE(AS:AS,BO30),AS:BA,9,FALSE())</f>
        <v/>
      </c>
      <c r="BQ30" s="61" t="n">
        <f aca="false">LARGE(AS:AS,BO30)*$B$32</f>
        <v>4E-006</v>
      </c>
      <c r="BR30" s="80" t="n">
        <f aca="false">BR29+1</f>
        <v>29</v>
      </c>
      <c r="BS30" s="58" t="str">
        <f aca="false">VLOOKUP(LARGE(AT:AT,BR30),AT:BA,8,FALSE())</f>
        <v/>
      </c>
      <c r="BT30" s="59" t="n">
        <f aca="false">LARGE(AT:AT,BR30)*$B$33</f>
        <v>3E-006</v>
      </c>
      <c r="BU30" s="80" t="n">
        <f aca="false">BU29+1</f>
        <v>29</v>
      </c>
      <c r="BV30" s="58" t="str">
        <f aca="false">VLOOKUP(LARGE(AU:AU,BU30),AU:BA,7,FALSE())</f>
        <v/>
      </c>
      <c r="BW30" s="59" t="n">
        <f aca="false">LARGE(AU:AU,BU30)*$B$34</f>
        <v>2E-006</v>
      </c>
      <c r="BX30" s="80" t="n">
        <f aca="false">BX29+1</f>
        <v>29</v>
      </c>
      <c r="BY30" s="58" t="str">
        <f aca="false">VLOOKUP(LARGE(AV:AV,BX30),AV:BA,6,FALSE())</f>
        <v/>
      </c>
      <c r="BZ30" s="59" t="n">
        <f aca="false">LARGE(AV:AV,BX30)*$B$35</f>
        <v>8E-006</v>
      </c>
      <c r="CA30" s="82" t="n">
        <f aca="false">CA29+1</f>
        <v>29</v>
      </c>
      <c r="CB30" s="63" t="str">
        <f aca="false">VLOOKUP(LARGE(AY:AY,CA30),AY:$BA,3,FALSE())</f>
        <v/>
      </c>
      <c r="CC30" s="83" t="n">
        <f aca="false">LARGE(AY:AY,CA30)</f>
        <v>4.4E-005</v>
      </c>
      <c r="CD30" s="84" t="n">
        <f aca="false">CD29+1</f>
        <v>29</v>
      </c>
      <c r="CE30" s="66" t="str">
        <f aca="false">VLOOKUP(LARGE(AZ:AZ,CD30),AZ:$BA,2,FALSE())</f>
        <v/>
      </c>
      <c r="CF30" s="85" t="n">
        <f aca="false">LARGE(AZ:AZ,CD30)</f>
        <v>0</v>
      </c>
      <c r="CG30" s="86" t="n">
        <f aca="false">CG29+1</f>
        <v>29</v>
      </c>
      <c r="CH30" s="69" t="str">
        <f aca="false">BA30</f>
        <v/>
      </c>
      <c r="CI30" s="70" t="str">
        <f aca="false">IF(SUM(D30:S30)=0,"",HLOOKUP(LARGE(AO30:AV30,1),AO30:AV76,48-$CG30,FALSE()))</f>
        <v/>
      </c>
      <c r="CJ30" s="70" t="str">
        <f aca="false">IF(SUM(D30:S30)=0,"",HLOOKUP(LARGE(AO30:AV30,2),AO30:AV76,48-$CG30,FALSE()))</f>
        <v/>
      </c>
      <c r="CK30" s="71" t="str">
        <f aca="false">IF(OR($CM30=0,$CN30=0),"",VLOOKUP($CM30*$CN30,$CO$1:$CP$29,2,FALSE()))</f>
        <v/>
      </c>
      <c r="CL30" s="71" t="str">
        <f aca="false">IF($CM30*$CN30=7,"MONGOLES",IF($CM30*$CN30=55,"OTOMANOS",IF($CM30*$CN30=195,"KOREANOS","")))</f>
        <v/>
      </c>
      <c r="CM30" s="72" t="n">
        <f aca="false">IF(CI30="MILITARISTA ",1,IF(CI30="MARÍTIMO ",3,IF(CI30="CIENTÍFICO ",5,IF(CI30="EXPANSIONISTA ",7,IF(CI30="INDUSTRIOSO ",11,IF(CI30="COMERCIAL ",13,IF(CI30="AGRÍCOLA ",17,IF(CI30="RELIGIOSO ",19,0))))))))</f>
        <v>0</v>
      </c>
      <c r="CN30" s="87" t="n">
        <f aca="false">IF(CJ30="MILITARISTA ",1,IF(CJ30="MARÍTIMO ",3,IF(CJ30="CIENTÍFICO ",5,IF(CJ30="EXPANSIONISTA ",7,IF(CJ30="INDUSTRIOSO ",11,IF(CJ30="COMERCIAL ",13,IF(CJ30="AGRÍCOLA ",17,IF(CJ30="RELIGIOSO ",19,0))))))))</f>
        <v>0</v>
      </c>
    </row>
    <row r="31" customFormat="false" ht="12.75" hidden="false" customHeight="false" outlineLevel="0" collapsed="false">
      <c r="A31" s="41" t="str">
        <f aca="false">Ronda1!A31</f>
        <v>EXPANSIONISTA </v>
      </c>
      <c r="B31" s="42" t="n">
        <f aca="false">Ronda1!B31</f>
        <v>2</v>
      </c>
      <c r="C31" s="96"/>
      <c r="D31" s="44" t="n">
        <f aca="false">Ronda1!D31</f>
        <v>0</v>
      </c>
      <c r="E31" s="100"/>
      <c r="F31" s="100"/>
      <c r="G31" s="100"/>
      <c r="H31" s="79"/>
      <c r="I31" s="79"/>
      <c r="J31" s="79"/>
      <c r="K31" s="79"/>
      <c r="L31" s="79"/>
      <c r="M31" s="79"/>
      <c r="N31" s="79"/>
      <c r="O31" s="46"/>
      <c r="P31" s="46"/>
      <c r="Q31" s="79"/>
      <c r="R31" s="46"/>
      <c r="S31" s="79"/>
      <c r="T31" s="79"/>
      <c r="U31" s="46"/>
      <c r="V31" s="46"/>
      <c r="W31" s="47"/>
      <c r="X31" s="48" t="n">
        <f aca="false">IF(COUNT(E31:S31)&lt;15,0,IF(V31=0,$C$5,IF(AND(V31&gt;0,V31&lt;0.2*$C$5),0.2*$C$5,V31-($C$7-$C$5))))</f>
        <v>0</v>
      </c>
      <c r="Y31" s="49" t="n">
        <f aca="false">IF($N31=0,0,$N31-Ronda2!$N31)</f>
        <v>0</v>
      </c>
      <c r="Z31" s="49" t="n">
        <f aca="false">IF($N31=0,0,$N31/Ronda2!$N31-1)</f>
        <v>0</v>
      </c>
      <c r="AA31" s="49" t="n">
        <f aca="false">IF($O31=ABS($P31),0,($O31-ABS($P31))-(Ronda2!$O31-ABS(Ronda2!$P31)))</f>
        <v>0</v>
      </c>
      <c r="AB31" s="49" t="n">
        <f aca="false">IF($O31=ABS($P31),0,($O31-ABS($P31))/(Ronda2!$O31-ABS(Ronda2!$P31))-1)</f>
        <v>0</v>
      </c>
      <c r="AC31" s="49" t="n">
        <f aca="false">IF($Q31-$N31-($O31-ABS($P31))=0,0,$Q31-$N31-($O31-ABS($P31))-(Ronda2!$Q31-Ronda2!$N31-(Ronda2!$O31-ABS(Ronda2!$P31))))</f>
        <v>0</v>
      </c>
      <c r="AD31" s="49" t="n">
        <f aca="false">IF($Q31-$N31-($O31-ABS($P31))=0,0,$Q31-$N31-($O31-ABS($P31))/(Ronda2!$Q31-Ronda2!$N31-(Ronda2!$O31-ABS(Ronda2!$P31)))-1)</f>
        <v>0</v>
      </c>
      <c r="AE31" s="49" t="n">
        <f aca="false">IF($R31=0,0,$R31-Ronda2!$R31)</f>
        <v>0</v>
      </c>
      <c r="AF31" s="49" t="n">
        <f aca="false">IF($R31=0,0,$R31/Ronda2!$R31-1)</f>
        <v>0</v>
      </c>
      <c r="AG31" s="50" t="n">
        <f aca="false">IF(OR(E31&lt;=(F31+G31),X31&lt;=0),0,(E31-F31-G31)*$C$5/X31)</f>
        <v>0</v>
      </c>
      <c r="AH31" s="51" t="n">
        <f aca="false">IF(OR(E31&lt;=0,X31&lt;=0),0,(F31/E31)*$C$5/X31)</f>
        <v>0</v>
      </c>
      <c r="AI31" s="50" t="n">
        <f aca="false">IF(OR(COUNT(H31:L31)&lt;5,X31&lt;=0),0,(H31*1+I31*2+J31*3+K31*4+L31*5)*$C$5/X31)</f>
        <v>0</v>
      </c>
      <c r="AJ31" s="50" t="n">
        <f aca="false">IF(X31&lt;=0,0,M31*$C$5/X31)</f>
        <v>0</v>
      </c>
      <c r="AK31" s="51" t="n">
        <f aca="false">IF(OR(LARGE(Y:Y,1)&lt;=0,OR(LARGE(Z:Z,1)&lt;=0,X31&lt;=0)),0,((Y31/LARGE(Y:Y,1))+(Z31/LARGE(Z:Z,1)))*$C$5/X31)</f>
        <v>0</v>
      </c>
      <c r="AL31" s="51" t="n">
        <f aca="false">IF(OR(LARGE(AA:AA,1)&lt;=0,OR(LARGE(AB:AB,1)&lt;=0,X31&lt;=0)),0,((AA31/LARGE(AA:AA,1))+(AB31/LARGE(AB:AB,1)))*$C$5/X31)</f>
        <v>0</v>
      </c>
      <c r="AM31" s="51" t="n">
        <f aca="false">IF(OR(LARGE(AC:AC,1)&lt;=0,OR(LARGE(AD:AD,1)&lt;=0,X31&lt;=0)),0,((AC31/LARGE(AC:AC,1))+(AD31/LARGE(AD:AD,1)))*$C$5/X31)</f>
        <v>0</v>
      </c>
      <c r="AN31" s="51" t="n">
        <f aca="false">IF(OR(LARGE(AE:AE,1)&lt;=0,OR(LARGE(AF:AF,1)&lt;=0,X31&lt;=0)),0,((AE31/LARGE(AE:AE,1))+(AF31/LARGE(AF:AF,1)))*$C$5/X31)</f>
        <v>0</v>
      </c>
      <c r="AO31" s="52" t="n">
        <f aca="false">IF(AG31&lt;=0,($R31+5)/1000000,(($R31+5)/1000000)+100*(AG31/LARGE(AG:AG,1)))</f>
        <v>5E-006</v>
      </c>
      <c r="AP31" s="52" t="n">
        <f aca="false">IF(LARGE(AH:AH,1)&lt;=0,($R31+1)/1000000,(($R31+1)/1000000)+100*(AH31/LARGE(AH:AH,1)))</f>
        <v>1E-006</v>
      </c>
      <c r="AQ31" s="52" t="n">
        <f aca="false">IF(AI31&lt;=0,($R31+7)/1000000,(($R31+7)/1000000)+100*(AI31/LARGE(AI:AI,1)))</f>
        <v>7E-006</v>
      </c>
      <c r="AR31" s="52" t="n">
        <f aca="false">IF(AJ31&lt;=0,($R31+6)/1000000,(($R31+6)/1000000)+100*(AJ31/LARGE(AJ:AJ,1)))</f>
        <v>6E-006</v>
      </c>
      <c r="AS31" s="52" t="n">
        <f aca="false">IF(AK31&lt;=0,($R31+4)/1000000,(($R31+4)/1000000)+100*(AK31/LARGE(AK:AK,1)))</f>
        <v>4E-006</v>
      </c>
      <c r="AT31" s="52" t="n">
        <f aca="false">IF(AL31&lt;=0,($R31+3)/1000000,(($R31+3)/1000000)+100*(AL31/LARGE(AL:AL,1)))</f>
        <v>3E-006</v>
      </c>
      <c r="AU31" s="52" t="n">
        <f aca="false">IF(AM31&lt;=0,($R31+2)/1000000,(($R31+2)/1000000)+100*(AM31/LARGE(AM:AM,1)))</f>
        <v>2E-006</v>
      </c>
      <c r="AV31" s="52" t="n">
        <f aca="false">IF(AN31&lt;=0,($R31+8)/1000000,(($R31+8)/1000000)+100*(AN31/LARGE(AN:AN,1)))</f>
        <v>8E-006</v>
      </c>
      <c r="AW31" s="53" t="n">
        <f aca="false">IF(COUNT(S31)=0,0,(S31-Ronda2!S31)*$B$27)</f>
        <v>0</v>
      </c>
      <c r="AX31" s="54" t="n">
        <f aca="false">IF($T31=0,0,IF(W31="SI",3*$B$36+($B$4-T31)/(($B$4-$B$3)/((100*SUM($B$28:$B$35)-$B$36))),$B$36+($B$4-T31)/(($B$4-$B$3)/((100*SUM($B$28:$B$35)-$B$36)))))</f>
        <v>0</v>
      </c>
      <c r="AY31" s="55" t="n">
        <f aca="false">MMULT($AO31:$AV31,$B$28:$B$35)+SUM(AW31:AX31)</f>
        <v>4.4E-005</v>
      </c>
      <c r="AZ31" s="56" t="n">
        <f aca="false">IF(COUNT(E31:T31)=0,0,AY31+INT(Ronda2!AZ31))</f>
        <v>0</v>
      </c>
      <c r="BA31" s="44" t="str">
        <f aca="false">IF(COUNT(E31:T31)=0,"",$D31)</f>
        <v/>
      </c>
      <c r="BB31" s="44" t="str">
        <f aca="false">IF(D31=0,"",$D31)</f>
        <v/>
      </c>
      <c r="BC31" s="80" t="n">
        <f aca="false">BC30+1</f>
        <v>30</v>
      </c>
      <c r="BD31" s="58" t="str">
        <f aca="false">VLOOKUP(LARGE(AO:AO,BC31),AO:BA,13,FALSE())</f>
        <v/>
      </c>
      <c r="BE31" s="59" t="n">
        <f aca="false">LARGE(AO:AO,BC31)*$B$28</f>
        <v>7.5E-006</v>
      </c>
      <c r="BF31" s="80" t="n">
        <f aca="false">BF30+1</f>
        <v>30</v>
      </c>
      <c r="BG31" s="58" t="str">
        <f aca="false">VLOOKUP(LARGE(AP:AP,BF31),AP:BA,12,FALSE())</f>
        <v/>
      </c>
      <c r="BH31" s="59" t="n">
        <f aca="false">LARGE(AR:AR,BF31)*$B$29</f>
        <v>3E-006</v>
      </c>
      <c r="BI31" s="81" t="n">
        <f aca="false">BI30+1</f>
        <v>30</v>
      </c>
      <c r="BJ31" s="58" t="str">
        <f aca="false">VLOOKUP(LARGE(AQ:AQ,BI31),AQ:BA,11,FALSE())</f>
        <v/>
      </c>
      <c r="BK31" s="61" t="n">
        <f aca="false">LARGE(AQ:AQ,BI31)*$B$30</f>
        <v>7E-006</v>
      </c>
      <c r="BL31" s="80" t="n">
        <f aca="false">BL30+1</f>
        <v>30</v>
      </c>
      <c r="BM31" s="58" t="str">
        <f aca="false">VLOOKUP(LARGE(AR:AR,BL31),AR:BA,10,FALSE())</f>
        <v/>
      </c>
      <c r="BN31" s="59" t="n">
        <f aca="false">LARGE(AR:AR,BL31)*$B$31</f>
        <v>1.2E-005</v>
      </c>
      <c r="BO31" s="81" t="n">
        <f aca="false">BO30+1</f>
        <v>30</v>
      </c>
      <c r="BP31" s="58" t="str">
        <f aca="false">VLOOKUP(LARGE(AS:AS,BO31),AS:BA,9,FALSE())</f>
        <v/>
      </c>
      <c r="BQ31" s="61" t="n">
        <f aca="false">LARGE(AS:AS,BO31)*$B$32</f>
        <v>4E-006</v>
      </c>
      <c r="BR31" s="80" t="n">
        <f aca="false">BR30+1</f>
        <v>30</v>
      </c>
      <c r="BS31" s="58" t="str">
        <f aca="false">VLOOKUP(LARGE(AT:AT,BR31),AT:BA,8,FALSE())</f>
        <v/>
      </c>
      <c r="BT31" s="59" t="n">
        <f aca="false">LARGE(AT:AT,BR31)*$B$33</f>
        <v>3E-006</v>
      </c>
      <c r="BU31" s="80" t="n">
        <f aca="false">BU30+1</f>
        <v>30</v>
      </c>
      <c r="BV31" s="58" t="str">
        <f aca="false">VLOOKUP(LARGE(AU:AU,BU31),AU:BA,7,FALSE())</f>
        <v/>
      </c>
      <c r="BW31" s="59" t="n">
        <f aca="false">LARGE(AU:AU,BU31)*$B$34</f>
        <v>2E-006</v>
      </c>
      <c r="BX31" s="80" t="n">
        <f aca="false">BX30+1</f>
        <v>30</v>
      </c>
      <c r="BY31" s="58" t="str">
        <f aca="false">VLOOKUP(LARGE(AV:AV,BX31),AV:BA,6,FALSE())</f>
        <v/>
      </c>
      <c r="BZ31" s="59" t="n">
        <f aca="false">LARGE(AV:AV,BX31)*$B$35</f>
        <v>8E-006</v>
      </c>
      <c r="CA31" s="82" t="n">
        <f aca="false">CA30+1</f>
        <v>30</v>
      </c>
      <c r="CB31" s="63" t="str">
        <f aca="false">VLOOKUP(LARGE(AY:AY,CA31),AY:$BA,3,FALSE())</f>
        <v/>
      </c>
      <c r="CC31" s="83" t="n">
        <f aca="false">LARGE(AY:AY,CA31)</f>
        <v>4.4E-005</v>
      </c>
      <c r="CD31" s="84" t="n">
        <f aca="false">CD30+1</f>
        <v>30</v>
      </c>
      <c r="CE31" s="66" t="str">
        <f aca="false">VLOOKUP(LARGE(AZ:AZ,CD31),AZ:$BA,2,FALSE())</f>
        <v/>
      </c>
      <c r="CF31" s="85" t="n">
        <f aca="false">LARGE(AZ:AZ,CD31)</f>
        <v>0</v>
      </c>
      <c r="CG31" s="86" t="n">
        <f aca="false">CG30+1</f>
        <v>30</v>
      </c>
      <c r="CH31" s="69" t="str">
        <f aca="false">BA31</f>
        <v/>
      </c>
      <c r="CI31" s="70" t="str">
        <f aca="false">IF(SUM(D31:S31)=0,"",HLOOKUP(LARGE(AO31:AV31,1),AO31:AV77,48-$CG31,FALSE()))</f>
        <v/>
      </c>
      <c r="CJ31" s="70" t="str">
        <f aca="false">IF(SUM(D31:S31)=0,"",HLOOKUP(LARGE(AO31:AV31,2),AO31:AV77,48-$CG31,FALSE()))</f>
        <v/>
      </c>
      <c r="CK31" s="71" t="str">
        <f aca="false">IF(OR($CM31=0,$CN31=0),"",VLOOKUP($CM31*$CN31,$CO$1:$CP$29,2,FALSE()))</f>
        <v/>
      </c>
      <c r="CL31" s="71" t="str">
        <f aca="false">IF($CM31*$CN31=7,"MONGOLES",IF($CM31*$CN31=55,"OTOMANOS",IF($CM31*$CN31=195,"KOREANOS","")))</f>
        <v/>
      </c>
      <c r="CM31" s="72" t="n">
        <f aca="false">IF(CI31="MILITARISTA ",1,IF(CI31="MARÍTIMO ",3,IF(CI31="CIENTÍFICO ",5,IF(CI31="EXPANSIONISTA ",7,IF(CI31="INDUSTRIOSO ",11,IF(CI31="COMERCIAL ",13,IF(CI31="AGRÍCOLA ",17,IF(CI31="RELIGIOSO ",19,0))))))))</f>
        <v>0</v>
      </c>
      <c r="CN31" s="87" t="n">
        <f aca="false">IF(CJ31="MILITARISTA ",1,IF(CJ31="MARÍTIMO ",3,IF(CJ31="CIENTÍFICO ",5,IF(CJ31="EXPANSIONISTA ",7,IF(CJ31="INDUSTRIOSO ",11,IF(CJ31="COMERCIAL ",13,IF(CJ31="AGRÍCOLA ",17,IF(CJ31="RELIGIOSO ",19,0))))))))</f>
        <v>0</v>
      </c>
    </row>
    <row r="32" customFormat="false" ht="12.75" hidden="false" customHeight="false" outlineLevel="0" collapsed="false">
      <c r="A32" s="41" t="str">
        <f aca="false">Ronda1!A32</f>
        <v>INDUSTRIOSO</v>
      </c>
      <c r="B32" s="42" t="n">
        <f aca="false">Ronda1!B32</f>
        <v>1</v>
      </c>
      <c r="C32" s="96"/>
      <c r="D32" s="44" t="n">
        <f aca="false">Ronda1!D32</f>
        <v>0</v>
      </c>
      <c r="E32" s="100"/>
      <c r="F32" s="100"/>
      <c r="G32" s="100"/>
      <c r="H32" s="79"/>
      <c r="I32" s="79"/>
      <c r="J32" s="79"/>
      <c r="K32" s="79"/>
      <c r="L32" s="79"/>
      <c r="M32" s="79"/>
      <c r="N32" s="79"/>
      <c r="O32" s="46"/>
      <c r="P32" s="46"/>
      <c r="Q32" s="79"/>
      <c r="R32" s="46"/>
      <c r="S32" s="79"/>
      <c r="T32" s="79"/>
      <c r="U32" s="46"/>
      <c r="V32" s="46"/>
      <c r="W32" s="47"/>
      <c r="X32" s="48" t="n">
        <f aca="false">IF(COUNT(E32:S32)&lt;15,0,IF(V32=0,$C$5,IF(AND(V32&gt;0,V32&lt;0.2*$C$5),0.2*$C$5,V32-($C$7-$C$5))))</f>
        <v>0</v>
      </c>
      <c r="Y32" s="49" t="n">
        <f aca="false">IF($N32=0,0,$N32-Ronda2!$N32)</f>
        <v>0</v>
      </c>
      <c r="Z32" s="49" t="n">
        <f aca="false">IF($N32=0,0,$N32/Ronda2!$N32-1)</f>
        <v>0</v>
      </c>
      <c r="AA32" s="49" t="n">
        <f aca="false">IF($O32=ABS($P32),0,($O32-ABS($P32))-(Ronda2!$O32-ABS(Ronda2!$P32)))</f>
        <v>0</v>
      </c>
      <c r="AB32" s="49" t="n">
        <f aca="false">IF($O32=ABS($P32),0,($O32-ABS($P32))/(Ronda2!$O32-ABS(Ronda2!$P32))-1)</f>
        <v>0</v>
      </c>
      <c r="AC32" s="49" t="n">
        <f aca="false">IF($Q32-$N32-($O32-ABS($P32))=0,0,$Q32-$N32-($O32-ABS($P32))-(Ronda2!$Q32-Ronda2!$N32-(Ronda2!$O32-ABS(Ronda2!$P32))))</f>
        <v>0</v>
      </c>
      <c r="AD32" s="49" t="n">
        <f aca="false">IF($Q32-$N32-($O32-ABS($P32))=0,0,$Q32-$N32-($O32-ABS($P32))/(Ronda2!$Q32-Ronda2!$N32-(Ronda2!$O32-ABS(Ronda2!$P32)))-1)</f>
        <v>0</v>
      </c>
      <c r="AE32" s="49" t="n">
        <f aca="false">IF($R32=0,0,$R32-Ronda2!$R32)</f>
        <v>0</v>
      </c>
      <c r="AF32" s="49" t="n">
        <f aca="false">IF($R32=0,0,$R32/Ronda2!$R32-1)</f>
        <v>0</v>
      </c>
      <c r="AG32" s="50" t="n">
        <f aca="false">IF(OR(E32&lt;=(F32+G32),X32&lt;=0),0,(E32-F32-G32)*$C$5/X32)</f>
        <v>0</v>
      </c>
      <c r="AH32" s="51" t="n">
        <f aca="false">IF(OR(E32&lt;=0,X32&lt;=0),0,(F32/E32)*$C$5/X32)</f>
        <v>0</v>
      </c>
      <c r="AI32" s="50" t="n">
        <f aca="false">IF(OR(COUNT(H32:L32)&lt;5,X32&lt;=0),0,(H32*1+I32*2+J32*3+K32*4+L32*5)*$C$5/X32)</f>
        <v>0</v>
      </c>
      <c r="AJ32" s="50" t="n">
        <f aca="false">IF(X32&lt;=0,0,M32*$C$5/X32)</f>
        <v>0</v>
      </c>
      <c r="AK32" s="51" t="n">
        <f aca="false">IF(OR(LARGE(Y:Y,1)&lt;=0,OR(LARGE(Z:Z,1)&lt;=0,X32&lt;=0)),0,((Y32/LARGE(Y:Y,1))+(Z32/LARGE(Z:Z,1)))*$C$5/X32)</f>
        <v>0</v>
      </c>
      <c r="AL32" s="51" t="n">
        <f aca="false">IF(OR(LARGE(AA:AA,1)&lt;=0,OR(LARGE(AB:AB,1)&lt;=0,X32&lt;=0)),0,((AA32/LARGE(AA:AA,1))+(AB32/LARGE(AB:AB,1)))*$C$5/X32)</f>
        <v>0</v>
      </c>
      <c r="AM32" s="51" t="n">
        <f aca="false">IF(OR(LARGE(AC:AC,1)&lt;=0,OR(LARGE(AD:AD,1)&lt;=0,X32&lt;=0)),0,((AC32/LARGE(AC:AC,1))+(AD32/LARGE(AD:AD,1)))*$C$5/X32)</f>
        <v>0</v>
      </c>
      <c r="AN32" s="51" t="n">
        <f aca="false">IF(OR(LARGE(AE:AE,1)&lt;=0,OR(LARGE(AF:AF,1)&lt;=0,X32&lt;=0)),0,((AE32/LARGE(AE:AE,1))+(AF32/LARGE(AF:AF,1)))*$C$5/X32)</f>
        <v>0</v>
      </c>
      <c r="AO32" s="52" t="n">
        <f aca="false">IF(AG32&lt;=0,($R32+5)/1000000,(($R32+5)/1000000)+100*(AG32/LARGE(AG:AG,1)))</f>
        <v>5E-006</v>
      </c>
      <c r="AP32" s="52" t="n">
        <f aca="false">IF(LARGE(AH:AH,1)&lt;=0,($R32+1)/1000000,(($R32+1)/1000000)+100*(AH32/LARGE(AH:AH,1)))</f>
        <v>1E-006</v>
      </c>
      <c r="AQ32" s="52" t="n">
        <f aca="false">IF(AI32&lt;=0,($R32+7)/1000000,(($R32+7)/1000000)+100*(AI32/LARGE(AI:AI,1)))</f>
        <v>7E-006</v>
      </c>
      <c r="AR32" s="52" t="n">
        <f aca="false">IF(AJ32&lt;=0,($R32+6)/1000000,(($R32+6)/1000000)+100*(AJ32/LARGE(AJ:AJ,1)))</f>
        <v>6E-006</v>
      </c>
      <c r="AS32" s="52" t="n">
        <f aca="false">IF(AK32&lt;=0,($R32+4)/1000000,(($R32+4)/1000000)+100*(AK32/LARGE(AK:AK,1)))</f>
        <v>4E-006</v>
      </c>
      <c r="AT32" s="52" t="n">
        <f aca="false">IF(AL32&lt;=0,($R32+3)/1000000,(($R32+3)/1000000)+100*(AL32/LARGE(AL:AL,1)))</f>
        <v>3E-006</v>
      </c>
      <c r="AU32" s="52" t="n">
        <f aca="false">IF(AM32&lt;=0,($R32+2)/1000000,(($R32+2)/1000000)+100*(AM32/LARGE(AM:AM,1)))</f>
        <v>2E-006</v>
      </c>
      <c r="AV32" s="52" t="n">
        <f aca="false">IF(AN32&lt;=0,($R32+8)/1000000,(($R32+8)/1000000)+100*(AN32/LARGE(AN:AN,1)))</f>
        <v>8E-006</v>
      </c>
      <c r="AW32" s="53" t="n">
        <f aca="false">IF(COUNT(S32)=0,0,(S32-Ronda2!S32)*$B$27)</f>
        <v>0</v>
      </c>
      <c r="AX32" s="54" t="n">
        <f aca="false">IF($T32=0,0,IF(W32="SI",3*$B$36+($B$4-T32)/(($B$4-$B$3)/((100*SUM($B$28:$B$35)-$B$36))),$B$36+($B$4-T32)/(($B$4-$B$3)/((100*SUM($B$28:$B$35)-$B$36)))))</f>
        <v>0</v>
      </c>
      <c r="AY32" s="55" t="n">
        <f aca="false">MMULT($AO32:$AV32,$B$28:$B$35)+SUM(AW32:AX32)</f>
        <v>4.4E-005</v>
      </c>
      <c r="AZ32" s="56" t="n">
        <f aca="false">IF(COUNT(E32:T32)=0,0,AY32+INT(Ronda2!AZ32))</f>
        <v>0</v>
      </c>
      <c r="BA32" s="44" t="str">
        <f aca="false">IF(COUNT(E32:T32)=0,"",$D32)</f>
        <v/>
      </c>
      <c r="BB32" s="44" t="str">
        <f aca="false">IF(D32=0,"",$D32)</f>
        <v/>
      </c>
      <c r="BC32" s="80" t="n">
        <f aca="false">BC31+1</f>
        <v>31</v>
      </c>
      <c r="BD32" s="58" t="str">
        <f aca="false">VLOOKUP(LARGE(AO:AO,BC32),AO:BA,13,FALSE())</f>
        <v/>
      </c>
      <c r="BE32" s="59" t="n">
        <f aca="false">LARGE(AO:AO,BC32)*$B$28</f>
        <v>7.5E-006</v>
      </c>
      <c r="BF32" s="80" t="n">
        <f aca="false">BF31+1</f>
        <v>31</v>
      </c>
      <c r="BG32" s="58" t="str">
        <f aca="false">VLOOKUP(LARGE(AP:AP,BF32),AP:BA,12,FALSE())</f>
        <v/>
      </c>
      <c r="BH32" s="59" t="n">
        <f aca="false">LARGE(AR:AR,BF32)*$B$29</f>
        <v>3E-006</v>
      </c>
      <c r="BI32" s="81" t="n">
        <f aca="false">BI31+1</f>
        <v>31</v>
      </c>
      <c r="BJ32" s="58" t="str">
        <f aca="false">VLOOKUP(LARGE(AQ:AQ,BI32),AQ:BA,11,FALSE())</f>
        <v/>
      </c>
      <c r="BK32" s="61" t="n">
        <f aca="false">LARGE(AQ:AQ,BI32)*$B$30</f>
        <v>7E-006</v>
      </c>
      <c r="BL32" s="80" t="n">
        <f aca="false">BL31+1</f>
        <v>31</v>
      </c>
      <c r="BM32" s="58" t="str">
        <f aca="false">VLOOKUP(LARGE(AR:AR,BL32),AR:BA,10,FALSE())</f>
        <v/>
      </c>
      <c r="BN32" s="59" t="n">
        <f aca="false">LARGE(AR:AR,BL32)*$B$31</f>
        <v>1.2E-005</v>
      </c>
      <c r="BO32" s="81" t="n">
        <f aca="false">BO31+1</f>
        <v>31</v>
      </c>
      <c r="BP32" s="58" t="str">
        <f aca="false">VLOOKUP(LARGE(AS:AS,BO32),AS:BA,9,FALSE())</f>
        <v/>
      </c>
      <c r="BQ32" s="61" t="n">
        <f aca="false">LARGE(AS:AS,BO32)*$B$32</f>
        <v>4E-006</v>
      </c>
      <c r="BR32" s="80" t="n">
        <f aca="false">BR31+1</f>
        <v>31</v>
      </c>
      <c r="BS32" s="58" t="str">
        <f aca="false">VLOOKUP(LARGE(AT:AT,BR32),AT:BA,8,FALSE())</f>
        <v/>
      </c>
      <c r="BT32" s="59" t="n">
        <f aca="false">LARGE(AT:AT,BR32)*$B$33</f>
        <v>3E-006</v>
      </c>
      <c r="BU32" s="80" t="n">
        <f aca="false">BU31+1</f>
        <v>31</v>
      </c>
      <c r="BV32" s="58" t="str">
        <f aca="false">VLOOKUP(LARGE(AU:AU,BU32),AU:BA,7,FALSE())</f>
        <v/>
      </c>
      <c r="BW32" s="59" t="n">
        <f aca="false">LARGE(AU:AU,BU32)*$B$34</f>
        <v>2E-006</v>
      </c>
      <c r="BX32" s="80" t="n">
        <f aca="false">BX31+1</f>
        <v>31</v>
      </c>
      <c r="BY32" s="58" t="str">
        <f aca="false">VLOOKUP(LARGE(AV:AV,BX32),AV:BA,6,FALSE())</f>
        <v/>
      </c>
      <c r="BZ32" s="59" t="n">
        <f aca="false">LARGE(AV:AV,BX32)*$B$35</f>
        <v>8E-006</v>
      </c>
      <c r="CA32" s="82" t="n">
        <f aca="false">CA31+1</f>
        <v>31</v>
      </c>
      <c r="CB32" s="63" t="str">
        <f aca="false">VLOOKUP(LARGE(AY:AY,CA32),AY:$BA,3,FALSE())</f>
        <v/>
      </c>
      <c r="CC32" s="83" t="n">
        <f aca="false">LARGE(AY:AY,CA32)</f>
        <v>4.4E-005</v>
      </c>
      <c r="CD32" s="84" t="n">
        <f aca="false">CD31+1</f>
        <v>31</v>
      </c>
      <c r="CE32" s="66" t="str">
        <f aca="false">VLOOKUP(LARGE(AZ:AZ,CD32),AZ:$BA,2,FALSE())</f>
        <v/>
      </c>
      <c r="CF32" s="85" t="n">
        <f aca="false">LARGE(AZ:AZ,CD32)</f>
        <v>0</v>
      </c>
      <c r="CG32" s="86" t="n">
        <f aca="false">CG31+1</f>
        <v>31</v>
      </c>
      <c r="CH32" s="69" t="str">
        <f aca="false">BA32</f>
        <v/>
      </c>
      <c r="CI32" s="70" t="str">
        <f aca="false">IF(SUM(D32:S32)=0,"",HLOOKUP(LARGE(AO32:AV32,1),AO32:AV78,48-$CG32,FALSE()))</f>
        <v/>
      </c>
      <c r="CJ32" s="70" t="str">
        <f aca="false">IF(SUM(D32:S32)=0,"",HLOOKUP(LARGE(AO32:AV32,2),AO32:AV78,48-$CG32,FALSE()))</f>
        <v/>
      </c>
      <c r="CK32" s="71" t="str">
        <f aca="false">IF(OR($CM32=0,$CN32=0),"",VLOOKUP($CM32*$CN32,$CO$1:$CP$29,2,FALSE()))</f>
        <v/>
      </c>
      <c r="CL32" s="71" t="str">
        <f aca="false">IF($CM32*$CN32=7,"MONGOLES",IF($CM32*$CN32=55,"OTOMANOS",IF($CM32*$CN32=195,"KOREANOS","")))</f>
        <v/>
      </c>
      <c r="CM32" s="72" t="n">
        <f aca="false">IF(CI32="MILITARISTA ",1,IF(CI32="MARÍTIMO ",3,IF(CI32="CIENTÍFICO ",5,IF(CI32="EXPANSIONISTA ",7,IF(CI32="INDUSTRIOSO ",11,IF(CI32="COMERCIAL ",13,IF(CI32="AGRÍCOLA ",17,IF(CI32="RELIGIOSO ",19,0))))))))</f>
        <v>0</v>
      </c>
      <c r="CN32" s="87" t="n">
        <f aca="false">IF(CJ32="MILITARISTA ",1,IF(CJ32="MARÍTIMO ",3,IF(CJ32="CIENTÍFICO ",5,IF(CJ32="EXPANSIONISTA ",7,IF(CJ32="INDUSTRIOSO ",11,IF(CJ32="COMERCIAL ",13,IF(CJ32="AGRÍCOLA ",17,IF(CJ32="RELIGIOSO ",19,0))))))))</f>
        <v>0</v>
      </c>
    </row>
    <row r="33" customFormat="false" ht="12.75" hidden="false" customHeight="false" outlineLevel="0" collapsed="false">
      <c r="A33" s="41" t="str">
        <f aca="false">Ronda1!A33</f>
        <v>COMERCIAL</v>
      </c>
      <c r="B33" s="42" t="n">
        <f aca="false">Ronda1!B33</f>
        <v>1</v>
      </c>
      <c r="C33" s="96"/>
      <c r="D33" s="44" t="n">
        <f aca="false">Ronda1!D33</f>
        <v>0</v>
      </c>
      <c r="E33" s="100"/>
      <c r="F33" s="100"/>
      <c r="G33" s="100"/>
      <c r="H33" s="79"/>
      <c r="I33" s="79"/>
      <c r="J33" s="79"/>
      <c r="K33" s="79"/>
      <c r="L33" s="79"/>
      <c r="M33" s="79"/>
      <c r="N33" s="79"/>
      <c r="O33" s="46"/>
      <c r="P33" s="46"/>
      <c r="Q33" s="79"/>
      <c r="R33" s="46"/>
      <c r="S33" s="79"/>
      <c r="T33" s="79"/>
      <c r="U33" s="46"/>
      <c r="V33" s="46"/>
      <c r="W33" s="47"/>
      <c r="X33" s="48" t="n">
        <f aca="false">IF(COUNT(E33:S33)&lt;15,0,IF(V33=0,$C$5,IF(AND(V33&gt;0,V33&lt;0.2*$C$5),0.2*$C$5,V33-($C$7-$C$5))))</f>
        <v>0</v>
      </c>
      <c r="Y33" s="49" t="n">
        <f aca="false">IF($N33=0,0,$N33-Ronda2!$N33)</f>
        <v>0</v>
      </c>
      <c r="Z33" s="49" t="n">
        <f aca="false">IF($N33=0,0,$N33/Ronda2!$N33-1)</f>
        <v>0</v>
      </c>
      <c r="AA33" s="49" t="n">
        <f aca="false">IF($O33=ABS($P33),0,($O33-ABS($P33))-(Ronda2!$O33-ABS(Ronda2!$P33)))</f>
        <v>0</v>
      </c>
      <c r="AB33" s="49" t="n">
        <f aca="false">IF($O33=ABS($P33),0,($O33-ABS($P33))/(Ronda2!$O33-ABS(Ronda2!$P33))-1)</f>
        <v>0</v>
      </c>
      <c r="AC33" s="49" t="n">
        <f aca="false">IF($Q33-$N33-($O33-ABS($P33))=0,0,$Q33-$N33-($O33-ABS($P33))-(Ronda2!$Q33-Ronda2!$N33-(Ronda2!$O33-ABS(Ronda2!$P33))))</f>
        <v>0</v>
      </c>
      <c r="AD33" s="49" t="n">
        <f aca="false">IF($Q33-$N33-($O33-ABS($P33))=0,0,$Q33-$N33-($O33-ABS($P33))/(Ronda2!$Q33-Ronda2!$N33-(Ronda2!$O33-ABS(Ronda2!$P33)))-1)</f>
        <v>0</v>
      </c>
      <c r="AE33" s="49" t="n">
        <f aca="false">IF($R33=0,0,$R33-Ronda2!$R33)</f>
        <v>0</v>
      </c>
      <c r="AF33" s="49" t="n">
        <f aca="false">IF($R33=0,0,$R33/Ronda2!$R33-1)</f>
        <v>0</v>
      </c>
      <c r="AG33" s="50" t="n">
        <f aca="false">IF(OR(E33&lt;=(F33+G33),X33&lt;=0),0,(E33-F33-G33)*$C$5/X33)</f>
        <v>0</v>
      </c>
      <c r="AH33" s="51" t="n">
        <f aca="false">IF(OR(E33&lt;=0,X33&lt;=0),0,(F33/E33)*$C$5/X33)</f>
        <v>0</v>
      </c>
      <c r="AI33" s="50" t="n">
        <f aca="false">IF(OR(COUNT(H33:L33)&lt;5,X33&lt;=0),0,(H33*1+I33*2+J33*3+K33*4+L33*5)*$C$5/X33)</f>
        <v>0</v>
      </c>
      <c r="AJ33" s="50" t="n">
        <f aca="false">IF(X33&lt;=0,0,M33*$C$5/X33)</f>
        <v>0</v>
      </c>
      <c r="AK33" s="51" t="n">
        <f aca="false">IF(OR(LARGE(Y:Y,1)&lt;=0,OR(LARGE(Z:Z,1)&lt;=0,X33&lt;=0)),0,((Y33/LARGE(Y:Y,1))+(Z33/LARGE(Z:Z,1)))*$C$5/X33)</f>
        <v>0</v>
      </c>
      <c r="AL33" s="51" t="n">
        <f aca="false">IF(OR(LARGE(AA:AA,1)&lt;=0,OR(LARGE(AB:AB,1)&lt;=0,X33&lt;=0)),0,((AA33/LARGE(AA:AA,1))+(AB33/LARGE(AB:AB,1)))*$C$5/X33)</f>
        <v>0</v>
      </c>
      <c r="AM33" s="51" t="n">
        <f aca="false">IF(OR(LARGE(AC:AC,1)&lt;=0,OR(LARGE(AD:AD,1)&lt;=0,X33&lt;=0)),0,((AC33/LARGE(AC:AC,1))+(AD33/LARGE(AD:AD,1)))*$C$5/X33)</f>
        <v>0</v>
      </c>
      <c r="AN33" s="51" t="n">
        <f aca="false">IF(OR(LARGE(AE:AE,1)&lt;=0,OR(LARGE(AF:AF,1)&lt;=0,X33&lt;=0)),0,((AE33/LARGE(AE:AE,1))+(AF33/LARGE(AF:AF,1)))*$C$5/X33)</f>
        <v>0</v>
      </c>
      <c r="AO33" s="52" t="n">
        <f aca="false">IF(AG33&lt;=0,($R33+5)/1000000,(($R33+5)/1000000)+100*(AG33/LARGE(AG:AG,1)))</f>
        <v>5E-006</v>
      </c>
      <c r="AP33" s="52" t="n">
        <f aca="false">IF(LARGE(AH:AH,1)&lt;=0,($R33+1)/1000000,(($R33+1)/1000000)+100*(AH33/LARGE(AH:AH,1)))</f>
        <v>1E-006</v>
      </c>
      <c r="AQ33" s="52" t="n">
        <f aca="false">IF(AI33&lt;=0,($R33+7)/1000000,(($R33+7)/1000000)+100*(AI33/LARGE(AI:AI,1)))</f>
        <v>7E-006</v>
      </c>
      <c r="AR33" s="52" t="n">
        <f aca="false">IF(AJ33&lt;=0,($R33+6)/1000000,(($R33+6)/1000000)+100*(AJ33/LARGE(AJ:AJ,1)))</f>
        <v>6E-006</v>
      </c>
      <c r="AS33" s="52" t="n">
        <f aca="false">IF(AK33&lt;=0,($R33+4)/1000000,(($R33+4)/1000000)+100*(AK33/LARGE(AK:AK,1)))</f>
        <v>4E-006</v>
      </c>
      <c r="AT33" s="52" t="n">
        <f aca="false">IF(AL33&lt;=0,($R33+3)/1000000,(($R33+3)/1000000)+100*(AL33/LARGE(AL:AL,1)))</f>
        <v>3E-006</v>
      </c>
      <c r="AU33" s="52" t="n">
        <f aca="false">IF(AM33&lt;=0,($R33+2)/1000000,(($R33+2)/1000000)+100*(AM33/LARGE(AM:AM,1)))</f>
        <v>2E-006</v>
      </c>
      <c r="AV33" s="52" t="n">
        <f aca="false">IF(AN33&lt;=0,($R33+8)/1000000,(($R33+8)/1000000)+100*(AN33/LARGE(AN:AN,1)))</f>
        <v>8E-006</v>
      </c>
      <c r="AW33" s="53" t="n">
        <f aca="false">IF(COUNT(S33)=0,0,(S33-Ronda2!S33)*$B$27)</f>
        <v>0</v>
      </c>
      <c r="AX33" s="54" t="n">
        <f aca="false">IF($T33=0,0,IF(W33="SI",3*$B$36+($B$4-T33)/(($B$4-$B$3)/((100*SUM($B$28:$B$35)-$B$36))),$B$36+($B$4-T33)/(($B$4-$B$3)/((100*SUM($B$28:$B$35)-$B$36)))))</f>
        <v>0</v>
      </c>
      <c r="AY33" s="55" t="n">
        <f aca="false">MMULT($AO33:$AV33,$B$28:$B$35)+SUM(AW33:AX33)</f>
        <v>4.4E-005</v>
      </c>
      <c r="AZ33" s="56" t="n">
        <f aca="false">IF(COUNT(E33:T33)=0,0,AY33+INT(Ronda2!AZ33))</f>
        <v>0</v>
      </c>
      <c r="BA33" s="44" t="str">
        <f aca="false">IF(COUNT(E33:T33)=0,"",$D33)</f>
        <v/>
      </c>
      <c r="BB33" s="44" t="str">
        <f aca="false">IF(D33=0,"",$D33)</f>
        <v/>
      </c>
      <c r="BC33" s="80" t="n">
        <f aca="false">BC32+1</f>
        <v>32</v>
      </c>
      <c r="BD33" s="58" t="str">
        <f aca="false">VLOOKUP(LARGE(AO:AO,BC33),AO:BA,13,FALSE())</f>
        <v/>
      </c>
      <c r="BE33" s="59" t="n">
        <f aca="false">LARGE(AO:AO,BC33)*$B$28</f>
        <v>7.5E-006</v>
      </c>
      <c r="BF33" s="80" t="n">
        <f aca="false">BF32+1</f>
        <v>32</v>
      </c>
      <c r="BG33" s="58" t="str">
        <f aca="false">VLOOKUP(LARGE(AP:AP,BF33),AP:BA,12,FALSE())</f>
        <v/>
      </c>
      <c r="BH33" s="59" t="n">
        <f aca="false">LARGE(AR:AR,BF33)*$B$29</f>
        <v>3E-006</v>
      </c>
      <c r="BI33" s="81" t="n">
        <f aca="false">BI32+1</f>
        <v>32</v>
      </c>
      <c r="BJ33" s="58" t="str">
        <f aca="false">VLOOKUP(LARGE(AQ:AQ,BI33),AQ:BA,11,FALSE())</f>
        <v/>
      </c>
      <c r="BK33" s="61" t="n">
        <f aca="false">LARGE(AQ:AQ,BI33)*$B$30</f>
        <v>7E-006</v>
      </c>
      <c r="BL33" s="80" t="n">
        <f aca="false">BL32+1</f>
        <v>32</v>
      </c>
      <c r="BM33" s="58" t="str">
        <f aca="false">VLOOKUP(LARGE(AR:AR,BL33),AR:BA,10,FALSE())</f>
        <v/>
      </c>
      <c r="BN33" s="59" t="n">
        <f aca="false">LARGE(AR:AR,BL33)*$B$31</f>
        <v>1.2E-005</v>
      </c>
      <c r="BO33" s="81" t="n">
        <f aca="false">BO32+1</f>
        <v>32</v>
      </c>
      <c r="BP33" s="58" t="str">
        <f aca="false">VLOOKUP(LARGE(AS:AS,BO33),AS:BA,9,FALSE())</f>
        <v/>
      </c>
      <c r="BQ33" s="61" t="n">
        <f aca="false">LARGE(AS:AS,BO33)*$B$32</f>
        <v>4E-006</v>
      </c>
      <c r="BR33" s="80" t="n">
        <f aca="false">BR32+1</f>
        <v>32</v>
      </c>
      <c r="BS33" s="58" t="str">
        <f aca="false">VLOOKUP(LARGE(AT:AT,BR33),AT:BA,8,FALSE())</f>
        <v/>
      </c>
      <c r="BT33" s="59" t="n">
        <f aca="false">LARGE(AT:AT,BR33)*$B$33</f>
        <v>3E-006</v>
      </c>
      <c r="BU33" s="80" t="n">
        <f aca="false">BU32+1</f>
        <v>32</v>
      </c>
      <c r="BV33" s="58" t="str">
        <f aca="false">VLOOKUP(LARGE(AU:AU,BU33),AU:BA,7,FALSE())</f>
        <v/>
      </c>
      <c r="BW33" s="59" t="n">
        <f aca="false">LARGE(AU:AU,BU33)*$B$34</f>
        <v>2E-006</v>
      </c>
      <c r="BX33" s="80" t="n">
        <f aca="false">BX32+1</f>
        <v>32</v>
      </c>
      <c r="BY33" s="58" t="str">
        <f aca="false">VLOOKUP(LARGE(AV:AV,BX33),AV:BA,6,FALSE())</f>
        <v/>
      </c>
      <c r="BZ33" s="59" t="n">
        <f aca="false">LARGE(AV:AV,BX33)*$B$35</f>
        <v>8E-006</v>
      </c>
      <c r="CA33" s="82" t="n">
        <f aca="false">CA32+1</f>
        <v>32</v>
      </c>
      <c r="CB33" s="63" t="str">
        <f aca="false">VLOOKUP(LARGE(AY:AY,CA33),AY:$BA,3,FALSE())</f>
        <v/>
      </c>
      <c r="CC33" s="83" t="n">
        <f aca="false">LARGE(AY:AY,CA33)</f>
        <v>4.4E-005</v>
      </c>
      <c r="CD33" s="84" t="n">
        <f aca="false">CD32+1</f>
        <v>32</v>
      </c>
      <c r="CE33" s="66" t="str">
        <f aca="false">VLOOKUP(LARGE(AZ:AZ,CD33),AZ:$BA,2,FALSE())</f>
        <v/>
      </c>
      <c r="CF33" s="85" t="n">
        <f aca="false">LARGE(AZ:AZ,CD33)</f>
        <v>0</v>
      </c>
      <c r="CG33" s="86" t="n">
        <f aca="false">CG32+1</f>
        <v>32</v>
      </c>
      <c r="CH33" s="69" t="str">
        <f aca="false">BA33</f>
        <v/>
      </c>
      <c r="CI33" s="70" t="str">
        <f aca="false">IF(SUM(D33:S33)=0,"",HLOOKUP(LARGE(AO33:AV33,1),AO33:AV79,48-$CG33,FALSE()))</f>
        <v/>
      </c>
      <c r="CJ33" s="70" t="str">
        <f aca="false">IF(SUM(D33:S33)=0,"",HLOOKUP(LARGE(AO33:AV33,2),AO33:AV79,48-$CG33,FALSE()))</f>
        <v/>
      </c>
      <c r="CK33" s="71" t="str">
        <f aca="false">IF(OR($CM33=0,$CN33=0),"",VLOOKUP($CM33*$CN33,$CO$1:$CP$29,2,FALSE()))</f>
        <v/>
      </c>
      <c r="CL33" s="71" t="str">
        <f aca="false">IF($CM33*$CN33=7,"MONGOLES",IF($CM33*$CN33=55,"OTOMANOS",IF($CM33*$CN33=195,"KOREANOS","")))</f>
        <v/>
      </c>
      <c r="CM33" s="72" t="n">
        <f aca="false">IF(CI33="MILITARISTA ",1,IF(CI33="MARÍTIMO ",3,IF(CI33="CIENTÍFICO ",5,IF(CI33="EXPANSIONISTA ",7,IF(CI33="INDUSTRIOSO ",11,IF(CI33="COMERCIAL ",13,IF(CI33="AGRÍCOLA ",17,IF(CI33="RELIGIOSO ",19,0))))))))</f>
        <v>0</v>
      </c>
      <c r="CN33" s="87" t="n">
        <f aca="false">IF(CJ33="MILITARISTA ",1,IF(CJ33="MARÍTIMO ",3,IF(CJ33="CIENTÍFICO ",5,IF(CJ33="EXPANSIONISTA ",7,IF(CJ33="INDUSTRIOSO ",11,IF(CJ33="COMERCIAL ",13,IF(CJ33="AGRÍCOLA ",17,IF(CJ33="RELIGIOSO ",19,0))))))))</f>
        <v>0</v>
      </c>
    </row>
    <row r="34" customFormat="false" ht="12.75" hidden="false" customHeight="false" outlineLevel="0" collapsed="false">
      <c r="A34" s="41" t="str">
        <f aca="false">Ronda1!A34</f>
        <v>AGRÍCOLA</v>
      </c>
      <c r="B34" s="42" t="n">
        <f aca="false">Ronda1!B34</f>
        <v>1</v>
      </c>
      <c r="C34" s="96"/>
      <c r="D34" s="44" t="n">
        <f aca="false">Ronda1!D34</f>
        <v>0</v>
      </c>
      <c r="E34" s="100"/>
      <c r="F34" s="100"/>
      <c r="G34" s="100"/>
      <c r="H34" s="79"/>
      <c r="I34" s="79"/>
      <c r="J34" s="79"/>
      <c r="K34" s="79"/>
      <c r="L34" s="79"/>
      <c r="M34" s="79"/>
      <c r="N34" s="79"/>
      <c r="O34" s="46"/>
      <c r="P34" s="46"/>
      <c r="Q34" s="79"/>
      <c r="R34" s="46"/>
      <c r="S34" s="79"/>
      <c r="T34" s="79"/>
      <c r="U34" s="46"/>
      <c r="V34" s="46"/>
      <c r="W34" s="47"/>
      <c r="X34" s="48" t="n">
        <f aca="false">IF(COUNT(E34:S34)&lt;15,0,IF(V34=0,$C$5,IF(AND(V34&gt;0,V34&lt;0.2*$C$5),0.2*$C$5,V34-($C$7-$C$5))))</f>
        <v>0</v>
      </c>
      <c r="Y34" s="49" t="n">
        <f aca="false">IF($N34=0,0,$N34-Ronda2!$N34)</f>
        <v>0</v>
      </c>
      <c r="Z34" s="49" t="n">
        <f aca="false">IF($N34=0,0,$N34/Ronda2!$N34-1)</f>
        <v>0</v>
      </c>
      <c r="AA34" s="49" t="n">
        <f aca="false">IF($O34=ABS($P34),0,($O34-ABS($P34))-(Ronda2!$O34-ABS(Ronda2!$P34)))</f>
        <v>0</v>
      </c>
      <c r="AB34" s="49" t="n">
        <f aca="false">IF($O34=ABS($P34),0,($O34-ABS($P34))/(Ronda2!$O34-ABS(Ronda2!$P34))-1)</f>
        <v>0</v>
      </c>
      <c r="AC34" s="49" t="n">
        <f aca="false">IF($Q34-$N34-($O34-ABS($P34))=0,0,$Q34-$N34-($O34-ABS($P34))-(Ronda2!$Q34-Ronda2!$N34-(Ronda2!$O34-ABS(Ronda2!$P34))))</f>
        <v>0</v>
      </c>
      <c r="AD34" s="49" t="n">
        <f aca="false">IF($Q34-$N34-($O34-ABS($P34))=0,0,$Q34-$N34-($O34-ABS($P34))/(Ronda2!$Q34-Ronda2!$N34-(Ronda2!$O34-ABS(Ronda2!$P34)))-1)</f>
        <v>0</v>
      </c>
      <c r="AE34" s="49" t="n">
        <f aca="false">IF($R34=0,0,$R34-Ronda2!$R34)</f>
        <v>0</v>
      </c>
      <c r="AF34" s="49" t="n">
        <f aca="false">IF($R34=0,0,$R34/Ronda2!$R34-1)</f>
        <v>0</v>
      </c>
      <c r="AG34" s="50" t="n">
        <f aca="false">IF(OR(E34&lt;=(F34+G34),X34&lt;=0),0,(E34-F34-G34)*$C$5/X34)</f>
        <v>0</v>
      </c>
      <c r="AH34" s="51" t="n">
        <f aca="false">IF(OR(E34&lt;=0,X34&lt;=0),0,(F34/E34)*$C$5/X34)</f>
        <v>0</v>
      </c>
      <c r="AI34" s="50" t="n">
        <f aca="false">IF(OR(COUNT(H34:L34)&lt;5,X34&lt;=0),0,(H34*1+I34*2+J34*3+K34*4+L34*5)*$C$5/X34)</f>
        <v>0</v>
      </c>
      <c r="AJ34" s="50" t="n">
        <f aca="false">IF(X34&lt;=0,0,M34*$C$5/X34)</f>
        <v>0</v>
      </c>
      <c r="AK34" s="51" t="n">
        <f aca="false">IF(OR(LARGE(Y:Y,1)&lt;=0,OR(LARGE(Z:Z,1)&lt;=0,X34&lt;=0)),0,((Y34/LARGE(Y:Y,1))+(Z34/LARGE(Z:Z,1)))*$C$5/X34)</f>
        <v>0</v>
      </c>
      <c r="AL34" s="51" t="n">
        <f aca="false">IF(OR(LARGE(AA:AA,1)&lt;=0,OR(LARGE(AB:AB,1)&lt;=0,X34&lt;=0)),0,((AA34/LARGE(AA:AA,1))+(AB34/LARGE(AB:AB,1)))*$C$5/X34)</f>
        <v>0</v>
      </c>
      <c r="AM34" s="51" t="n">
        <f aca="false">IF(OR(LARGE(AC:AC,1)&lt;=0,OR(LARGE(AD:AD,1)&lt;=0,X34&lt;=0)),0,((AC34/LARGE(AC:AC,1))+(AD34/LARGE(AD:AD,1)))*$C$5/X34)</f>
        <v>0</v>
      </c>
      <c r="AN34" s="51" t="n">
        <f aca="false">IF(OR(LARGE(AE:AE,1)&lt;=0,OR(LARGE(AF:AF,1)&lt;=0,X34&lt;=0)),0,((AE34/LARGE(AE:AE,1))+(AF34/LARGE(AF:AF,1)))*$C$5/X34)</f>
        <v>0</v>
      </c>
      <c r="AO34" s="52" t="n">
        <f aca="false">IF(AG34&lt;=0,($R34+5)/1000000,(($R34+5)/1000000)+100*(AG34/LARGE(AG:AG,1)))</f>
        <v>5E-006</v>
      </c>
      <c r="AP34" s="52" t="n">
        <f aca="false">IF(LARGE(AH:AH,1)&lt;=0,($R34+1)/1000000,(($R34+1)/1000000)+100*(AH34/LARGE(AH:AH,1)))</f>
        <v>1E-006</v>
      </c>
      <c r="AQ34" s="52" t="n">
        <f aca="false">IF(AI34&lt;=0,($R34+7)/1000000,(($R34+7)/1000000)+100*(AI34/LARGE(AI:AI,1)))</f>
        <v>7E-006</v>
      </c>
      <c r="AR34" s="52" t="n">
        <f aca="false">IF(AJ34&lt;=0,($R34+6)/1000000,(($R34+6)/1000000)+100*(AJ34/LARGE(AJ:AJ,1)))</f>
        <v>6E-006</v>
      </c>
      <c r="AS34" s="52" t="n">
        <f aca="false">IF(AK34&lt;=0,($R34+4)/1000000,(($R34+4)/1000000)+100*(AK34/LARGE(AK:AK,1)))</f>
        <v>4E-006</v>
      </c>
      <c r="AT34" s="52" t="n">
        <f aca="false">IF(AL34&lt;=0,($R34+3)/1000000,(($R34+3)/1000000)+100*(AL34/LARGE(AL:AL,1)))</f>
        <v>3E-006</v>
      </c>
      <c r="AU34" s="52" t="n">
        <f aca="false">IF(AM34&lt;=0,($R34+2)/1000000,(($R34+2)/1000000)+100*(AM34/LARGE(AM:AM,1)))</f>
        <v>2E-006</v>
      </c>
      <c r="AV34" s="52" t="n">
        <f aca="false">IF(AN34&lt;=0,($R34+8)/1000000,(($R34+8)/1000000)+100*(AN34/LARGE(AN:AN,1)))</f>
        <v>8E-006</v>
      </c>
      <c r="AW34" s="53" t="n">
        <f aca="false">IF(COUNT(S34)=0,0,(S34-Ronda2!S34)*$B$27)</f>
        <v>0</v>
      </c>
      <c r="AX34" s="54" t="n">
        <f aca="false">IF($T34=0,0,IF(W34="SI",3*$B$36+($B$4-T34)/(($B$4-$B$3)/((100*SUM($B$28:$B$35)-$B$36))),$B$36+($B$4-T34)/(($B$4-$B$3)/((100*SUM($B$28:$B$35)-$B$36)))))</f>
        <v>0</v>
      </c>
      <c r="AY34" s="55" t="n">
        <f aca="false">MMULT($AO34:$AV34,$B$28:$B$35)+SUM(AW34:AX34)</f>
        <v>4.4E-005</v>
      </c>
      <c r="AZ34" s="56" t="n">
        <f aca="false">IF(COUNT(E34:T34)=0,0,AY34+INT(Ronda2!AZ34))</f>
        <v>0</v>
      </c>
      <c r="BA34" s="44" t="str">
        <f aca="false">IF(COUNT(E34:T34)=0,"",$D34)</f>
        <v/>
      </c>
      <c r="BB34" s="44" t="str">
        <f aca="false">IF(D34=0,"",$D34)</f>
        <v/>
      </c>
      <c r="BC34" s="80" t="n">
        <f aca="false">BC33+1</f>
        <v>33</v>
      </c>
      <c r="BD34" s="58" t="str">
        <f aca="false">VLOOKUP(LARGE(AO:AO,BC34),AO:BA,13,FALSE())</f>
        <v/>
      </c>
      <c r="BE34" s="59" t="n">
        <f aca="false">LARGE(AO:AO,BC34)*$B$28</f>
        <v>7.5E-006</v>
      </c>
      <c r="BF34" s="80" t="n">
        <f aca="false">BF33+1</f>
        <v>33</v>
      </c>
      <c r="BG34" s="58" t="str">
        <f aca="false">VLOOKUP(LARGE(AP:AP,BF34),AP:BA,12,FALSE())</f>
        <v/>
      </c>
      <c r="BH34" s="59" t="n">
        <f aca="false">LARGE(AR:AR,BF34)*$B$29</f>
        <v>3E-006</v>
      </c>
      <c r="BI34" s="81" t="n">
        <f aca="false">BI33+1</f>
        <v>33</v>
      </c>
      <c r="BJ34" s="58" t="str">
        <f aca="false">VLOOKUP(LARGE(AQ:AQ,BI34),AQ:BA,11,FALSE())</f>
        <v/>
      </c>
      <c r="BK34" s="61" t="n">
        <f aca="false">LARGE(AQ:AQ,BI34)*$B$30</f>
        <v>7E-006</v>
      </c>
      <c r="BL34" s="80" t="n">
        <f aca="false">BL33+1</f>
        <v>33</v>
      </c>
      <c r="BM34" s="58" t="str">
        <f aca="false">VLOOKUP(LARGE(AR:AR,BL34),AR:BA,10,FALSE())</f>
        <v/>
      </c>
      <c r="BN34" s="59" t="n">
        <f aca="false">LARGE(AR:AR,BL34)*$B$31</f>
        <v>1.2E-005</v>
      </c>
      <c r="BO34" s="81" t="n">
        <f aca="false">BO33+1</f>
        <v>33</v>
      </c>
      <c r="BP34" s="58" t="str">
        <f aca="false">VLOOKUP(LARGE(AS:AS,BO34),AS:BA,9,FALSE())</f>
        <v/>
      </c>
      <c r="BQ34" s="61" t="n">
        <f aca="false">LARGE(AS:AS,BO34)*$B$32</f>
        <v>4E-006</v>
      </c>
      <c r="BR34" s="80" t="n">
        <f aca="false">BR33+1</f>
        <v>33</v>
      </c>
      <c r="BS34" s="58" t="str">
        <f aca="false">VLOOKUP(LARGE(AT:AT,BR34),AT:BA,8,FALSE())</f>
        <v/>
      </c>
      <c r="BT34" s="59" t="n">
        <f aca="false">LARGE(AT:AT,BR34)*$B$33</f>
        <v>3E-006</v>
      </c>
      <c r="BU34" s="80" t="n">
        <f aca="false">BU33+1</f>
        <v>33</v>
      </c>
      <c r="BV34" s="58" t="str">
        <f aca="false">VLOOKUP(LARGE(AU:AU,BU34),AU:BA,7,FALSE())</f>
        <v/>
      </c>
      <c r="BW34" s="59" t="n">
        <f aca="false">LARGE(AU:AU,BU34)*$B$34</f>
        <v>2E-006</v>
      </c>
      <c r="BX34" s="80" t="n">
        <f aca="false">BX33+1</f>
        <v>33</v>
      </c>
      <c r="BY34" s="58" t="str">
        <f aca="false">VLOOKUP(LARGE(AV:AV,BX34),AV:BA,6,FALSE())</f>
        <v/>
      </c>
      <c r="BZ34" s="59" t="n">
        <f aca="false">LARGE(AV:AV,BX34)*$B$35</f>
        <v>8E-006</v>
      </c>
      <c r="CA34" s="82" t="n">
        <f aca="false">CA33+1</f>
        <v>33</v>
      </c>
      <c r="CB34" s="63" t="str">
        <f aca="false">VLOOKUP(LARGE(AY:AY,CA34),AY:$BA,3,FALSE())</f>
        <v/>
      </c>
      <c r="CC34" s="83" t="n">
        <f aca="false">LARGE(AY:AY,CA34)</f>
        <v>4.4E-005</v>
      </c>
      <c r="CD34" s="84" t="n">
        <f aca="false">CD33+1</f>
        <v>33</v>
      </c>
      <c r="CE34" s="66" t="str">
        <f aca="false">VLOOKUP(LARGE(AZ:AZ,CD34),AZ:$BA,2,FALSE())</f>
        <v/>
      </c>
      <c r="CF34" s="85" t="n">
        <f aca="false">LARGE(AZ:AZ,CD34)</f>
        <v>0</v>
      </c>
      <c r="CG34" s="86" t="n">
        <f aca="false">CG33+1</f>
        <v>33</v>
      </c>
      <c r="CH34" s="69" t="str">
        <f aca="false">BA34</f>
        <v/>
      </c>
      <c r="CI34" s="70" t="str">
        <f aca="false">IF(SUM(D34:S34)=0,"",HLOOKUP(LARGE(AO34:AV34,1),AO34:AV80,48-$CG34,FALSE()))</f>
        <v/>
      </c>
      <c r="CJ34" s="70" t="str">
        <f aca="false">IF(SUM(D34:S34)=0,"",HLOOKUP(LARGE(AO34:AV34,2),AO34:AV80,48-$CG34,FALSE()))</f>
        <v/>
      </c>
      <c r="CK34" s="71" t="str">
        <f aca="false">IF(OR($CM34=0,$CN34=0),"",VLOOKUP($CM34*$CN34,$CO$1:$CP$29,2,FALSE()))</f>
        <v/>
      </c>
      <c r="CL34" s="71" t="str">
        <f aca="false">IF($CM34*$CN34=7,"MONGOLES",IF($CM34*$CN34=55,"OTOMANOS",IF($CM34*$CN34=195,"KOREANOS","")))</f>
        <v/>
      </c>
      <c r="CM34" s="72" t="n">
        <f aca="false">IF(CI34="MILITARISTA ",1,IF(CI34="MARÍTIMO ",3,IF(CI34="CIENTÍFICO ",5,IF(CI34="EXPANSIONISTA ",7,IF(CI34="INDUSTRIOSO ",11,IF(CI34="COMERCIAL ",13,IF(CI34="AGRÍCOLA ",17,IF(CI34="RELIGIOSO ",19,0))))))))</f>
        <v>0</v>
      </c>
      <c r="CN34" s="87" t="n">
        <f aca="false">IF(CJ34="MILITARISTA ",1,IF(CJ34="MARÍTIMO ",3,IF(CJ34="CIENTÍFICO ",5,IF(CJ34="EXPANSIONISTA ",7,IF(CJ34="INDUSTRIOSO ",11,IF(CJ34="COMERCIAL ",13,IF(CJ34="AGRÍCOLA ",17,IF(CJ34="RELIGIOSO ",19,0))))))))</f>
        <v>0</v>
      </c>
    </row>
    <row r="35" customFormat="false" ht="12.75" hidden="false" customHeight="false" outlineLevel="0" collapsed="false">
      <c r="A35" s="41" t="str">
        <f aca="false">Ronda1!A35</f>
        <v>CULTURAL </v>
      </c>
      <c r="B35" s="42" t="n">
        <f aca="false">Ronda1!B35</f>
        <v>1</v>
      </c>
      <c r="C35" s="96"/>
      <c r="D35" s="44" t="n">
        <f aca="false">Ronda1!D35</f>
        <v>0</v>
      </c>
      <c r="E35" s="100"/>
      <c r="F35" s="100"/>
      <c r="G35" s="100"/>
      <c r="H35" s="79"/>
      <c r="I35" s="79"/>
      <c r="J35" s="79"/>
      <c r="K35" s="79"/>
      <c r="L35" s="79"/>
      <c r="M35" s="79"/>
      <c r="N35" s="79"/>
      <c r="O35" s="46"/>
      <c r="P35" s="46"/>
      <c r="Q35" s="79"/>
      <c r="R35" s="46"/>
      <c r="S35" s="79"/>
      <c r="T35" s="79"/>
      <c r="U35" s="46"/>
      <c r="V35" s="46"/>
      <c r="W35" s="47"/>
      <c r="X35" s="48" t="n">
        <f aca="false">IF(COUNT(E35:S35)&lt;15,0,IF(V35=0,$C$5,IF(AND(V35&gt;0,V35&lt;0.2*$C$5),0.2*$C$5,V35-($C$7-$C$5))))</f>
        <v>0</v>
      </c>
      <c r="Y35" s="49" t="n">
        <f aca="false">IF($N35=0,0,$N35-Ronda2!$N35)</f>
        <v>0</v>
      </c>
      <c r="Z35" s="49" t="n">
        <f aca="false">IF($N35=0,0,$N35/Ronda2!$N35-1)</f>
        <v>0</v>
      </c>
      <c r="AA35" s="49" t="n">
        <f aca="false">IF($O35=ABS($P35),0,($O35-ABS($P35))-(Ronda2!$O35-ABS(Ronda2!$P35)))</f>
        <v>0</v>
      </c>
      <c r="AB35" s="49" t="n">
        <f aca="false">IF($O35=ABS($P35),0,($O35-ABS($P35))/(Ronda2!$O35-ABS(Ronda2!$P35))-1)</f>
        <v>0</v>
      </c>
      <c r="AC35" s="49" t="n">
        <f aca="false">IF($Q35-$N35-($O35-ABS($P35))=0,0,$Q35-$N35-($O35-ABS($P35))-(Ronda2!$Q35-Ronda2!$N35-(Ronda2!$O35-ABS(Ronda2!$P35))))</f>
        <v>0</v>
      </c>
      <c r="AD35" s="49" t="n">
        <f aca="false">IF($Q35-$N35-($O35-ABS($P35))=0,0,$Q35-$N35-($O35-ABS($P35))/(Ronda2!$Q35-Ronda2!$N35-(Ronda2!$O35-ABS(Ronda2!$P35)))-1)</f>
        <v>0</v>
      </c>
      <c r="AE35" s="49" t="n">
        <f aca="false">IF($R35=0,0,$R35-Ronda2!$R35)</f>
        <v>0</v>
      </c>
      <c r="AF35" s="49" t="n">
        <f aca="false">IF($R35=0,0,$R35/Ronda2!$R35-1)</f>
        <v>0</v>
      </c>
      <c r="AG35" s="50" t="n">
        <f aca="false">IF(OR(E35&lt;=(F35+G35),X35&lt;=0),0,(E35-F35-G35)*$C$5/X35)</f>
        <v>0</v>
      </c>
      <c r="AH35" s="51" t="n">
        <f aca="false">IF(OR(E35&lt;=0,X35&lt;=0),0,(F35/E35)*$C$5/X35)</f>
        <v>0</v>
      </c>
      <c r="AI35" s="50" t="n">
        <f aca="false">IF(OR(COUNT(H35:L35)&lt;5,X35&lt;=0),0,(H35*1+I35*2+J35*3+K35*4+L35*5)*$C$5/X35)</f>
        <v>0</v>
      </c>
      <c r="AJ35" s="50" t="n">
        <f aca="false">IF(X35&lt;=0,0,M35*$C$5/X35)</f>
        <v>0</v>
      </c>
      <c r="AK35" s="51" t="n">
        <f aca="false">IF(OR(LARGE(Y:Y,1)&lt;=0,OR(LARGE(Z:Z,1)&lt;=0,X35&lt;=0)),0,((Y35/LARGE(Y:Y,1))+(Z35/LARGE(Z:Z,1)))*$C$5/X35)</f>
        <v>0</v>
      </c>
      <c r="AL35" s="51" t="n">
        <f aca="false">IF(OR(LARGE(AA:AA,1)&lt;=0,OR(LARGE(AB:AB,1)&lt;=0,X35&lt;=0)),0,((AA35/LARGE(AA:AA,1))+(AB35/LARGE(AB:AB,1)))*$C$5/X35)</f>
        <v>0</v>
      </c>
      <c r="AM35" s="51" t="n">
        <f aca="false">IF(OR(LARGE(AC:AC,1)&lt;=0,OR(LARGE(AD:AD,1)&lt;=0,X35&lt;=0)),0,((AC35/LARGE(AC:AC,1))+(AD35/LARGE(AD:AD,1)))*$C$5/X35)</f>
        <v>0</v>
      </c>
      <c r="AN35" s="51" t="n">
        <f aca="false">IF(OR(LARGE(AE:AE,1)&lt;=0,OR(LARGE(AF:AF,1)&lt;=0,X35&lt;=0)),0,((AE35/LARGE(AE:AE,1))+(AF35/LARGE(AF:AF,1)))*$C$5/X35)</f>
        <v>0</v>
      </c>
      <c r="AO35" s="52" t="n">
        <f aca="false">IF(AG35&lt;=0,($R35+5)/1000000,(($R35+5)/1000000)+100*(AG35/LARGE(AG:AG,1)))</f>
        <v>5E-006</v>
      </c>
      <c r="AP35" s="52" t="n">
        <f aca="false">IF(LARGE(AH:AH,1)&lt;=0,($R35+1)/1000000,(($R35+1)/1000000)+100*(AH35/LARGE(AH:AH,1)))</f>
        <v>1E-006</v>
      </c>
      <c r="AQ35" s="52" t="n">
        <f aca="false">IF(AI35&lt;=0,($R35+7)/1000000,(($R35+7)/1000000)+100*(AI35/LARGE(AI:AI,1)))</f>
        <v>7E-006</v>
      </c>
      <c r="AR35" s="52" t="n">
        <f aca="false">IF(AJ35&lt;=0,($R35+6)/1000000,(($R35+6)/1000000)+100*(AJ35/LARGE(AJ:AJ,1)))</f>
        <v>6E-006</v>
      </c>
      <c r="AS35" s="52" t="n">
        <f aca="false">IF(AK35&lt;=0,($R35+4)/1000000,(($R35+4)/1000000)+100*(AK35/LARGE(AK:AK,1)))</f>
        <v>4E-006</v>
      </c>
      <c r="AT35" s="52" t="n">
        <f aca="false">IF(AL35&lt;=0,($R35+3)/1000000,(($R35+3)/1000000)+100*(AL35/LARGE(AL:AL,1)))</f>
        <v>3E-006</v>
      </c>
      <c r="AU35" s="52" t="n">
        <f aca="false">IF(AM35&lt;=0,($R35+2)/1000000,(($R35+2)/1000000)+100*(AM35/LARGE(AM:AM,1)))</f>
        <v>2E-006</v>
      </c>
      <c r="AV35" s="52" t="n">
        <f aca="false">IF(AN35&lt;=0,($R35+8)/1000000,(($R35+8)/1000000)+100*(AN35/LARGE(AN:AN,1)))</f>
        <v>8E-006</v>
      </c>
      <c r="AW35" s="53" t="n">
        <f aca="false">IF(COUNT(S35)=0,0,(S35-Ronda2!S35)*$B$27)</f>
        <v>0</v>
      </c>
      <c r="AX35" s="54" t="n">
        <f aca="false">IF($T35=0,0,IF(W35="SI",3*$B$36+($B$4-T35)/(($B$4-$B$3)/((100*SUM($B$28:$B$35)-$B$36))),$B$36+($B$4-T35)/(($B$4-$B$3)/((100*SUM($B$28:$B$35)-$B$36)))))</f>
        <v>0</v>
      </c>
      <c r="AY35" s="55" t="n">
        <f aca="false">MMULT($AO35:$AV35,$B$28:$B$35)+SUM(AW35:AX35)</f>
        <v>4.4E-005</v>
      </c>
      <c r="AZ35" s="56" t="n">
        <f aca="false">IF(COUNT(E35:T35)=0,0,AY35+INT(Ronda2!AZ35))</f>
        <v>0</v>
      </c>
      <c r="BA35" s="44" t="str">
        <f aca="false">IF(COUNT(E35:T35)=0,"",$D35)</f>
        <v/>
      </c>
      <c r="BB35" s="44" t="str">
        <f aca="false">IF(D35=0,"",$D35)</f>
        <v/>
      </c>
      <c r="BC35" s="80" t="n">
        <f aca="false">BC34+1</f>
        <v>34</v>
      </c>
      <c r="BD35" s="58" t="str">
        <f aca="false">VLOOKUP(LARGE(AO:AO,BC35),AO:BA,13,FALSE())</f>
        <v/>
      </c>
      <c r="BE35" s="59" t="n">
        <f aca="false">LARGE(AO:AO,BC35)*$B$28</f>
        <v>7.5E-006</v>
      </c>
      <c r="BF35" s="80" t="n">
        <f aca="false">BF34+1</f>
        <v>34</v>
      </c>
      <c r="BG35" s="58" t="str">
        <f aca="false">VLOOKUP(LARGE(AP:AP,BF35),AP:BA,12,FALSE())</f>
        <v/>
      </c>
      <c r="BH35" s="59" t="n">
        <f aca="false">LARGE(AR:AR,BF35)*$B$29</f>
        <v>3E-006</v>
      </c>
      <c r="BI35" s="81" t="n">
        <f aca="false">BI34+1</f>
        <v>34</v>
      </c>
      <c r="BJ35" s="58" t="str">
        <f aca="false">VLOOKUP(LARGE(AQ:AQ,BI35),AQ:BA,11,FALSE())</f>
        <v/>
      </c>
      <c r="BK35" s="61" t="n">
        <f aca="false">LARGE(AQ:AQ,BI35)*$B$30</f>
        <v>7E-006</v>
      </c>
      <c r="BL35" s="80" t="n">
        <f aca="false">BL34+1</f>
        <v>34</v>
      </c>
      <c r="BM35" s="58" t="str">
        <f aca="false">VLOOKUP(LARGE(AR:AR,BL35),AR:BA,10,FALSE())</f>
        <v/>
      </c>
      <c r="BN35" s="59" t="n">
        <f aca="false">LARGE(AR:AR,BL35)*$B$31</f>
        <v>1.2E-005</v>
      </c>
      <c r="BO35" s="81" t="n">
        <f aca="false">BO34+1</f>
        <v>34</v>
      </c>
      <c r="BP35" s="58" t="str">
        <f aca="false">VLOOKUP(LARGE(AS:AS,BO35),AS:BA,9,FALSE())</f>
        <v/>
      </c>
      <c r="BQ35" s="61" t="n">
        <f aca="false">LARGE(AS:AS,BO35)*$B$32</f>
        <v>4E-006</v>
      </c>
      <c r="BR35" s="80" t="n">
        <f aca="false">BR34+1</f>
        <v>34</v>
      </c>
      <c r="BS35" s="58" t="str">
        <f aca="false">VLOOKUP(LARGE(AT:AT,BR35),AT:BA,8,FALSE())</f>
        <v/>
      </c>
      <c r="BT35" s="59" t="n">
        <f aca="false">LARGE(AT:AT,BR35)*$B$33</f>
        <v>3E-006</v>
      </c>
      <c r="BU35" s="80" t="n">
        <f aca="false">BU34+1</f>
        <v>34</v>
      </c>
      <c r="BV35" s="58" t="str">
        <f aca="false">VLOOKUP(LARGE(AU:AU,BU35),AU:BA,7,FALSE())</f>
        <v/>
      </c>
      <c r="BW35" s="59" t="n">
        <f aca="false">LARGE(AU:AU,BU35)*$B$34</f>
        <v>2E-006</v>
      </c>
      <c r="BX35" s="80" t="n">
        <f aca="false">BX34+1</f>
        <v>34</v>
      </c>
      <c r="BY35" s="58" t="str">
        <f aca="false">VLOOKUP(LARGE(AV:AV,BX35),AV:BA,6,FALSE())</f>
        <v/>
      </c>
      <c r="BZ35" s="59" t="n">
        <f aca="false">LARGE(AV:AV,BX35)*$B$35</f>
        <v>8E-006</v>
      </c>
      <c r="CA35" s="82" t="n">
        <f aca="false">CA34+1</f>
        <v>34</v>
      </c>
      <c r="CB35" s="63" t="str">
        <f aca="false">VLOOKUP(LARGE(AY:AY,CA35),AY:$BA,3,FALSE())</f>
        <v/>
      </c>
      <c r="CC35" s="83" t="n">
        <f aca="false">LARGE(AY:AY,CA35)</f>
        <v>4.4E-005</v>
      </c>
      <c r="CD35" s="84" t="n">
        <f aca="false">CD34+1</f>
        <v>34</v>
      </c>
      <c r="CE35" s="66" t="str">
        <f aca="false">VLOOKUP(LARGE(AZ:AZ,CD35),AZ:$BA,2,FALSE())</f>
        <v/>
      </c>
      <c r="CF35" s="85" t="n">
        <f aca="false">LARGE(AZ:AZ,CD35)</f>
        <v>0</v>
      </c>
      <c r="CG35" s="86" t="n">
        <f aca="false">CG34+1</f>
        <v>34</v>
      </c>
      <c r="CH35" s="69" t="str">
        <f aca="false">BA35</f>
        <v/>
      </c>
      <c r="CI35" s="70" t="str">
        <f aca="false">IF(SUM(D35:S35)=0,"",HLOOKUP(LARGE(AO35:AV35,1),AO35:AV81,48-$CG35,FALSE()))</f>
        <v/>
      </c>
      <c r="CJ35" s="70" t="str">
        <f aca="false">IF(SUM(D35:S35)=0,"",HLOOKUP(LARGE(AO35:AV35,2),AO35:AV81,48-$CG35,FALSE()))</f>
        <v/>
      </c>
      <c r="CK35" s="71" t="str">
        <f aca="false">IF(OR($CM35=0,$CN35=0),"",VLOOKUP($CM35*$CN35,$CO$1:$CP$29,2,FALSE()))</f>
        <v/>
      </c>
      <c r="CL35" s="71" t="str">
        <f aca="false">IF($CM35*$CN35=7,"MONGOLES",IF($CM35*$CN35=55,"OTOMANOS",IF($CM35*$CN35=195,"KOREANOS","")))</f>
        <v/>
      </c>
      <c r="CM35" s="72" t="n">
        <f aca="false">IF(CI35="MILITARISTA ",1,IF(CI35="MARÍTIMO ",3,IF(CI35="CIENTÍFICO ",5,IF(CI35="EXPANSIONISTA ",7,IF(CI35="INDUSTRIOSO ",11,IF(CI35="COMERCIAL ",13,IF(CI35="AGRÍCOLA ",17,IF(CI35="RELIGIOSO ",19,0))))))))</f>
        <v>0</v>
      </c>
      <c r="CN35" s="87" t="n">
        <f aca="false">IF(CJ35="MILITARISTA ",1,IF(CJ35="MARÍTIMO ",3,IF(CJ35="CIENTÍFICO ",5,IF(CJ35="EXPANSIONISTA ",7,IF(CJ35="INDUSTRIOSO ",11,IF(CJ35="COMERCIAL ",13,IF(CJ35="AGRÍCOLA ",17,IF(CJ35="RELIGIOSO ",19,0))))))))</f>
        <v>0</v>
      </c>
    </row>
    <row r="36" customFormat="false" ht="13.5" hidden="false" customHeight="false" outlineLevel="0" collapsed="false">
      <c r="A36" s="97" t="str">
        <f aca="false">Ronda1!A36</f>
        <v>Bonus Mínimo Victoria</v>
      </c>
      <c r="B36" s="98" t="n">
        <f aca="false">Ronda1!B36</f>
        <v>50</v>
      </c>
      <c r="C36" s="96"/>
      <c r="D36" s="44" t="n">
        <f aca="false">Ronda1!D36</f>
        <v>0</v>
      </c>
      <c r="E36" s="100"/>
      <c r="F36" s="100"/>
      <c r="G36" s="100"/>
      <c r="H36" s="79"/>
      <c r="I36" s="79"/>
      <c r="J36" s="79"/>
      <c r="K36" s="79"/>
      <c r="L36" s="79"/>
      <c r="M36" s="79"/>
      <c r="N36" s="79"/>
      <c r="O36" s="46"/>
      <c r="P36" s="46"/>
      <c r="Q36" s="79"/>
      <c r="R36" s="46"/>
      <c r="S36" s="79"/>
      <c r="T36" s="79"/>
      <c r="U36" s="46"/>
      <c r="V36" s="46"/>
      <c r="W36" s="47"/>
      <c r="X36" s="48" t="n">
        <f aca="false">IF(COUNT(E36:S36)&lt;15,0,IF(V36=0,$C$5,IF(AND(V36&gt;0,V36&lt;0.2*$C$5),0.2*$C$5,V36-($C$7-$C$5))))</f>
        <v>0</v>
      </c>
      <c r="Y36" s="49" t="n">
        <f aca="false">$N36</f>
        <v>0</v>
      </c>
      <c r="Z36" s="49" t="n">
        <f aca="false">$N36</f>
        <v>0</v>
      </c>
      <c r="AA36" s="49" t="n">
        <f aca="false">$O36-ABS($P36)</f>
        <v>0</v>
      </c>
      <c r="AB36" s="49" t="n">
        <f aca="false">$O36-ABS($P36)</f>
        <v>0</v>
      </c>
      <c r="AC36" s="49" t="n">
        <f aca="false">IF($Q36-$N36-($O36-ABS($P36))=0,0,$Q36-$N36-($O36-ABS($P36))-(Ronda2!$Q36-Ronda2!$N36-(Ronda2!$O36-ABS(Ronda2!$P36))))</f>
        <v>0</v>
      </c>
      <c r="AD36" s="49" t="n">
        <f aca="false">IF($Q36-$N36-($O36-ABS($P36))=0,0,$Q36-$N36-($O36-ABS($P36))/(Ronda2!$Q36-Ronda2!$N36-(Ronda2!$O36-ABS(Ronda2!$P36)))-1)</f>
        <v>0</v>
      </c>
      <c r="AE36" s="49" t="n">
        <f aca="false">R36</f>
        <v>0</v>
      </c>
      <c r="AF36" s="49" t="n">
        <f aca="false">R36</f>
        <v>0</v>
      </c>
      <c r="AG36" s="50" t="n">
        <f aca="false">IF(OR(E36&lt;=(F36+G36),X36&lt;=0),0,(E36-F36-G36)*$C$5/X36)</f>
        <v>0</v>
      </c>
      <c r="AH36" s="51" t="n">
        <f aca="false">IF(OR(E36&lt;=0,X36&lt;=0),0,(F36/E36)*$C$5/X36)</f>
        <v>0</v>
      </c>
      <c r="AI36" s="50" t="n">
        <f aca="false">IF(OR(COUNT(H36:L36)&lt;5,X36&lt;=0),0,(H36*1+I36*2+J36*3+K36*4+L36*5)*$C$5/X36)</f>
        <v>0</v>
      </c>
      <c r="AJ36" s="50" t="n">
        <f aca="false">IF(X36&lt;=0,0,M36*$C$5/X36)</f>
        <v>0</v>
      </c>
      <c r="AK36" s="51" t="n">
        <f aca="false">IF(OR(LARGE(Y:Y,1)&lt;=0,OR(LARGE(Z:Z,1)&lt;=0,X36&lt;=0)),0,((Y36/LARGE(Y:Y,1))+(Z36/LARGE(Z:Z,1)))*$C$5/X36)</f>
        <v>0</v>
      </c>
      <c r="AL36" s="51" t="n">
        <f aca="false">IF(OR(LARGE(AA:AA,1)&lt;=0,OR(LARGE(AB:AB,1)&lt;=0,X36&lt;=0)),0,((AA36/LARGE(AA:AA,1))+(AB36/LARGE(AB:AB,1)))*$C$5/X36)</f>
        <v>0</v>
      </c>
      <c r="AM36" s="51" t="n">
        <f aca="false">IF(OR(LARGE(AC:AC,1)&lt;=0,OR(LARGE(AD:AD,1)&lt;=0,X36&lt;=0)),0,((AC36/LARGE(AC:AC,1))+(AD36/LARGE(AD:AD,1)))*$C$5/X36)</f>
        <v>0</v>
      </c>
      <c r="AN36" s="51" t="n">
        <f aca="false">IF(OR(LARGE(AE:AE,1)&lt;=0,OR(LARGE(AF:AF,1)&lt;=0,X36&lt;=0)),0,((AE36/LARGE(AE:AE,1))+(AF36/LARGE(AF:AF,1)))*$C$5/X36)</f>
        <v>0</v>
      </c>
      <c r="AO36" s="52" t="n">
        <f aca="false">IF(AG36&lt;=0,($R36+5)/1000000,(($R36+5)/1000000)+100*(AG36/LARGE(AG:AG,1)))</f>
        <v>5E-006</v>
      </c>
      <c r="AP36" s="52" t="n">
        <f aca="false">IF(LARGE(AH:AH,1)&lt;=0,($R36+1)/1000000,(($R36+1)/1000000)+100*(AH36/LARGE(AH:AH,1)))</f>
        <v>1E-006</v>
      </c>
      <c r="AQ36" s="52" t="n">
        <f aca="false">IF(AI36&lt;=0,($R36+7)/1000000,(($R36+7)/1000000)+100*(AI36/LARGE(AI:AI,1)))</f>
        <v>7E-006</v>
      </c>
      <c r="AR36" s="52" t="n">
        <f aca="false">IF(AJ36&lt;=0,($R36+6)/1000000,(($R36+6)/1000000)+100*(AJ36/LARGE(AJ:AJ,1)))</f>
        <v>6E-006</v>
      </c>
      <c r="AS36" s="52" t="n">
        <f aca="false">IF(AK36&lt;=0,($R36+4)/1000000,(($R36+4)/1000000)+100*(AK36/LARGE(AK:AK,1)))</f>
        <v>4E-006</v>
      </c>
      <c r="AT36" s="52" t="n">
        <f aca="false">IF(AL36&lt;=0,($R36+3)/1000000,(($R36+3)/1000000)+100*(AL36/LARGE(AL:AL,1)))</f>
        <v>3E-006</v>
      </c>
      <c r="AU36" s="52" t="n">
        <f aca="false">IF(AM36&lt;=0,($R36+2)/1000000,(($R36+2)/1000000)+100*(AM36/LARGE(AM:AM,1)))</f>
        <v>2E-006</v>
      </c>
      <c r="AV36" s="52" t="n">
        <f aca="false">IF(AN36&lt;=0,($R36+8)/1000000,(($R36+8)/1000000)+100*(AN36/LARGE(AN:AN,1)))</f>
        <v>8E-006</v>
      </c>
      <c r="AW36" s="53" t="n">
        <f aca="false">IF(COUNT(S36)=0,0,(S36-Ronda2!S36)*$B$27)</f>
        <v>0</v>
      </c>
      <c r="AX36" s="54" t="n">
        <f aca="false">IF($T36=0,0,IF(W36="SI",3*$B$36+($B$4-T36)/(($B$4-$B$3)/((100*SUM($B$28:$B$35)-$B$36))),$B$36+($B$4-T36)/(($B$4-$B$3)/((100*SUM($B$28:$B$35)-$B$36)))))</f>
        <v>0</v>
      </c>
      <c r="AY36" s="55" t="n">
        <f aca="false">MMULT($AO36:$AV36,$B$28:$B$35)+SUM(AW36:AX36)</f>
        <v>4.4E-005</v>
      </c>
      <c r="AZ36" s="56" t="n">
        <f aca="false">IF(COUNT(E36:T36)=0,0,AY36+INT(Ronda2!AZ36))</f>
        <v>0</v>
      </c>
      <c r="BA36" s="44" t="str">
        <f aca="false">IF(COUNT(E36:T36)=0,"",$D36)</f>
        <v/>
      </c>
      <c r="BB36" s="44" t="str">
        <f aca="false">IF(D36=0,"",$D36)</f>
        <v/>
      </c>
      <c r="BC36" s="80" t="n">
        <f aca="false">BC35+1</f>
        <v>35</v>
      </c>
      <c r="BD36" s="58" t="str">
        <f aca="false">VLOOKUP(LARGE(AO:AO,BC36),AO:BA,13,FALSE())</f>
        <v/>
      </c>
      <c r="BE36" s="59" t="n">
        <f aca="false">LARGE(AO:AO,BC36)*$B$28</f>
        <v>7.5E-006</v>
      </c>
      <c r="BF36" s="80" t="n">
        <f aca="false">BF35+1</f>
        <v>35</v>
      </c>
      <c r="BG36" s="58" t="str">
        <f aca="false">VLOOKUP(LARGE(AP:AP,BF36),AP:BA,12,FALSE())</f>
        <v/>
      </c>
      <c r="BH36" s="59" t="n">
        <f aca="false">LARGE(AR:AR,BF36)*$B$29</f>
        <v>3E-006</v>
      </c>
      <c r="BI36" s="81" t="n">
        <f aca="false">BI35+1</f>
        <v>35</v>
      </c>
      <c r="BJ36" s="58" t="str">
        <f aca="false">VLOOKUP(LARGE(AQ:AQ,BI36),AQ:BA,11,FALSE())</f>
        <v/>
      </c>
      <c r="BK36" s="61" t="n">
        <f aca="false">LARGE(AQ:AQ,BI36)*$B$30</f>
        <v>7E-006</v>
      </c>
      <c r="BL36" s="80" t="n">
        <f aca="false">BL35+1</f>
        <v>35</v>
      </c>
      <c r="BM36" s="58" t="str">
        <f aca="false">VLOOKUP(LARGE(AR:AR,BL36),AR:BA,10,FALSE())</f>
        <v/>
      </c>
      <c r="BN36" s="59" t="n">
        <f aca="false">LARGE(AR:AR,BL36)*$B$31</f>
        <v>1.2E-005</v>
      </c>
      <c r="BO36" s="81" t="n">
        <f aca="false">BO35+1</f>
        <v>35</v>
      </c>
      <c r="BP36" s="58" t="str">
        <f aca="false">VLOOKUP(LARGE(AS:AS,BO36),AS:BA,9,FALSE())</f>
        <v/>
      </c>
      <c r="BQ36" s="61" t="n">
        <f aca="false">LARGE(AS:AS,BO36)*$B$32</f>
        <v>4E-006</v>
      </c>
      <c r="BR36" s="80" t="n">
        <f aca="false">BR35+1</f>
        <v>35</v>
      </c>
      <c r="BS36" s="58" t="str">
        <f aca="false">VLOOKUP(LARGE(AT:AT,BR36),AT:BA,8,FALSE())</f>
        <v/>
      </c>
      <c r="BT36" s="59" t="n">
        <f aca="false">LARGE(AT:AT,BR36)*$B$33</f>
        <v>3E-006</v>
      </c>
      <c r="BU36" s="80" t="n">
        <f aca="false">BU35+1</f>
        <v>35</v>
      </c>
      <c r="BV36" s="58" t="str">
        <f aca="false">VLOOKUP(LARGE(AU:AU,BU36),AU:BA,7,FALSE())</f>
        <v/>
      </c>
      <c r="BW36" s="59" t="n">
        <f aca="false">LARGE(AU:AU,BU36)*$B$34</f>
        <v>2E-006</v>
      </c>
      <c r="BX36" s="80" t="n">
        <f aca="false">BX35+1</f>
        <v>35</v>
      </c>
      <c r="BY36" s="58" t="str">
        <f aca="false">VLOOKUP(LARGE(AV:AV,BX36),AV:BA,6,FALSE())</f>
        <v/>
      </c>
      <c r="BZ36" s="59" t="n">
        <f aca="false">LARGE(AV:AV,BX36)*$B$35</f>
        <v>8E-006</v>
      </c>
      <c r="CA36" s="82" t="n">
        <f aca="false">CA35+1</f>
        <v>35</v>
      </c>
      <c r="CB36" s="63" t="str">
        <f aca="false">VLOOKUP(LARGE(AY:AY,CA36),AY:$BA,3,FALSE())</f>
        <v/>
      </c>
      <c r="CC36" s="83" t="n">
        <f aca="false">LARGE(AY:AY,CA36)</f>
        <v>4.4E-005</v>
      </c>
      <c r="CD36" s="84" t="n">
        <f aca="false">CD35+1</f>
        <v>35</v>
      </c>
      <c r="CE36" s="66" t="str">
        <f aca="false">VLOOKUP(LARGE(AZ:AZ,CD36),AZ:$BA,2,FALSE())</f>
        <v/>
      </c>
      <c r="CF36" s="85" t="n">
        <f aca="false">LARGE(AZ:AZ,CD36)</f>
        <v>0</v>
      </c>
      <c r="CG36" s="86" t="n">
        <f aca="false">CG35+1</f>
        <v>35</v>
      </c>
      <c r="CH36" s="69" t="str">
        <f aca="false">BA36</f>
        <v/>
      </c>
      <c r="CI36" s="70" t="str">
        <f aca="false">IF(SUM(D36:S36)=0,"",HLOOKUP(LARGE(AO36:AV36,1),AO36:AV82,48-$CG36,FALSE()))</f>
        <v/>
      </c>
      <c r="CJ36" s="70" t="str">
        <f aca="false">IF(SUM(D36:S36)=0,"",HLOOKUP(LARGE(AO36:AV36,2),AO36:AV82,48-$CG36,FALSE()))</f>
        <v/>
      </c>
      <c r="CK36" s="71" t="str">
        <f aca="false">IF(OR($CM36=0,$CN36=0),"",VLOOKUP($CM36*$CN36,$CO$1:$CP$29,2,FALSE()))</f>
        <v/>
      </c>
      <c r="CL36" s="71" t="str">
        <f aca="false">IF($CM36*$CN36=7,"MONGOLES",IF($CM36*$CN36=55,"OTOMANOS",IF($CM36*$CN36=195,"KOREANOS","")))</f>
        <v/>
      </c>
      <c r="CM36" s="72" t="n">
        <f aca="false">IF(CI36="MILITARISTA ",1,IF(CI36="MARÍTIMO ",3,IF(CI36="CIENTÍFICO ",5,IF(CI36="EXPANSIONISTA ",7,IF(CI36="INDUSTRIOSO ",11,IF(CI36="COMERCIAL ",13,IF(CI36="AGRÍCOLA ",17,IF(CI36="RELIGIOSO ",19,0))))))))</f>
        <v>0</v>
      </c>
      <c r="CN36" s="87" t="n">
        <f aca="false">IF(CJ36="MILITARISTA ",1,IF(CJ36="MARÍTIMO ",3,IF(CJ36="CIENTÍFICO ",5,IF(CJ36="EXPANSIONISTA ",7,IF(CJ36="INDUSTRIOSO ",11,IF(CJ36="COMERCIAL ",13,IF(CJ36="AGRÍCOLA ",17,IF(CJ36="RELIGIOSO ",19,0))))))))</f>
        <v>0</v>
      </c>
    </row>
    <row r="37" customFormat="false" ht="12.75" hidden="false" customHeight="false" outlineLevel="0" collapsed="false">
      <c r="A37" s="99" t="str">
        <f aca="false">Ronda1!A37</f>
        <v>Rondas</v>
      </c>
      <c r="B37" s="9" t="str">
        <f aca="false">Ronda1!B37</f>
        <v>Turnos</v>
      </c>
      <c r="C37" s="96"/>
      <c r="D37" s="44" t="n">
        <f aca="false">Ronda1!D37</f>
        <v>0</v>
      </c>
      <c r="E37" s="100"/>
      <c r="F37" s="100"/>
      <c r="G37" s="100"/>
      <c r="H37" s="79"/>
      <c r="I37" s="79"/>
      <c r="J37" s="79"/>
      <c r="K37" s="79"/>
      <c r="L37" s="79"/>
      <c r="M37" s="79"/>
      <c r="N37" s="79"/>
      <c r="O37" s="46"/>
      <c r="P37" s="46"/>
      <c r="Q37" s="79"/>
      <c r="R37" s="46"/>
      <c r="S37" s="79"/>
      <c r="T37" s="79"/>
      <c r="U37" s="46"/>
      <c r="V37" s="46"/>
      <c r="W37" s="47"/>
      <c r="X37" s="48" t="n">
        <f aca="false">IF(COUNT(E37:S37)&lt;15,0,IF(V37=0,$C$5,IF(AND(V37&gt;0,V37&lt;0.2*$C$5),0.2*$C$5,V37-($C$7-$C$5))))</f>
        <v>0</v>
      </c>
      <c r="Y37" s="49" t="n">
        <f aca="false">$N37</f>
        <v>0</v>
      </c>
      <c r="Z37" s="49" t="n">
        <f aca="false">$N37</f>
        <v>0</v>
      </c>
      <c r="AA37" s="49" t="n">
        <f aca="false">$O37-ABS($P37)</f>
        <v>0</v>
      </c>
      <c r="AB37" s="49" t="n">
        <f aca="false">$O37-ABS($P37)</f>
        <v>0</v>
      </c>
      <c r="AC37" s="49" t="n">
        <f aca="false">IF($Q37-$N37-($O37-ABS($P37))=0,0,$Q37-$N37-($O37-ABS($P37))-(Ronda2!$Q37-Ronda2!$N37-(Ronda2!$O37-ABS(Ronda2!$P37))))</f>
        <v>0</v>
      </c>
      <c r="AD37" s="49" t="n">
        <f aca="false">IF($Q37-$N37-($O37-ABS($P37))=0,0,$Q37-$N37-($O37-ABS($P37))/(Ronda2!$Q37-Ronda2!$N37-(Ronda2!$O37-ABS(Ronda2!$P37)))-1)</f>
        <v>0</v>
      </c>
      <c r="AE37" s="49" t="n">
        <f aca="false">R37</f>
        <v>0</v>
      </c>
      <c r="AF37" s="49" t="n">
        <f aca="false">R37</f>
        <v>0</v>
      </c>
      <c r="AG37" s="50" t="n">
        <f aca="false">IF(OR(E37&lt;=(F37+G37),X37&lt;=0),0,(E37-F37-G37)*$C$5/X37)</f>
        <v>0</v>
      </c>
      <c r="AH37" s="51" t="n">
        <f aca="false">IF(OR(E37&lt;=0,X37&lt;=0),0,(F37/E37)*$C$5/X37)</f>
        <v>0</v>
      </c>
      <c r="AI37" s="50" t="n">
        <f aca="false">IF(OR(COUNT(H37:L37)&lt;5,X37&lt;=0),0,(H37*1+I37*2+J37*3+K37*4+L37*5)*$C$5/X37)</f>
        <v>0</v>
      </c>
      <c r="AJ37" s="50" t="n">
        <f aca="false">IF(X37&lt;=0,0,M37*$C$5/X37)</f>
        <v>0</v>
      </c>
      <c r="AK37" s="51" t="n">
        <f aca="false">IF(OR(LARGE(Y:Y,1)&lt;=0,OR(LARGE(Z:Z,1)&lt;=0,X37&lt;=0)),0,((Y37/LARGE(Y:Y,1))+(Z37/LARGE(Z:Z,1)))*$C$5/X37)</f>
        <v>0</v>
      </c>
      <c r="AL37" s="51" t="n">
        <f aca="false">IF(OR(LARGE(AA:AA,1)&lt;=0,OR(LARGE(AB:AB,1)&lt;=0,X37&lt;=0)),0,((AA37/LARGE(AA:AA,1))+(AB37/LARGE(AB:AB,1)))*$C$5/X37)</f>
        <v>0</v>
      </c>
      <c r="AM37" s="51" t="n">
        <f aca="false">IF(OR(LARGE(AC:AC,1)&lt;=0,OR(LARGE(AD:AD,1)&lt;=0,X37&lt;=0)),0,((AC37/LARGE(AC:AC,1))+(AD37/LARGE(AD:AD,1)))*$C$5/X37)</f>
        <v>0</v>
      </c>
      <c r="AN37" s="51" t="n">
        <f aca="false">IF(OR(LARGE(AE:AE,1)&lt;=0,OR(LARGE(AF:AF,1)&lt;=0,X37&lt;=0)),0,((AE37/LARGE(AE:AE,1))+(AF37/LARGE(AF:AF,1)))*$C$5/X37)</f>
        <v>0</v>
      </c>
      <c r="AO37" s="52" t="n">
        <f aca="false">IF(AG37&lt;=0,($R37+5)/1000000,(($R37+5)/1000000)+100*(AG37/LARGE(AG:AG,1)))</f>
        <v>5E-006</v>
      </c>
      <c r="AP37" s="52" t="n">
        <f aca="false">IF(LARGE(AH:AH,1)&lt;=0,($R37+1)/1000000,(($R37+1)/1000000)+100*(AH37/LARGE(AH:AH,1)))</f>
        <v>1E-006</v>
      </c>
      <c r="AQ37" s="52" t="n">
        <f aca="false">IF(AI37&lt;=0,($R37+7)/1000000,(($R37+7)/1000000)+100*(AI37/LARGE(AI:AI,1)))</f>
        <v>7E-006</v>
      </c>
      <c r="AR37" s="52" t="n">
        <f aca="false">IF(AJ37&lt;=0,($R37+6)/1000000,(($R37+6)/1000000)+100*(AJ37/LARGE(AJ:AJ,1)))</f>
        <v>6E-006</v>
      </c>
      <c r="AS37" s="52" t="n">
        <f aca="false">IF(AK37&lt;=0,($R37+4)/1000000,(($R37+4)/1000000)+100*(AK37/LARGE(AK:AK,1)))</f>
        <v>4E-006</v>
      </c>
      <c r="AT37" s="52" t="n">
        <f aca="false">IF(AL37&lt;=0,($R37+3)/1000000,(($R37+3)/1000000)+100*(AL37/LARGE(AL:AL,1)))</f>
        <v>3E-006</v>
      </c>
      <c r="AU37" s="52" t="n">
        <f aca="false">IF(AM37&lt;=0,($R37+2)/1000000,(($R37+2)/1000000)+100*(AM37/LARGE(AM:AM,1)))</f>
        <v>2E-006</v>
      </c>
      <c r="AV37" s="52" t="n">
        <f aca="false">IF(AN37&lt;=0,($R37+8)/1000000,(($R37+8)/1000000)+100*(AN37/LARGE(AN:AN,1)))</f>
        <v>8E-006</v>
      </c>
      <c r="AW37" s="53" t="n">
        <f aca="false">IF(COUNT(S37)=0,0,(S37-Ronda2!S37)*$B$27)</f>
        <v>0</v>
      </c>
      <c r="AX37" s="54" t="n">
        <f aca="false">IF($T37=0,0,IF(W37="SI",3*$B$36+($B$4-T37)/(($B$4-$B$3)/((100*SUM($B$28:$B$35)-$B$36))),$B$36+($B$4-T37)/(($B$4-$B$3)/((100*SUM($B$28:$B$35)-$B$36)))))</f>
        <v>0</v>
      </c>
      <c r="AY37" s="55" t="n">
        <f aca="false">MMULT($AO37:$AV37,$B$28:$B$35)+SUM(AW37:AX37)</f>
        <v>4.4E-005</v>
      </c>
      <c r="AZ37" s="56" t="n">
        <f aca="false">IF(COUNT(E37:T37)=0,0,AY37+INT(Ronda2!AZ37))</f>
        <v>0</v>
      </c>
      <c r="BA37" s="44" t="str">
        <f aca="false">IF(COUNT(E37:T37)=0,"",$D37)</f>
        <v/>
      </c>
      <c r="BB37" s="44" t="str">
        <f aca="false">IF(D37=0,"",$D37)</f>
        <v/>
      </c>
      <c r="BC37" s="80" t="n">
        <f aca="false">BC36+1</f>
        <v>36</v>
      </c>
      <c r="BD37" s="58" t="str">
        <f aca="false">VLOOKUP(LARGE(AO:AO,BC37),AO:BA,13,FALSE())</f>
        <v/>
      </c>
      <c r="BE37" s="59" t="n">
        <f aca="false">LARGE(AO:AO,BC37)*$B$28</f>
        <v>7.5E-006</v>
      </c>
      <c r="BF37" s="80" t="n">
        <f aca="false">BF36+1</f>
        <v>36</v>
      </c>
      <c r="BG37" s="58" t="str">
        <f aca="false">VLOOKUP(LARGE(AP:AP,BF37),AP:BA,12,FALSE())</f>
        <v/>
      </c>
      <c r="BH37" s="59" t="n">
        <f aca="false">LARGE(AR:AR,BF37)*$B$29</f>
        <v>3E-006</v>
      </c>
      <c r="BI37" s="81" t="n">
        <f aca="false">BI36+1</f>
        <v>36</v>
      </c>
      <c r="BJ37" s="58" t="str">
        <f aca="false">VLOOKUP(LARGE(AQ:AQ,BI37),AQ:BA,11,FALSE())</f>
        <v/>
      </c>
      <c r="BK37" s="61" t="n">
        <f aca="false">LARGE(AQ:AQ,BI37)*$B$30</f>
        <v>7E-006</v>
      </c>
      <c r="BL37" s="80" t="n">
        <f aca="false">BL36+1</f>
        <v>36</v>
      </c>
      <c r="BM37" s="58" t="str">
        <f aca="false">VLOOKUP(LARGE(AR:AR,BL37),AR:BA,10,FALSE())</f>
        <v/>
      </c>
      <c r="BN37" s="59" t="n">
        <f aca="false">LARGE(AR:AR,BL37)*$B$31</f>
        <v>1.2E-005</v>
      </c>
      <c r="BO37" s="81" t="n">
        <f aca="false">BO36+1</f>
        <v>36</v>
      </c>
      <c r="BP37" s="58" t="str">
        <f aca="false">VLOOKUP(LARGE(AS:AS,BO37),AS:BA,9,FALSE())</f>
        <v/>
      </c>
      <c r="BQ37" s="61" t="n">
        <f aca="false">LARGE(AS:AS,BO37)*$B$32</f>
        <v>4E-006</v>
      </c>
      <c r="BR37" s="80" t="n">
        <f aca="false">BR36+1</f>
        <v>36</v>
      </c>
      <c r="BS37" s="58" t="str">
        <f aca="false">VLOOKUP(LARGE(AT:AT,BR37),AT:BA,8,FALSE())</f>
        <v/>
      </c>
      <c r="BT37" s="59" t="n">
        <f aca="false">LARGE(AT:AT,BR37)*$B$33</f>
        <v>3E-006</v>
      </c>
      <c r="BU37" s="80" t="n">
        <f aca="false">BU36+1</f>
        <v>36</v>
      </c>
      <c r="BV37" s="58" t="str">
        <f aca="false">VLOOKUP(LARGE(AU:AU,BU37),AU:BA,7,FALSE())</f>
        <v/>
      </c>
      <c r="BW37" s="59" t="n">
        <f aca="false">LARGE(AU:AU,BU37)*$B$34</f>
        <v>2E-006</v>
      </c>
      <c r="BX37" s="80" t="n">
        <f aca="false">BX36+1</f>
        <v>36</v>
      </c>
      <c r="BY37" s="58" t="str">
        <f aca="false">VLOOKUP(LARGE(AV:AV,BX37),AV:BA,6,FALSE())</f>
        <v/>
      </c>
      <c r="BZ37" s="59" t="n">
        <f aca="false">LARGE(AV:AV,BX37)*$B$35</f>
        <v>8E-006</v>
      </c>
      <c r="CA37" s="82" t="n">
        <f aca="false">CA36+1</f>
        <v>36</v>
      </c>
      <c r="CB37" s="63" t="str">
        <f aca="false">VLOOKUP(LARGE(AY:AY,CA37),AY:$BA,3,FALSE())</f>
        <v/>
      </c>
      <c r="CC37" s="83" t="n">
        <f aca="false">LARGE(AY:AY,CA37)</f>
        <v>4.4E-005</v>
      </c>
      <c r="CD37" s="84" t="n">
        <f aca="false">CD36+1</f>
        <v>36</v>
      </c>
      <c r="CE37" s="66" t="str">
        <f aca="false">VLOOKUP(LARGE(AZ:AZ,CD37),AZ:$BA,2,FALSE())</f>
        <v/>
      </c>
      <c r="CF37" s="85" t="n">
        <f aca="false">LARGE(AZ:AZ,CD37)</f>
        <v>0</v>
      </c>
      <c r="CG37" s="86" t="n">
        <f aca="false">CG36+1</f>
        <v>36</v>
      </c>
      <c r="CH37" s="69" t="str">
        <f aca="false">BA37</f>
        <v/>
      </c>
      <c r="CI37" s="70" t="str">
        <f aca="false">IF(SUM(D37:S37)=0,"",HLOOKUP(LARGE(AO37:AV37,1),AO37:AV83,48-$CG37,FALSE()))</f>
        <v/>
      </c>
      <c r="CJ37" s="70" t="str">
        <f aca="false">IF(SUM(D37:S37)=0,"",HLOOKUP(LARGE(AO37:AV37,2),AO37:AV83,48-$CG37,FALSE()))</f>
        <v/>
      </c>
      <c r="CK37" s="71" t="str">
        <f aca="false">IF(OR($CM37=0,$CN37=0),"",VLOOKUP($CM37*$CN37,$CO$1:$CP$29,2,FALSE()))</f>
        <v/>
      </c>
      <c r="CL37" s="71" t="str">
        <f aca="false">IF($CM37*$CN37=7,"MONGOLES",IF($CM37*$CN37=55,"OTOMANOS",IF($CM37*$CN37=195,"KOREANOS","")))</f>
        <v/>
      </c>
      <c r="CM37" s="72" t="n">
        <f aca="false">IF(CI37="MILITARISTA ",1,IF(CI37="MARÍTIMO ",3,IF(CI37="CIENTÍFICO ",5,IF(CI37="EXPANSIONISTA ",7,IF(CI37="INDUSTRIOSO ",11,IF(CI37="COMERCIAL ",13,IF(CI37="AGRÍCOLA ",17,IF(CI37="RELIGIOSO ",19,0))))))))</f>
        <v>0</v>
      </c>
      <c r="CN37" s="87" t="n">
        <f aca="false">IF(CJ37="MILITARISTA ",1,IF(CJ37="MARÍTIMO ",3,IF(CJ37="CIENTÍFICO ",5,IF(CJ37="EXPANSIONISTA ",7,IF(CJ37="INDUSTRIOSO ",11,IF(CJ37="COMERCIAL ",13,IF(CJ37="AGRÍCOLA ",17,IF(CJ37="RELIGIOSO ",19,0))))))))</f>
        <v>0</v>
      </c>
    </row>
    <row r="38" customFormat="false" ht="12.75" hidden="false" customHeight="false" outlineLevel="0" collapsed="false">
      <c r="A38" s="41" t="n">
        <f aca="false">Ronda1!A38</f>
        <v>1</v>
      </c>
      <c r="B38" s="42" t="n">
        <f aca="false">Ronda1!B38</f>
        <v>90</v>
      </c>
      <c r="C38" s="96"/>
      <c r="D38" s="44" t="n">
        <f aca="false">Ronda1!D38</f>
        <v>0</v>
      </c>
      <c r="E38" s="100"/>
      <c r="F38" s="100"/>
      <c r="G38" s="100"/>
      <c r="H38" s="79"/>
      <c r="I38" s="79"/>
      <c r="J38" s="79"/>
      <c r="K38" s="79"/>
      <c r="L38" s="79"/>
      <c r="M38" s="79"/>
      <c r="N38" s="79"/>
      <c r="O38" s="46"/>
      <c r="P38" s="46"/>
      <c r="Q38" s="79"/>
      <c r="R38" s="46"/>
      <c r="S38" s="79"/>
      <c r="T38" s="79"/>
      <c r="U38" s="46"/>
      <c r="V38" s="46"/>
      <c r="W38" s="47"/>
      <c r="X38" s="48" t="n">
        <f aca="false">IF(COUNT(E38:S38)&lt;15,0,IF(V38=0,$C$5,IF(AND(V38&gt;0,V38&lt;0.2*$C$5),0.2*$C$5,V38-($C$7-$C$5))))</f>
        <v>0</v>
      </c>
      <c r="Y38" s="49" t="n">
        <f aca="false">$N38</f>
        <v>0</v>
      </c>
      <c r="Z38" s="49" t="n">
        <f aca="false">$N38</f>
        <v>0</v>
      </c>
      <c r="AA38" s="49" t="n">
        <f aca="false">$O38-ABS($P38)</f>
        <v>0</v>
      </c>
      <c r="AB38" s="49" t="n">
        <f aca="false">$O38-ABS($P38)</f>
        <v>0</v>
      </c>
      <c r="AC38" s="49" t="n">
        <f aca="false">IF($Q38-$N38-($O38-ABS($P38))=0,0,$Q38-$N38-($O38-ABS($P38))-(Ronda2!$Q38-Ronda2!$N38-(Ronda2!$O38-ABS(Ronda2!$P38))))</f>
        <v>0</v>
      </c>
      <c r="AD38" s="49" t="n">
        <f aca="false">IF($Q38-$N38-($O38-ABS($P38))=0,0,$Q38-$N38-($O38-ABS($P38))/(Ronda2!$Q38-Ronda2!$N38-(Ronda2!$O38-ABS(Ronda2!$P38)))-1)</f>
        <v>0</v>
      </c>
      <c r="AE38" s="49" t="n">
        <f aca="false">R38</f>
        <v>0</v>
      </c>
      <c r="AF38" s="49" t="n">
        <f aca="false">R38</f>
        <v>0</v>
      </c>
      <c r="AG38" s="50" t="n">
        <f aca="false">IF(OR(E38&lt;=(F38+G38),X38&lt;=0),0,(E38-F38-G38)*$C$5/X38)</f>
        <v>0</v>
      </c>
      <c r="AH38" s="51" t="n">
        <f aca="false">IF(OR(E38&lt;=0,X38&lt;=0),0,(F38/E38)*$C$5/X38)</f>
        <v>0</v>
      </c>
      <c r="AI38" s="50" t="n">
        <f aca="false">IF(OR(COUNT(H38:L38)&lt;5,X38&lt;=0),0,(H38*1+I38*2+J38*3+K38*4+L38*5)*$C$5/X38)</f>
        <v>0</v>
      </c>
      <c r="AJ38" s="50" t="n">
        <f aca="false">IF(X38&lt;=0,0,M38*$C$5/X38)</f>
        <v>0</v>
      </c>
      <c r="AK38" s="51" t="n">
        <f aca="false">IF(OR(LARGE(Y:Y,1)&lt;=0,OR(LARGE(Z:Z,1)&lt;=0,X38&lt;=0)),0,((Y38/LARGE(Y:Y,1))+(Z38/LARGE(Z:Z,1)))*$C$5/X38)</f>
        <v>0</v>
      </c>
      <c r="AL38" s="51" t="n">
        <f aca="false">IF(OR(LARGE(AA:AA,1)&lt;=0,OR(LARGE(AB:AB,1)&lt;=0,X38&lt;=0)),0,((AA38/LARGE(AA:AA,1))+(AB38/LARGE(AB:AB,1)))*$C$5/X38)</f>
        <v>0</v>
      </c>
      <c r="AM38" s="51" t="n">
        <f aca="false">IF(OR(LARGE(AC:AC,1)&lt;=0,OR(LARGE(AD:AD,1)&lt;=0,X38&lt;=0)),0,((AC38/LARGE(AC:AC,1))+(AD38/LARGE(AD:AD,1)))*$C$5/X38)</f>
        <v>0</v>
      </c>
      <c r="AN38" s="51" t="n">
        <f aca="false">IF(OR(LARGE(AE:AE,1)&lt;=0,OR(LARGE(AF:AF,1)&lt;=0,X38&lt;=0)),0,((AE38/LARGE(AE:AE,1))+(AF38/LARGE(AF:AF,1)))*$C$5/X38)</f>
        <v>0</v>
      </c>
      <c r="AO38" s="52" t="n">
        <f aca="false">IF(AG38&lt;=0,($R38+5)/1000000,(($R38+5)/1000000)+100*(AG38/LARGE(AG:AG,1)))</f>
        <v>5E-006</v>
      </c>
      <c r="AP38" s="52" t="n">
        <f aca="false">IF(LARGE(AH:AH,1)&lt;=0,($R38+1)/1000000,(($R38+1)/1000000)+100*(AH38/LARGE(AH:AH,1)))</f>
        <v>1E-006</v>
      </c>
      <c r="AQ38" s="52" t="n">
        <f aca="false">IF(AI38&lt;=0,($R38+7)/1000000,(($R38+7)/1000000)+100*(AI38/LARGE(AI:AI,1)))</f>
        <v>7E-006</v>
      </c>
      <c r="AR38" s="52" t="n">
        <f aca="false">IF(AJ38&lt;=0,($R38+6)/1000000,(($R38+6)/1000000)+100*(AJ38/LARGE(AJ:AJ,1)))</f>
        <v>6E-006</v>
      </c>
      <c r="AS38" s="52" t="n">
        <f aca="false">IF(AK38&lt;=0,($R38+4)/1000000,(($R38+4)/1000000)+100*(AK38/LARGE(AK:AK,1)))</f>
        <v>4E-006</v>
      </c>
      <c r="AT38" s="52" t="n">
        <f aca="false">IF(AL38&lt;=0,($R38+3)/1000000,(($R38+3)/1000000)+100*(AL38/LARGE(AL:AL,1)))</f>
        <v>3E-006</v>
      </c>
      <c r="AU38" s="52" t="n">
        <f aca="false">IF(AM38&lt;=0,($R38+2)/1000000,(($R38+2)/1000000)+100*(AM38/LARGE(AM:AM,1)))</f>
        <v>2E-006</v>
      </c>
      <c r="AV38" s="52" t="n">
        <f aca="false">IF(AN38&lt;=0,($R38+8)/1000000,(($R38+8)/1000000)+100*(AN38/LARGE(AN:AN,1)))</f>
        <v>8E-006</v>
      </c>
      <c r="AW38" s="53" t="n">
        <f aca="false">IF(COUNT(S38)=0,0,(S38-Ronda2!S38)*$B$27)</f>
        <v>0</v>
      </c>
      <c r="AX38" s="54" t="n">
        <f aca="false">IF($T38=0,0,IF(W38="SI",3*$B$36+($B$4-T38)/(($B$4-$B$3)/((100*SUM($B$28:$B$35)-$B$36))),$B$36+($B$4-T38)/(($B$4-$B$3)/((100*SUM($B$28:$B$35)-$B$36)))))</f>
        <v>0</v>
      </c>
      <c r="AY38" s="55" t="n">
        <f aca="false">MMULT($AO38:$AV38,$B$28:$B$35)+SUM(AW38:AX38)</f>
        <v>4.4E-005</v>
      </c>
      <c r="AZ38" s="56" t="n">
        <f aca="false">IF(COUNT(E38:T38)=0,0,AY38+INT(Ronda2!AZ38))</f>
        <v>0</v>
      </c>
      <c r="BA38" s="44" t="str">
        <f aca="false">IF(COUNT(E38:T38)=0,"",$D38)</f>
        <v/>
      </c>
      <c r="BB38" s="44" t="str">
        <f aca="false">IF(D38=0,"",$D38)</f>
        <v/>
      </c>
      <c r="BC38" s="80" t="n">
        <f aca="false">BC37+1</f>
        <v>37</v>
      </c>
      <c r="BD38" s="58" t="str">
        <f aca="false">VLOOKUP(LARGE(AO:AO,BC38),AO:BA,13,FALSE())</f>
        <v/>
      </c>
      <c r="BE38" s="59" t="n">
        <f aca="false">LARGE(AO:AO,BC38)*$B$28</f>
        <v>7.5E-006</v>
      </c>
      <c r="BF38" s="80" t="n">
        <f aca="false">BF37+1</f>
        <v>37</v>
      </c>
      <c r="BG38" s="58" t="str">
        <f aca="false">VLOOKUP(LARGE(AP:AP,BF38),AP:BA,12,FALSE())</f>
        <v/>
      </c>
      <c r="BH38" s="59" t="n">
        <f aca="false">LARGE(AR:AR,BF38)*$B$29</f>
        <v>3E-006</v>
      </c>
      <c r="BI38" s="81" t="n">
        <f aca="false">BI37+1</f>
        <v>37</v>
      </c>
      <c r="BJ38" s="58" t="str">
        <f aca="false">VLOOKUP(LARGE(AQ:AQ,BI38),AQ:BA,11,FALSE())</f>
        <v/>
      </c>
      <c r="BK38" s="61" t="n">
        <f aca="false">LARGE(AQ:AQ,BI38)*$B$30</f>
        <v>7E-006</v>
      </c>
      <c r="BL38" s="80" t="n">
        <f aca="false">BL37+1</f>
        <v>37</v>
      </c>
      <c r="BM38" s="58" t="str">
        <f aca="false">VLOOKUP(LARGE(AR:AR,BL38),AR:BA,10,FALSE())</f>
        <v/>
      </c>
      <c r="BN38" s="59" t="n">
        <f aca="false">LARGE(AR:AR,BL38)*$B$31</f>
        <v>1.2E-005</v>
      </c>
      <c r="BO38" s="81" t="n">
        <f aca="false">BO37+1</f>
        <v>37</v>
      </c>
      <c r="BP38" s="58" t="str">
        <f aca="false">VLOOKUP(LARGE(AS:AS,BO38),AS:BA,9,FALSE())</f>
        <v/>
      </c>
      <c r="BQ38" s="61" t="n">
        <f aca="false">LARGE(AS:AS,BO38)*$B$32</f>
        <v>4E-006</v>
      </c>
      <c r="BR38" s="80" t="n">
        <f aca="false">BR37+1</f>
        <v>37</v>
      </c>
      <c r="BS38" s="58" t="str">
        <f aca="false">VLOOKUP(LARGE(AT:AT,BR38),AT:BA,8,FALSE())</f>
        <v/>
      </c>
      <c r="BT38" s="59" t="n">
        <f aca="false">LARGE(AT:AT,BR38)*$B$33</f>
        <v>3E-006</v>
      </c>
      <c r="BU38" s="80" t="n">
        <f aca="false">BU37+1</f>
        <v>37</v>
      </c>
      <c r="BV38" s="58" t="str">
        <f aca="false">VLOOKUP(LARGE(AU:AU,BU38),AU:BA,7,FALSE())</f>
        <v/>
      </c>
      <c r="BW38" s="59" t="n">
        <f aca="false">LARGE(AU:AU,BU38)*$B$34</f>
        <v>2E-006</v>
      </c>
      <c r="BX38" s="80" t="n">
        <f aca="false">BX37+1</f>
        <v>37</v>
      </c>
      <c r="BY38" s="58" t="str">
        <f aca="false">VLOOKUP(LARGE(AV:AV,BX38),AV:BA,6,FALSE())</f>
        <v/>
      </c>
      <c r="BZ38" s="59" t="n">
        <f aca="false">LARGE(AV:AV,BX38)*$B$35</f>
        <v>8E-006</v>
      </c>
      <c r="CA38" s="82" t="n">
        <f aca="false">CA37+1</f>
        <v>37</v>
      </c>
      <c r="CB38" s="63" t="str">
        <f aca="false">VLOOKUP(LARGE(AY:AY,CA38),AY:$BA,3,FALSE())</f>
        <v/>
      </c>
      <c r="CC38" s="83" t="n">
        <f aca="false">LARGE(AY:AY,CA38)</f>
        <v>4.4E-005</v>
      </c>
      <c r="CD38" s="84" t="n">
        <f aca="false">CD37+1</f>
        <v>37</v>
      </c>
      <c r="CE38" s="66" t="str">
        <f aca="false">VLOOKUP(LARGE(AZ:AZ,CD38),AZ:$BA,2,FALSE())</f>
        <v/>
      </c>
      <c r="CF38" s="85" t="n">
        <f aca="false">LARGE(AZ:AZ,CD38)</f>
        <v>0</v>
      </c>
      <c r="CG38" s="86" t="n">
        <f aca="false">CG37+1</f>
        <v>37</v>
      </c>
      <c r="CH38" s="69" t="str">
        <f aca="false">BA38</f>
        <v/>
      </c>
      <c r="CI38" s="70" t="str">
        <f aca="false">IF(SUM(D38:S38)=0,"",HLOOKUP(LARGE(AO38:AV38,1),AO38:AV84,48-$CG38,FALSE()))</f>
        <v/>
      </c>
      <c r="CJ38" s="70" t="str">
        <f aca="false">IF(SUM(D38:S38)=0,"",HLOOKUP(LARGE(AO38:AV38,2),AO38:AV84,48-$CG38,FALSE()))</f>
        <v/>
      </c>
      <c r="CK38" s="71" t="str">
        <f aca="false">IF(OR($CM38=0,$CN38=0),"",VLOOKUP($CM38*$CN38,$CO$1:$CP$29,2,FALSE()))</f>
        <v/>
      </c>
      <c r="CL38" s="71" t="str">
        <f aca="false">IF($CM38*$CN38=7,"MONGOLES",IF($CM38*$CN38=55,"OTOMANOS",IF($CM38*$CN38=195,"KOREANOS","")))</f>
        <v/>
      </c>
      <c r="CM38" s="72" t="n">
        <f aca="false">IF(CI38="MILITARISTA ",1,IF(CI38="MARÍTIMO ",3,IF(CI38="CIENTÍFICO ",5,IF(CI38="EXPANSIONISTA ",7,IF(CI38="INDUSTRIOSO ",11,IF(CI38="COMERCIAL ",13,IF(CI38="AGRÍCOLA ",17,IF(CI38="RELIGIOSO ",19,0))))))))</f>
        <v>0</v>
      </c>
      <c r="CN38" s="87" t="n">
        <f aca="false">IF(CJ38="MILITARISTA ",1,IF(CJ38="MARÍTIMO ",3,IF(CJ38="CIENTÍFICO ",5,IF(CJ38="EXPANSIONISTA ",7,IF(CJ38="INDUSTRIOSO ",11,IF(CJ38="COMERCIAL ",13,IF(CJ38="AGRÍCOLA ",17,IF(CJ38="RELIGIOSO ",19,0))))))))</f>
        <v>0</v>
      </c>
    </row>
    <row r="39" customFormat="false" ht="12.75" hidden="false" customHeight="false" outlineLevel="0" collapsed="false">
      <c r="A39" s="41" t="n">
        <f aca="false">Ronda1!A39</f>
        <v>2</v>
      </c>
      <c r="B39" s="42" t="n">
        <f aca="false">Ronda1!B39</f>
        <v>50</v>
      </c>
      <c r="C39" s="96"/>
      <c r="D39" s="44" t="n">
        <f aca="false">Ronda1!D39</f>
        <v>0</v>
      </c>
      <c r="E39" s="100"/>
      <c r="F39" s="100"/>
      <c r="G39" s="100"/>
      <c r="H39" s="79"/>
      <c r="I39" s="79"/>
      <c r="J39" s="79"/>
      <c r="K39" s="79"/>
      <c r="L39" s="79"/>
      <c r="M39" s="79"/>
      <c r="N39" s="79"/>
      <c r="O39" s="46"/>
      <c r="P39" s="46"/>
      <c r="Q39" s="79"/>
      <c r="R39" s="46"/>
      <c r="S39" s="79"/>
      <c r="T39" s="79"/>
      <c r="U39" s="46"/>
      <c r="V39" s="46"/>
      <c r="W39" s="47"/>
      <c r="X39" s="48" t="n">
        <f aca="false">IF(COUNT(E39:S39)&lt;15,0,IF(V39=0,$C$5,IF(AND(V39&gt;0,V39&lt;0.2*$C$5),0.2*$C$5,V39-($C$7-$C$5))))</f>
        <v>0</v>
      </c>
      <c r="Y39" s="49" t="n">
        <f aca="false">$N39</f>
        <v>0</v>
      </c>
      <c r="Z39" s="49" t="n">
        <f aca="false">$N39</f>
        <v>0</v>
      </c>
      <c r="AA39" s="49" t="n">
        <f aca="false">$O39-ABS($P39)</f>
        <v>0</v>
      </c>
      <c r="AB39" s="49" t="n">
        <f aca="false">$O39-ABS($P39)</f>
        <v>0</v>
      </c>
      <c r="AC39" s="49" t="n">
        <f aca="false">IF($Q39-$N39-($O39-ABS($P39))=0,0,$Q39-$N39-($O39-ABS($P39))-(Ronda2!$Q39-Ronda2!$N39-(Ronda2!$O39-ABS(Ronda2!$P39))))</f>
        <v>0</v>
      </c>
      <c r="AD39" s="49" t="n">
        <f aca="false">IF($Q39-$N39-($O39-ABS($P39))=0,0,$Q39-$N39-($O39-ABS($P39))/(Ronda2!$Q39-Ronda2!$N39-(Ronda2!$O39-ABS(Ronda2!$P39)))-1)</f>
        <v>0</v>
      </c>
      <c r="AE39" s="49" t="n">
        <f aca="false">R39</f>
        <v>0</v>
      </c>
      <c r="AF39" s="49" t="n">
        <f aca="false">R39</f>
        <v>0</v>
      </c>
      <c r="AG39" s="50" t="n">
        <f aca="false">IF(OR(E39&lt;=(F39+G39),X39&lt;=0),0,(E39-F39-G39)*$C$5/X39)</f>
        <v>0</v>
      </c>
      <c r="AH39" s="51" t="n">
        <f aca="false">IF(OR(E39&lt;=0,X39&lt;=0),0,(F39/E39)*$C$5/X39)</f>
        <v>0</v>
      </c>
      <c r="AI39" s="50" t="n">
        <f aca="false">IF(OR(COUNT(H39:L39)&lt;5,X39&lt;=0),0,(H39*1+I39*2+J39*3+K39*4+L39*5)*$C$5/X39)</f>
        <v>0</v>
      </c>
      <c r="AJ39" s="50" t="n">
        <f aca="false">IF(X39&lt;=0,0,M39*$C$5/X39)</f>
        <v>0</v>
      </c>
      <c r="AK39" s="51" t="n">
        <f aca="false">IF(OR(LARGE(Y:Y,1)&lt;=0,OR(LARGE(Z:Z,1)&lt;=0,X39&lt;=0)),0,((Y39/LARGE(Y:Y,1))+(Z39/LARGE(Z:Z,1)))*$C$5/X39)</f>
        <v>0</v>
      </c>
      <c r="AL39" s="51" t="n">
        <f aca="false">IF(OR(LARGE(AA:AA,1)&lt;=0,OR(LARGE(AB:AB,1)&lt;=0,X39&lt;=0)),0,((AA39/LARGE(AA:AA,1))+(AB39/LARGE(AB:AB,1)))*$C$5/X39)</f>
        <v>0</v>
      </c>
      <c r="AM39" s="51" t="n">
        <f aca="false">IF(OR(LARGE(AC:AC,1)&lt;=0,OR(LARGE(AD:AD,1)&lt;=0,X39&lt;=0)),0,((AC39/LARGE(AC:AC,1))+(AD39/LARGE(AD:AD,1)))*$C$5/X39)</f>
        <v>0</v>
      </c>
      <c r="AN39" s="51" t="n">
        <f aca="false">IF(OR(LARGE(AE:AE,1)&lt;=0,OR(LARGE(AF:AF,1)&lt;=0,X39&lt;=0)),0,((AE39/LARGE(AE:AE,1))+(AF39/LARGE(AF:AF,1)))*$C$5/X39)</f>
        <v>0</v>
      </c>
      <c r="AO39" s="52" t="n">
        <f aca="false">IF(AG39&lt;=0,($R39+5)/1000000,(($R39+5)/1000000)+100*(AG39/LARGE(AG:AG,1)))</f>
        <v>5E-006</v>
      </c>
      <c r="AP39" s="52" t="n">
        <f aca="false">IF(LARGE(AH:AH,1)&lt;=0,($R39+1)/1000000,(($R39+1)/1000000)+100*(AH39/LARGE(AH:AH,1)))</f>
        <v>1E-006</v>
      </c>
      <c r="AQ39" s="52" t="n">
        <f aca="false">IF(AI39&lt;=0,($R39+7)/1000000,(($R39+7)/1000000)+100*(AI39/LARGE(AI:AI,1)))</f>
        <v>7E-006</v>
      </c>
      <c r="AR39" s="52" t="n">
        <f aca="false">IF(AJ39&lt;=0,($R39+6)/1000000,(($R39+6)/1000000)+100*(AJ39/LARGE(AJ:AJ,1)))</f>
        <v>6E-006</v>
      </c>
      <c r="AS39" s="52" t="n">
        <f aca="false">IF(AK39&lt;=0,($R39+4)/1000000,(($R39+4)/1000000)+100*(AK39/LARGE(AK:AK,1)))</f>
        <v>4E-006</v>
      </c>
      <c r="AT39" s="52" t="n">
        <f aca="false">IF(AL39&lt;=0,($R39+3)/1000000,(($R39+3)/1000000)+100*(AL39/LARGE(AL:AL,1)))</f>
        <v>3E-006</v>
      </c>
      <c r="AU39" s="52" t="n">
        <f aca="false">IF(AM39&lt;=0,($R39+2)/1000000,(($R39+2)/1000000)+100*(AM39/LARGE(AM:AM,1)))</f>
        <v>2E-006</v>
      </c>
      <c r="AV39" s="52" t="n">
        <f aca="false">IF(AN39&lt;=0,($R39+8)/1000000,(($R39+8)/1000000)+100*(AN39/LARGE(AN:AN,1)))</f>
        <v>8E-006</v>
      </c>
      <c r="AW39" s="53" t="n">
        <f aca="false">IF(COUNT(S39)=0,0,(S39-Ronda2!S39)*$B$27)</f>
        <v>0</v>
      </c>
      <c r="AX39" s="54" t="n">
        <f aca="false">IF($T39=0,0,IF(W39="SI",3*$B$36+($B$4-T39)/(($B$4-$B$3)/((100*SUM($B$28:$B$35)-$B$36))),$B$36+($B$4-T39)/(($B$4-$B$3)/((100*SUM($B$28:$B$35)-$B$36)))))</f>
        <v>0</v>
      </c>
      <c r="AY39" s="55" t="n">
        <f aca="false">MMULT($AO39:$AV39,$B$28:$B$35)+SUM(AW39:AX39)</f>
        <v>4.4E-005</v>
      </c>
      <c r="AZ39" s="56" t="n">
        <f aca="false">IF(COUNT(E39:T39)=0,0,AY39+INT(Ronda2!AZ39))</f>
        <v>0</v>
      </c>
      <c r="BA39" s="44" t="str">
        <f aca="false">IF(COUNT(E39:T39)=0,"",$D39)</f>
        <v/>
      </c>
      <c r="BB39" s="44" t="str">
        <f aca="false">IF(D39=0,"",$D39)</f>
        <v/>
      </c>
      <c r="BC39" s="80" t="n">
        <f aca="false">BC38+1</f>
        <v>38</v>
      </c>
      <c r="BD39" s="58" t="str">
        <f aca="false">VLOOKUP(LARGE(AO:AO,BC39),AO:BA,13,FALSE())</f>
        <v/>
      </c>
      <c r="BE39" s="59" t="n">
        <f aca="false">LARGE(AO:AO,BC39)*$B$28</f>
        <v>7.5E-006</v>
      </c>
      <c r="BF39" s="80" t="n">
        <f aca="false">BF38+1</f>
        <v>38</v>
      </c>
      <c r="BG39" s="58" t="str">
        <f aca="false">VLOOKUP(LARGE(AP:AP,BF39),AP:BA,12,FALSE())</f>
        <v/>
      </c>
      <c r="BH39" s="59" t="n">
        <f aca="false">LARGE(AR:AR,BF39)*$B$29</f>
        <v>3E-006</v>
      </c>
      <c r="BI39" s="81" t="n">
        <f aca="false">BI38+1</f>
        <v>38</v>
      </c>
      <c r="BJ39" s="58" t="str">
        <f aca="false">VLOOKUP(LARGE(AQ:AQ,BI39),AQ:BA,11,FALSE())</f>
        <v/>
      </c>
      <c r="BK39" s="61" t="n">
        <f aca="false">LARGE(AQ:AQ,BI39)*$B$30</f>
        <v>7E-006</v>
      </c>
      <c r="BL39" s="80" t="n">
        <f aca="false">BL38+1</f>
        <v>38</v>
      </c>
      <c r="BM39" s="58" t="str">
        <f aca="false">VLOOKUP(LARGE(AR:AR,BL39),AR:BA,10,FALSE())</f>
        <v/>
      </c>
      <c r="BN39" s="59" t="n">
        <f aca="false">LARGE(AR:AR,BL39)*$B$31</f>
        <v>1.2E-005</v>
      </c>
      <c r="BO39" s="81" t="n">
        <f aca="false">BO38+1</f>
        <v>38</v>
      </c>
      <c r="BP39" s="58" t="str">
        <f aca="false">VLOOKUP(LARGE(AS:AS,BO39),AS:BA,9,FALSE())</f>
        <v/>
      </c>
      <c r="BQ39" s="61" t="n">
        <f aca="false">LARGE(AS:AS,BO39)*$B$32</f>
        <v>4E-006</v>
      </c>
      <c r="BR39" s="80" t="n">
        <f aca="false">BR38+1</f>
        <v>38</v>
      </c>
      <c r="BS39" s="58" t="str">
        <f aca="false">VLOOKUP(LARGE(AT:AT,BR39),AT:BA,8,FALSE())</f>
        <v/>
      </c>
      <c r="BT39" s="59" t="n">
        <f aca="false">LARGE(AT:AT,BR39)*$B$33</f>
        <v>3E-006</v>
      </c>
      <c r="BU39" s="80" t="n">
        <f aca="false">BU38+1</f>
        <v>38</v>
      </c>
      <c r="BV39" s="58" t="str">
        <f aca="false">VLOOKUP(LARGE(AU:AU,BU39),AU:BA,7,FALSE())</f>
        <v/>
      </c>
      <c r="BW39" s="59" t="n">
        <f aca="false">LARGE(AU:AU,BU39)*$B$34</f>
        <v>2E-006</v>
      </c>
      <c r="BX39" s="80" t="n">
        <f aca="false">BX38+1</f>
        <v>38</v>
      </c>
      <c r="BY39" s="58" t="str">
        <f aca="false">VLOOKUP(LARGE(AV:AV,BX39),AV:BA,6,FALSE())</f>
        <v/>
      </c>
      <c r="BZ39" s="59" t="n">
        <f aca="false">LARGE(AV:AV,BX39)*$B$35</f>
        <v>8E-006</v>
      </c>
      <c r="CA39" s="82" t="n">
        <f aca="false">CA38+1</f>
        <v>38</v>
      </c>
      <c r="CB39" s="63" t="str">
        <f aca="false">VLOOKUP(LARGE(AY:AY,CA39),AY:$BA,3,FALSE())</f>
        <v/>
      </c>
      <c r="CC39" s="83" t="n">
        <f aca="false">LARGE(AY:AY,CA39)</f>
        <v>4.4E-005</v>
      </c>
      <c r="CD39" s="84" t="n">
        <f aca="false">CD38+1</f>
        <v>38</v>
      </c>
      <c r="CE39" s="66" t="str">
        <f aca="false">VLOOKUP(LARGE(AZ:AZ,CD39),AZ:$BA,2,FALSE())</f>
        <v/>
      </c>
      <c r="CF39" s="85" t="n">
        <f aca="false">LARGE(AZ:AZ,CD39)</f>
        <v>0</v>
      </c>
      <c r="CG39" s="86" t="n">
        <f aca="false">CG38+1</f>
        <v>38</v>
      </c>
      <c r="CH39" s="69" t="str">
        <f aca="false">BA39</f>
        <v/>
      </c>
      <c r="CI39" s="70" t="str">
        <f aca="false">IF(SUM(D39:S39)=0,"",HLOOKUP(LARGE(AO39:AV39,1),AO39:AV85,48-$CG39,FALSE()))</f>
        <v/>
      </c>
      <c r="CJ39" s="70" t="str">
        <f aca="false">IF(SUM(D39:S39)=0,"",HLOOKUP(LARGE(AO39:AV39,2),AO39:AV85,48-$CG39,FALSE()))</f>
        <v/>
      </c>
      <c r="CK39" s="71" t="str">
        <f aca="false">IF(OR($CM39=0,$CN39=0),"",VLOOKUP($CM39*$CN39,$CO$1:$CP$29,2,FALSE()))</f>
        <v/>
      </c>
      <c r="CL39" s="71" t="str">
        <f aca="false">IF($CM39*$CN39=7,"MONGOLES",IF($CM39*$CN39=55,"OTOMANOS",IF($CM39*$CN39=195,"KOREANOS","")))</f>
        <v/>
      </c>
      <c r="CM39" s="72" t="n">
        <f aca="false">IF(CI39="MILITARISTA ",1,IF(CI39="MARÍTIMO ",3,IF(CI39="CIENTÍFICO ",5,IF(CI39="EXPANSIONISTA ",7,IF(CI39="INDUSTRIOSO ",11,IF(CI39="COMERCIAL ",13,IF(CI39="AGRÍCOLA ",17,IF(CI39="RELIGIOSO ",19,0))))))))</f>
        <v>0</v>
      </c>
      <c r="CN39" s="87" t="n">
        <f aca="false">IF(CJ39="MILITARISTA ",1,IF(CJ39="MARÍTIMO ",3,IF(CJ39="CIENTÍFICO ",5,IF(CJ39="EXPANSIONISTA ",7,IF(CJ39="INDUSTRIOSO ",11,IF(CJ39="COMERCIAL ",13,IF(CJ39="AGRÍCOLA ",17,IF(CJ39="RELIGIOSO ",19,0))))))))</f>
        <v>0</v>
      </c>
    </row>
    <row r="40" customFormat="false" ht="12.75" hidden="false" customHeight="false" outlineLevel="0" collapsed="false">
      <c r="A40" s="41" t="n">
        <f aca="false">Ronda1!A40</f>
        <v>3</v>
      </c>
      <c r="B40" s="42" t="n">
        <f aca="false">Ronda1!B40</f>
        <v>50</v>
      </c>
      <c r="C40" s="96"/>
      <c r="D40" s="44" t="n">
        <f aca="false">Ronda1!D40</f>
        <v>0</v>
      </c>
      <c r="E40" s="100"/>
      <c r="F40" s="100"/>
      <c r="G40" s="100"/>
      <c r="H40" s="79"/>
      <c r="I40" s="79"/>
      <c r="J40" s="79"/>
      <c r="K40" s="79"/>
      <c r="L40" s="79"/>
      <c r="M40" s="79"/>
      <c r="N40" s="79"/>
      <c r="O40" s="46"/>
      <c r="P40" s="46"/>
      <c r="Q40" s="79"/>
      <c r="R40" s="46"/>
      <c r="S40" s="79"/>
      <c r="T40" s="79"/>
      <c r="U40" s="46"/>
      <c r="V40" s="46"/>
      <c r="W40" s="47"/>
      <c r="X40" s="48" t="n">
        <f aca="false">IF(COUNT(E40:S40)&lt;15,0,IF(V40=0,$C$5,IF(AND(V40&gt;0,V40&lt;0.2*$C$5),0.2*$C$5,V40-($C$7-$C$5))))</f>
        <v>0</v>
      </c>
      <c r="Y40" s="49" t="n">
        <f aca="false">$N40</f>
        <v>0</v>
      </c>
      <c r="Z40" s="49" t="n">
        <f aca="false">$N40</f>
        <v>0</v>
      </c>
      <c r="AA40" s="49" t="n">
        <f aca="false">$O40-ABS($P40)</f>
        <v>0</v>
      </c>
      <c r="AB40" s="49" t="n">
        <f aca="false">$O40-ABS($P40)</f>
        <v>0</v>
      </c>
      <c r="AC40" s="49" t="n">
        <f aca="false">IF($Q40-$N40-($O40-ABS($P40))=0,0,$Q40-$N40-($O40-ABS($P40))-(Ronda2!$Q40-Ronda2!$N40-(Ronda2!$O40-ABS(Ronda2!$P40))))</f>
        <v>0</v>
      </c>
      <c r="AD40" s="49" t="n">
        <f aca="false">IF($Q40-$N40-($O40-ABS($P40))=0,0,$Q40-$N40-($O40-ABS($P40))/(Ronda2!$Q40-Ronda2!$N40-(Ronda2!$O40-ABS(Ronda2!$P40)))-1)</f>
        <v>0</v>
      </c>
      <c r="AE40" s="49" t="n">
        <f aca="false">R40</f>
        <v>0</v>
      </c>
      <c r="AF40" s="49" t="n">
        <f aca="false">R40</f>
        <v>0</v>
      </c>
      <c r="AG40" s="50" t="n">
        <f aca="false">IF(OR(E40&lt;=(F40+G40),X40&lt;=0),0,(E40-F40-G40)*$C$5/X40)</f>
        <v>0</v>
      </c>
      <c r="AH40" s="51" t="n">
        <f aca="false">IF(OR(E40&lt;=0,X40&lt;=0),0,(F40/E40)*$C$5/X40)</f>
        <v>0</v>
      </c>
      <c r="AI40" s="50" t="n">
        <f aca="false">IF(OR(COUNT(H40:L40)&lt;5,X40&lt;=0),0,(H40*1+I40*2+J40*3+K40*4+L40*5)*$C$5/X40)</f>
        <v>0</v>
      </c>
      <c r="AJ40" s="50" t="n">
        <f aca="false">IF(X40&lt;=0,0,M40*$C$5/X40)</f>
        <v>0</v>
      </c>
      <c r="AK40" s="51" t="n">
        <f aca="false">IF(OR(LARGE(Y:Y,1)&lt;=0,OR(LARGE(Z:Z,1)&lt;=0,X40&lt;=0)),0,((Y40/LARGE(Y:Y,1))+(Z40/LARGE(Z:Z,1)))*$C$5/X40)</f>
        <v>0</v>
      </c>
      <c r="AL40" s="51" t="n">
        <f aca="false">IF(OR(LARGE(AA:AA,1)&lt;=0,OR(LARGE(AB:AB,1)&lt;=0,X40&lt;=0)),0,((AA40/LARGE(AA:AA,1))+(AB40/LARGE(AB:AB,1)))*$C$5/X40)</f>
        <v>0</v>
      </c>
      <c r="AM40" s="51" t="n">
        <f aca="false">IF(OR(LARGE(AC:AC,1)&lt;=0,OR(LARGE(AD:AD,1)&lt;=0,X40&lt;=0)),0,((AC40/LARGE(AC:AC,1))+(AD40/LARGE(AD:AD,1)))*$C$5/X40)</f>
        <v>0</v>
      </c>
      <c r="AN40" s="51" t="n">
        <f aca="false">IF(OR(LARGE(AE:AE,1)&lt;=0,OR(LARGE(AF:AF,1)&lt;=0,X40&lt;=0)),0,((AE40/LARGE(AE:AE,1))+(AF40/LARGE(AF:AF,1)))*$C$5/X40)</f>
        <v>0</v>
      </c>
      <c r="AO40" s="52" t="n">
        <f aca="false">IF(AG40&lt;=0,($R40+5)/1000000,(($R40+5)/1000000)+100*(AG40/LARGE(AG:AG,1)))</f>
        <v>5E-006</v>
      </c>
      <c r="AP40" s="52" t="n">
        <f aca="false">IF(LARGE(AH:AH,1)&lt;=0,($R40+1)/1000000,(($R40+1)/1000000)+100*(AH40/LARGE(AH:AH,1)))</f>
        <v>1E-006</v>
      </c>
      <c r="AQ40" s="52" t="n">
        <f aca="false">IF(AI40&lt;=0,($R40+7)/1000000,(($R40+7)/1000000)+100*(AI40/LARGE(AI:AI,1)))</f>
        <v>7E-006</v>
      </c>
      <c r="AR40" s="52" t="n">
        <f aca="false">IF(AJ40&lt;=0,($R40+6)/1000000,(($R40+6)/1000000)+100*(AJ40/LARGE(AJ:AJ,1)))</f>
        <v>6E-006</v>
      </c>
      <c r="AS40" s="52" t="n">
        <f aca="false">IF(AK40&lt;=0,($R40+4)/1000000,(($R40+4)/1000000)+100*(AK40/LARGE(AK:AK,1)))</f>
        <v>4E-006</v>
      </c>
      <c r="AT40" s="52" t="n">
        <f aca="false">IF(AL40&lt;=0,($R40+3)/1000000,(($R40+3)/1000000)+100*(AL40/LARGE(AL:AL,1)))</f>
        <v>3E-006</v>
      </c>
      <c r="AU40" s="52" t="n">
        <f aca="false">IF(AM40&lt;=0,($R40+2)/1000000,(($R40+2)/1000000)+100*(AM40/LARGE(AM:AM,1)))</f>
        <v>2E-006</v>
      </c>
      <c r="AV40" s="52" t="n">
        <f aca="false">IF(AN40&lt;=0,($R40+8)/1000000,(($R40+8)/1000000)+100*(AN40/LARGE(AN:AN,1)))</f>
        <v>8E-006</v>
      </c>
      <c r="AW40" s="53" t="n">
        <f aca="false">IF(COUNT(S40)=0,0,(S40-Ronda2!S40)*$B$27)</f>
        <v>0</v>
      </c>
      <c r="AX40" s="54" t="n">
        <f aca="false">IF($T40=0,0,IF(W40="SI",3*$B$36+($B$4-T40)/(($B$4-$B$3)/((100*SUM($B$28:$B$35)-$B$36))),$B$36+($B$4-T40)/(($B$4-$B$3)/((100*SUM($B$28:$B$35)-$B$36)))))</f>
        <v>0</v>
      </c>
      <c r="AY40" s="55" t="n">
        <f aca="false">MMULT($AO40:$AV40,$B$28:$B$35)+SUM(AW40:AX40)</f>
        <v>4.4E-005</v>
      </c>
      <c r="AZ40" s="56" t="n">
        <f aca="false">IF(COUNT(E40:T40)=0,0,AY40+INT(Ronda2!AZ40))</f>
        <v>0</v>
      </c>
      <c r="BA40" s="44" t="str">
        <f aca="false">IF(COUNT(E40:T40)=0,"",$D40)</f>
        <v/>
      </c>
      <c r="BB40" s="44" t="str">
        <f aca="false">IF(D40=0,"",$D40)</f>
        <v/>
      </c>
      <c r="BC40" s="80" t="n">
        <f aca="false">BC39+1</f>
        <v>39</v>
      </c>
      <c r="BD40" s="58" t="str">
        <f aca="false">VLOOKUP(LARGE(AO:AO,BC40),AO:BA,13,FALSE())</f>
        <v/>
      </c>
      <c r="BE40" s="59" t="n">
        <f aca="false">LARGE(AO:AO,BC40)*$B$28</f>
        <v>7.5E-006</v>
      </c>
      <c r="BF40" s="80" t="n">
        <f aca="false">BF39+1</f>
        <v>39</v>
      </c>
      <c r="BG40" s="58" t="str">
        <f aca="false">VLOOKUP(LARGE(AP:AP,BF40),AP:BA,12,FALSE())</f>
        <v/>
      </c>
      <c r="BH40" s="59" t="n">
        <f aca="false">LARGE(AR:AR,BF40)*$B$29</f>
        <v>3E-006</v>
      </c>
      <c r="BI40" s="81" t="n">
        <f aca="false">BI39+1</f>
        <v>39</v>
      </c>
      <c r="BJ40" s="58" t="str">
        <f aca="false">VLOOKUP(LARGE(AQ:AQ,BI40),AQ:BA,11,FALSE())</f>
        <v/>
      </c>
      <c r="BK40" s="61" t="n">
        <f aca="false">LARGE(AQ:AQ,BI40)*$B$30</f>
        <v>7E-006</v>
      </c>
      <c r="BL40" s="80" t="n">
        <f aca="false">BL39+1</f>
        <v>39</v>
      </c>
      <c r="BM40" s="58" t="str">
        <f aca="false">VLOOKUP(LARGE(AR:AR,BL40),AR:BA,10,FALSE())</f>
        <v/>
      </c>
      <c r="BN40" s="59" t="n">
        <f aca="false">LARGE(AR:AR,BL40)*$B$31</f>
        <v>1.2E-005</v>
      </c>
      <c r="BO40" s="81" t="n">
        <f aca="false">BO39+1</f>
        <v>39</v>
      </c>
      <c r="BP40" s="58" t="str">
        <f aca="false">VLOOKUP(LARGE(AS:AS,BO40),AS:BA,9,FALSE())</f>
        <v/>
      </c>
      <c r="BQ40" s="61" t="n">
        <f aca="false">LARGE(AS:AS,BO40)*$B$32</f>
        <v>4E-006</v>
      </c>
      <c r="BR40" s="80" t="n">
        <f aca="false">BR39+1</f>
        <v>39</v>
      </c>
      <c r="BS40" s="58" t="str">
        <f aca="false">VLOOKUP(LARGE(AT:AT,BR40),AT:BA,8,FALSE())</f>
        <v/>
      </c>
      <c r="BT40" s="59" t="n">
        <f aca="false">LARGE(AT:AT,BR40)*$B$33</f>
        <v>3E-006</v>
      </c>
      <c r="BU40" s="80" t="n">
        <f aca="false">BU39+1</f>
        <v>39</v>
      </c>
      <c r="BV40" s="58" t="str">
        <f aca="false">VLOOKUP(LARGE(AU:AU,BU40),AU:BA,7,FALSE())</f>
        <v/>
      </c>
      <c r="BW40" s="59" t="n">
        <f aca="false">LARGE(AU:AU,BU40)*$B$34</f>
        <v>2E-006</v>
      </c>
      <c r="BX40" s="80" t="n">
        <f aca="false">BX39+1</f>
        <v>39</v>
      </c>
      <c r="BY40" s="58" t="str">
        <f aca="false">VLOOKUP(LARGE(AV:AV,BX40),AV:BA,6,FALSE())</f>
        <v/>
      </c>
      <c r="BZ40" s="59" t="n">
        <f aca="false">LARGE(AV:AV,BX40)*$B$35</f>
        <v>8E-006</v>
      </c>
      <c r="CA40" s="82" t="n">
        <f aca="false">CA39+1</f>
        <v>39</v>
      </c>
      <c r="CB40" s="63" t="str">
        <f aca="false">VLOOKUP(LARGE(AY:AY,CA40),AY:$BA,3,FALSE())</f>
        <v/>
      </c>
      <c r="CC40" s="83" t="n">
        <f aca="false">LARGE(AY:AY,CA40)</f>
        <v>4.4E-005</v>
      </c>
      <c r="CD40" s="84" t="n">
        <f aca="false">CD39+1</f>
        <v>39</v>
      </c>
      <c r="CE40" s="66" t="str">
        <f aca="false">VLOOKUP(LARGE(AZ:AZ,CD40),AZ:$BA,2,FALSE())</f>
        <v/>
      </c>
      <c r="CF40" s="85" t="n">
        <f aca="false">LARGE(AZ:AZ,CD40)</f>
        <v>0</v>
      </c>
      <c r="CG40" s="86" t="n">
        <f aca="false">CG39+1</f>
        <v>39</v>
      </c>
      <c r="CH40" s="69" t="str">
        <f aca="false">BA40</f>
        <v/>
      </c>
      <c r="CI40" s="70" t="str">
        <f aca="false">IF(SUM(D40:S40)=0,"",HLOOKUP(LARGE(AO40:AV40,1),AO40:AV86,48-$CG40,FALSE()))</f>
        <v/>
      </c>
      <c r="CJ40" s="70" t="str">
        <f aca="false">IF(SUM(D40:S40)=0,"",HLOOKUP(LARGE(AO40:AV40,2),AO40:AV86,48-$CG40,FALSE()))</f>
        <v/>
      </c>
      <c r="CK40" s="71" t="str">
        <f aca="false">IF(OR($CM40=0,$CN40=0),"",VLOOKUP($CM40*$CN40,$CO$1:$CP$29,2,FALSE()))</f>
        <v/>
      </c>
      <c r="CL40" s="71" t="str">
        <f aca="false">IF($CM40*$CN40=7,"MONGOLES",IF($CM40*$CN40=55,"OTOMANOS",IF($CM40*$CN40=195,"KOREANOS","")))</f>
        <v/>
      </c>
      <c r="CM40" s="72" t="n">
        <f aca="false">IF(CI40="MILITARISTA ",1,IF(CI40="MARÍTIMO ",3,IF(CI40="CIENTÍFICO ",5,IF(CI40="EXPANSIONISTA ",7,IF(CI40="INDUSTRIOSO ",11,IF(CI40="COMERCIAL ",13,IF(CI40="AGRÍCOLA ",17,IF(CI40="RELIGIOSO ",19,0))))))))</f>
        <v>0</v>
      </c>
      <c r="CN40" s="87" t="n">
        <f aca="false">IF(CJ40="MILITARISTA ",1,IF(CJ40="MARÍTIMO ",3,IF(CJ40="CIENTÍFICO ",5,IF(CJ40="EXPANSIONISTA ",7,IF(CJ40="INDUSTRIOSO ",11,IF(CJ40="COMERCIAL ",13,IF(CJ40="AGRÍCOLA ",17,IF(CJ40="RELIGIOSO ",19,0))))))))</f>
        <v>0</v>
      </c>
    </row>
    <row r="41" customFormat="false" ht="12.75" hidden="false" customHeight="false" outlineLevel="0" collapsed="false">
      <c r="A41" s="41" t="n">
        <f aca="false">Ronda1!A41</f>
        <v>4</v>
      </c>
      <c r="B41" s="42" t="n">
        <f aca="false">Ronda1!B41</f>
        <v>50</v>
      </c>
      <c r="C41" s="96"/>
      <c r="D41" s="44" t="n">
        <f aca="false">Ronda1!D41</f>
        <v>0</v>
      </c>
      <c r="E41" s="100"/>
      <c r="F41" s="100"/>
      <c r="G41" s="100"/>
      <c r="H41" s="79"/>
      <c r="I41" s="79"/>
      <c r="J41" s="79"/>
      <c r="K41" s="79"/>
      <c r="L41" s="79"/>
      <c r="M41" s="79"/>
      <c r="N41" s="79"/>
      <c r="O41" s="46"/>
      <c r="P41" s="46"/>
      <c r="Q41" s="79"/>
      <c r="R41" s="46"/>
      <c r="S41" s="79"/>
      <c r="T41" s="79"/>
      <c r="U41" s="46"/>
      <c r="V41" s="46"/>
      <c r="W41" s="47"/>
      <c r="X41" s="48" t="n">
        <f aca="false">IF(COUNT(E41:S41)&lt;15,0,IF(V41=0,$C$5,IF(AND(V41&gt;0,V41&lt;0.2*$C$5),0.2*$C$5,V41-($C$7-$C$5))))</f>
        <v>0</v>
      </c>
      <c r="Y41" s="49" t="n">
        <f aca="false">$N41</f>
        <v>0</v>
      </c>
      <c r="Z41" s="49" t="n">
        <f aca="false">$N41</f>
        <v>0</v>
      </c>
      <c r="AA41" s="49" t="n">
        <f aca="false">$O41-ABS($P41)</f>
        <v>0</v>
      </c>
      <c r="AB41" s="49" t="n">
        <f aca="false">$O41-ABS($P41)</f>
        <v>0</v>
      </c>
      <c r="AC41" s="49" t="n">
        <f aca="false">IF($Q41-$N41-($O41-ABS($P41))=0,0,$Q41-$N41-($O41-ABS($P41))-(Ronda2!$Q41-Ronda2!$N41-(Ronda2!$O41-ABS(Ronda2!$P41))))</f>
        <v>0</v>
      </c>
      <c r="AD41" s="49" t="n">
        <f aca="false">IF($Q41-$N41-($O41-ABS($P41))=0,0,$Q41-$N41-($O41-ABS($P41))/(Ronda2!$Q41-Ronda2!$N41-(Ronda2!$O41-ABS(Ronda2!$P41)))-1)</f>
        <v>0</v>
      </c>
      <c r="AE41" s="49" t="n">
        <f aca="false">R41</f>
        <v>0</v>
      </c>
      <c r="AF41" s="49" t="n">
        <f aca="false">R41</f>
        <v>0</v>
      </c>
      <c r="AG41" s="50" t="n">
        <f aca="false">IF(OR(E41&lt;=(F41+G41),X41&lt;=0),0,(E41-F41-G41)*$C$5/X41)</f>
        <v>0</v>
      </c>
      <c r="AH41" s="51" t="n">
        <f aca="false">IF(OR(E41&lt;=0,X41&lt;=0),0,(F41/E41)*$C$5/X41)</f>
        <v>0</v>
      </c>
      <c r="AI41" s="50" t="n">
        <f aca="false">IF(OR(COUNT(H41:L41)&lt;5,X41&lt;=0),0,(H41*1+I41*2+J41*3+K41*4+L41*5)*$C$5/X41)</f>
        <v>0</v>
      </c>
      <c r="AJ41" s="50" t="n">
        <f aca="false">IF(X41&lt;=0,0,M41*$C$5/X41)</f>
        <v>0</v>
      </c>
      <c r="AK41" s="51" t="n">
        <f aca="false">IF(OR(LARGE(Y:Y,1)&lt;=0,OR(LARGE(Z:Z,1)&lt;=0,X41&lt;=0)),0,((Y41/LARGE(Y:Y,1))+(Z41/LARGE(Z:Z,1)))*$C$5/X41)</f>
        <v>0</v>
      </c>
      <c r="AL41" s="51" t="n">
        <f aca="false">IF(OR(LARGE(AA:AA,1)&lt;=0,OR(LARGE(AB:AB,1)&lt;=0,X41&lt;=0)),0,((AA41/LARGE(AA:AA,1))+(AB41/LARGE(AB:AB,1)))*$C$5/X41)</f>
        <v>0</v>
      </c>
      <c r="AM41" s="51" t="n">
        <f aca="false">IF(OR(LARGE(AC:AC,1)&lt;=0,OR(LARGE(AD:AD,1)&lt;=0,X41&lt;=0)),0,((AC41/LARGE(AC:AC,1))+(AD41/LARGE(AD:AD,1)))*$C$5/X41)</f>
        <v>0</v>
      </c>
      <c r="AN41" s="51" t="n">
        <f aca="false">IF(OR(LARGE(AE:AE,1)&lt;=0,OR(LARGE(AF:AF,1)&lt;=0,X41&lt;=0)),0,((AE41/LARGE(AE:AE,1))+(AF41/LARGE(AF:AF,1)))*$C$5/X41)</f>
        <v>0</v>
      </c>
      <c r="AO41" s="52" t="n">
        <f aca="false">IF(AG41&lt;=0,($R41+5)/1000000,(($R41+5)/1000000)+100*(AG41/LARGE(AG:AG,1)))</f>
        <v>5E-006</v>
      </c>
      <c r="AP41" s="52" t="n">
        <f aca="false">IF(LARGE(AH:AH,1)&lt;=0,($R41+1)/1000000,(($R41+1)/1000000)+100*(AH41/LARGE(AH:AH,1)))</f>
        <v>1E-006</v>
      </c>
      <c r="AQ41" s="52" t="n">
        <f aca="false">IF(AI41&lt;=0,($R41+7)/1000000,(($R41+7)/1000000)+100*(AI41/LARGE(AI:AI,1)))</f>
        <v>7E-006</v>
      </c>
      <c r="AR41" s="52" t="n">
        <f aca="false">IF(AJ41&lt;=0,($R41+6)/1000000,(($R41+6)/1000000)+100*(AJ41/LARGE(AJ:AJ,1)))</f>
        <v>6E-006</v>
      </c>
      <c r="AS41" s="52" t="n">
        <f aca="false">IF(AK41&lt;=0,($R41+4)/1000000,(($R41+4)/1000000)+100*(AK41/LARGE(AK:AK,1)))</f>
        <v>4E-006</v>
      </c>
      <c r="AT41" s="52" t="n">
        <f aca="false">IF(AL41&lt;=0,($R41+3)/1000000,(($R41+3)/1000000)+100*(AL41/LARGE(AL:AL,1)))</f>
        <v>3E-006</v>
      </c>
      <c r="AU41" s="52" t="n">
        <f aca="false">IF(AM41&lt;=0,($R41+2)/1000000,(($R41+2)/1000000)+100*(AM41/LARGE(AM:AM,1)))</f>
        <v>2E-006</v>
      </c>
      <c r="AV41" s="52" t="n">
        <f aca="false">IF(AN41&lt;=0,($R41+8)/1000000,(($R41+8)/1000000)+100*(AN41/LARGE(AN:AN,1)))</f>
        <v>8E-006</v>
      </c>
      <c r="AW41" s="53" t="n">
        <f aca="false">IF(COUNT(S41)=0,0,(S41-Ronda2!S41)*$B$27)</f>
        <v>0</v>
      </c>
      <c r="AX41" s="54" t="n">
        <f aca="false">IF($T41=0,0,IF(W41="SI",3*$B$36+($B$4-T41)/(($B$4-$B$3)/((100*SUM($B$28:$B$35)-$B$36))),$B$36+($B$4-T41)/(($B$4-$B$3)/((100*SUM($B$28:$B$35)-$B$36)))))</f>
        <v>0</v>
      </c>
      <c r="AY41" s="55" t="n">
        <f aca="false">MMULT($AO41:$AV41,$B$28:$B$35)+SUM(AW41:AX41)</f>
        <v>4.4E-005</v>
      </c>
      <c r="AZ41" s="56" t="n">
        <f aca="false">IF(COUNT(E41:T41)=0,0,AY41+INT(Ronda2!AZ41))</f>
        <v>0</v>
      </c>
      <c r="BA41" s="44" t="str">
        <f aca="false">IF(COUNT(E41:T41)=0,"",$D41)</f>
        <v/>
      </c>
      <c r="BB41" s="44" t="str">
        <f aca="false">IF(D41=0,"",$D41)</f>
        <v/>
      </c>
      <c r="BC41" s="80" t="n">
        <f aca="false">BC40+1</f>
        <v>40</v>
      </c>
      <c r="BD41" s="58" t="str">
        <f aca="false">VLOOKUP(LARGE(AO:AO,BC41),AO:BA,13,FALSE())</f>
        <v/>
      </c>
      <c r="BE41" s="59" t="n">
        <f aca="false">LARGE(AO:AO,BC41)*$B$28</f>
        <v>7.5E-006</v>
      </c>
      <c r="BF41" s="80" t="n">
        <f aca="false">BF40+1</f>
        <v>40</v>
      </c>
      <c r="BG41" s="58" t="str">
        <f aca="false">VLOOKUP(LARGE(AP:AP,BF41),AP:BA,12,FALSE())</f>
        <v/>
      </c>
      <c r="BH41" s="59" t="n">
        <f aca="false">LARGE(AR:AR,BF41)*$B$29</f>
        <v>3E-006</v>
      </c>
      <c r="BI41" s="81" t="n">
        <f aca="false">BI40+1</f>
        <v>40</v>
      </c>
      <c r="BJ41" s="58" t="str">
        <f aca="false">VLOOKUP(LARGE(AQ:AQ,BI41),AQ:BA,11,FALSE())</f>
        <v/>
      </c>
      <c r="BK41" s="61" t="n">
        <f aca="false">LARGE(AQ:AQ,BI41)*$B$30</f>
        <v>7E-006</v>
      </c>
      <c r="BL41" s="80" t="n">
        <f aca="false">BL40+1</f>
        <v>40</v>
      </c>
      <c r="BM41" s="58" t="str">
        <f aca="false">VLOOKUP(LARGE(AR:AR,BL41),AR:BA,10,FALSE())</f>
        <v/>
      </c>
      <c r="BN41" s="59" t="n">
        <f aca="false">LARGE(AR:AR,BL41)*$B$31</f>
        <v>1.2E-005</v>
      </c>
      <c r="BO41" s="81" t="n">
        <f aca="false">BO40+1</f>
        <v>40</v>
      </c>
      <c r="BP41" s="58" t="str">
        <f aca="false">VLOOKUP(LARGE(AS:AS,BO41),AS:BA,9,FALSE())</f>
        <v/>
      </c>
      <c r="BQ41" s="61" t="n">
        <f aca="false">LARGE(AS:AS,BO41)*$B$32</f>
        <v>4E-006</v>
      </c>
      <c r="BR41" s="80" t="n">
        <f aca="false">BR40+1</f>
        <v>40</v>
      </c>
      <c r="BS41" s="58" t="str">
        <f aca="false">VLOOKUP(LARGE(AT:AT,BR41),AT:BA,8,FALSE())</f>
        <v/>
      </c>
      <c r="BT41" s="59" t="n">
        <f aca="false">LARGE(AT:AT,BR41)*$B$33</f>
        <v>3E-006</v>
      </c>
      <c r="BU41" s="80" t="n">
        <f aca="false">BU40+1</f>
        <v>40</v>
      </c>
      <c r="BV41" s="58" t="str">
        <f aca="false">VLOOKUP(LARGE(AU:AU,BU41),AU:BA,7,FALSE())</f>
        <v/>
      </c>
      <c r="BW41" s="59" t="n">
        <f aca="false">LARGE(AU:AU,BU41)*$B$34</f>
        <v>2E-006</v>
      </c>
      <c r="BX41" s="80" t="n">
        <f aca="false">BX40+1</f>
        <v>40</v>
      </c>
      <c r="BY41" s="58" t="str">
        <f aca="false">VLOOKUP(LARGE(AV:AV,BX41),AV:BA,6,FALSE())</f>
        <v/>
      </c>
      <c r="BZ41" s="59" t="n">
        <f aca="false">LARGE(AV:AV,BX41)*$B$35</f>
        <v>8E-006</v>
      </c>
      <c r="CA41" s="82" t="n">
        <f aca="false">CA40+1</f>
        <v>40</v>
      </c>
      <c r="CB41" s="63" t="str">
        <f aca="false">VLOOKUP(LARGE(AY:AY,CA41),AY:$BA,3,FALSE())</f>
        <v/>
      </c>
      <c r="CC41" s="83" t="n">
        <f aca="false">LARGE(AY:AY,CA41)</f>
        <v>4.4E-005</v>
      </c>
      <c r="CD41" s="84" t="n">
        <f aca="false">CD40+1</f>
        <v>40</v>
      </c>
      <c r="CE41" s="66" t="str">
        <f aca="false">VLOOKUP(LARGE(AZ:AZ,CD41),AZ:$BA,2,FALSE())</f>
        <v/>
      </c>
      <c r="CF41" s="85" t="n">
        <f aca="false">LARGE(AZ:AZ,CD41)</f>
        <v>0</v>
      </c>
      <c r="CG41" s="86" t="n">
        <f aca="false">CG40+1</f>
        <v>40</v>
      </c>
      <c r="CH41" s="69" t="str">
        <f aca="false">BA41</f>
        <v/>
      </c>
      <c r="CI41" s="70" t="str">
        <f aca="false">IF(SUM(D41:S41)=0,"",HLOOKUP(LARGE(AO41:AV41,1),AO41:AV87,48-$CG41,FALSE()))</f>
        <v/>
      </c>
      <c r="CJ41" s="70" t="str">
        <f aca="false">IF(SUM(D41:S41)=0,"",HLOOKUP(LARGE(AO41:AV41,2),AO41:AV87,48-$CG41,FALSE()))</f>
        <v/>
      </c>
      <c r="CK41" s="71" t="str">
        <f aca="false">IF(OR($CM41=0,$CN41=0),"",VLOOKUP($CM41*$CN41,$CO$1:$CP$29,2,FALSE()))</f>
        <v/>
      </c>
      <c r="CL41" s="71" t="str">
        <f aca="false">IF($CM41*$CN41=7,"MONGOLES",IF($CM41*$CN41=55,"OTOMANOS",IF($CM41*$CN41=195,"KOREANOS","")))</f>
        <v/>
      </c>
      <c r="CM41" s="72" t="n">
        <f aca="false">IF(CI41="MILITARISTA ",1,IF(CI41="MARÍTIMO ",3,IF(CI41="CIENTÍFICO ",5,IF(CI41="EXPANSIONISTA ",7,IF(CI41="INDUSTRIOSO ",11,IF(CI41="COMERCIAL ",13,IF(CI41="AGRÍCOLA ",17,IF(CI41="RELIGIOSO ",19,0))))))))</f>
        <v>0</v>
      </c>
      <c r="CN41" s="87" t="n">
        <f aca="false">IF(CJ41="MILITARISTA ",1,IF(CJ41="MARÍTIMO ",3,IF(CJ41="CIENTÍFICO ",5,IF(CJ41="EXPANSIONISTA ",7,IF(CJ41="INDUSTRIOSO ",11,IF(CJ41="COMERCIAL ",13,IF(CJ41="AGRÍCOLA ",17,IF(CJ41="RELIGIOSO ",19,0))))))))</f>
        <v>0</v>
      </c>
    </row>
    <row r="42" customFormat="false" ht="12.75" hidden="false" customHeight="false" outlineLevel="0" collapsed="false">
      <c r="A42" s="41" t="n">
        <f aca="false">Ronda1!A42</f>
        <v>5</v>
      </c>
      <c r="B42" s="42" t="n">
        <f aca="false">Ronda1!B42</f>
        <v>50</v>
      </c>
      <c r="C42" s="96"/>
      <c r="D42" s="44" t="n">
        <f aca="false">Ronda1!D42</f>
        <v>0</v>
      </c>
      <c r="E42" s="100"/>
      <c r="F42" s="100"/>
      <c r="G42" s="100"/>
      <c r="H42" s="79"/>
      <c r="I42" s="79"/>
      <c r="J42" s="79"/>
      <c r="K42" s="79"/>
      <c r="L42" s="79"/>
      <c r="M42" s="79"/>
      <c r="N42" s="79"/>
      <c r="O42" s="46"/>
      <c r="P42" s="46"/>
      <c r="Q42" s="79"/>
      <c r="R42" s="46"/>
      <c r="S42" s="79"/>
      <c r="T42" s="79"/>
      <c r="U42" s="46"/>
      <c r="V42" s="46"/>
      <c r="W42" s="47"/>
      <c r="X42" s="48" t="n">
        <f aca="false">IF(COUNT(E42:S42)&lt;15,0,IF(V42=0,$C$5,IF(AND(V42&gt;0,V42&lt;0.2*$C$5),0.2*$C$5,V42-($C$7-$C$5))))</f>
        <v>0</v>
      </c>
      <c r="Y42" s="49" t="n">
        <f aca="false">$N42</f>
        <v>0</v>
      </c>
      <c r="Z42" s="49" t="n">
        <f aca="false">$N42</f>
        <v>0</v>
      </c>
      <c r="AA42" s="49" t="n">
        <f aca="false">$O42-ABS($P42)</f>
        <v>0</v>
      </c>
      <c r="AB42" s="49" t="n">
        <f aca="false">$O42-ABS($P42)</f>
        <v>0</v>
      </c>
      <c r="AC42" s="49" t="n">
        <f aca="false">IF($Q42-$N42-($O42-ABS($P42))=0,0,$Q42-$N42-($O42-ABS($P42))-(Ronda2!$Q42-Ronda2!$N42-(Ronda2!$O42-ABS(Ronda2!$P42))))</f>
        <v>0</v>
      </c>
      <c r="AD42" s="49" t="n">
        <f aca="false">IF($Q42-$N42-($O42-ABS($P42))=0,0,$Q42-$N42-($O42-ABS($P42))/(Ronda2!$Q42-Ronda2!$N42-(Ronda2!$O42-ABS(Ronda2!$P42)))-1)</f>
        <v>0</v>
      </c>
      <c r="AE42" s="49" t="n">
        <f aca="false">R42</f>
        <v>0</v>
      </c>
      <c r="AF42" s="49" t="n">
        <f aca="false">R42</f>
        <v>0</v>
      </c>
      <c r="AG42" s="50" t="n">
        <f aca="false">IF(OR(E42&lt;=(F42+G42),X42&lt;=0),0,(E42-F42-G42)*$C$5/X42)</f>
        <v>0</v>
      </c>
      <c r="AH42" s="51" t="n">
        <f aca="false">IF(OR(E42&lt;=0,X42&lt;=0),0,(F42/E42)*$C$5/X42)</f>
        <v>0</v>
      </c>
      <c r="AI42" s="50" t="n">
        <f aca="false">IF(OR(COUNT(H42:L42)&lt;5,X42&lt;=0),0,(H42*1+I42*2+J42*3+K42*4+L42*5)*$C$5/X42)</f>
        <v>0</v>
      </c>
      <c r="AJ42" s="50" t="n">
        <f aca="false">IF(X42&lt;=0,0,M42*$C$5/X42)</f>
        <v>0</v>
      </c>
      <c r="AK42" s="51" t="n">
        <f aca="false">IF(OR(LARGE(Y:Y,1)&lt;=0,OR(LARGE(Z:Z,1)&lt;=0,X42&lt;=0)),0,((Y42/LARGE(Y:Y,1))+(Z42/LARGE(Z:Z,1)))*$C$5/X42)</f>
        <v>0</v>
      </c>
      <c r="AL42" s="51" t="n">
        <f aca="false">IF(OR(LARGE(AA:AA,1)&lt;=0,OR(LARGE(AB:AB,1)&lt;=0,X42&lt;=0)),0,((AA42/LARGE(AA:AA,1))+(AB42/LARGE(AB:AB,1)))*$C$5/X42)</f>
        <v>0</v>
      </c>
      <c r="AM42" s="51" t="n">
        <f aca="false">IF(OR(LARGE(AC:AC,1)&lt;=0,OR(LARGE(AD:AD,1)&lt;=0,X42&lt;=0)),0,((AC42/LARGE(AC:AC,1))+(AD42/LARGE(AD:AD,1)))*$C$5/X42)</f>
        <v>0</v>
      </c>
      <c r="AN42" s="51" t="n">
        <f aca="false">IF(OR(LARGE(AE:AE,1)&lt;=0,OR(LARGE(AF:AF,1)&lt;=0,X42&lt;=0)),0,((AE42/LARGE(AE:AE,1))+(AF42/LARGE(AF:AF,1)))*$C$5/X42)</f>
        <v>0</v>
      </c>
      <c r="AO42" s="52" t="n">
        <f aca="false">IF(AG42&lt;=0,($R42+5)/1000000,(($R42+5)/1000000)+100*(AG42/LARGE(AG:AG,1)))</f>
        <v>5E-006</v>
      </c>
      <c r="AP42" s="52" t="n">
        <f aca="false">IF(LARGE(AH:AH,1)&lt;=0,($R42+1)/1000000,(($R42+1)/1000000)+100*(AH42/LARGE(AH:AH,1)))</f>
        <v>1E-006</v>
      </c>
      <c r="AQ42" s="52" t="n">
        <f aca="false">IF(AI42&lt;=0,($R42+7)/1000000,(($R42+7)/1000000)+100*(AI42/LARGE(AI:AI,1)))</f>
        <v>7E-006</v>
      </c>
      <c r="AR42" s="52" t="n">
        <f aca="false">IF(AJ42&lt;=0,($R42+6)/1000000,(($R42+6)/1000000)+100*(AJ42/LARGE(AJ:AJ,1)))</f>
        <v>6E-006</v>
      </c>
      <c r="AS42" s="52" t="n">
        <f aca="false">IF(AK42&lt;=0,($R42+4)/1000000,(($R42+4)/1000000)+100*(AK42/LARGE(AK:AK,1)))</f>
        <v>4E-006</v>
      </c>
      <c r="AT42" s="52" t="n">
        <f aca="false">IF(AL42&lt;=0,($R42+3)/1000000,(($R42+3)/1000000)+100*(AL42/LARGE(AL:AL,1)))</f>
        <v>3E-006</v>
      </c>
      <c r="AU42" s="52" t="n">
        <f aca="false">IF(AM42&lt;=0,($R42+2)/1000000,(($R42+2)/1000000)+100*(AM42/LARGE(AM:AM,1)))</f>
        <v>2E-006</v>
      </c>
      <c r="AV42" s="52" t="n">
        <f aca="false">IF(AN42&lt;=0,($R42+8)/1000000,(($R42+8)/1000000)+100*(AN42/LARGE(AN:AN,1)))</f>
        <v>8E-006</v>
      </c>
      <c r="AW42" s="53" t="n">
        <f aca="false">IF(COUNT(S42)=0,0,(S42-Ronda2!S42)*$B$27)</f>
        <v>0</v>
      </c>
      <c r="AX42" s="54" t="n">
        <f aca="false">IF($T42=0,0,IF(W42="SI",3*$B$36+($B$4-T42)/(($B$4-$B$3)/((100*SUM($B$28:$B$35)-$B$36))),$B$36+($B$4-T42)/(($B$4-$B$3)/((100*SUM($B$28:$B$35)-$B$36)))))</f>
        <v>0</v>
      </c>
      <c r="AY42" s="55" t="n">
        <f aca="false">MMULT($AO42:$AV42,$B$28:$B$35)+SUM(AW42:AX42)</f>
        <v>4.4E-005</v>
      </c>
      <c r="AZ42" s="56" t="n">
        <f aca="false">IF(COUNT(E42:T42)=0,0,AY42+INT(Ronda2!AZ42))</f>
        <v>0</v>
      </c>
      <c r="BA42" s="44" t="str">
        <f aca="false">IF(COUNT(E42:T42)=0,"",$D42)</f>
        <v/>
      </c>
      <c r="BB42" s="44" t="str">
        <f aca="false">IF(D42=0,"",$D42)</f>
        <v/>
      </c>
      <c r="BC42" s="80" t="n">
        <f aca="false">BC41+1</f>
        <v>41</v>
      </c>
      <c r="BD42" s="58" t="str">
        <f aca="false">VLOOKUP(LARGE(AO:AO,BC42),AO:BA,13,FALSE())</f>
        <v/>
      </c>
      <c r="BE42" s="59" t="n">
        <f aca="false">LARGE(AO:AO,BC42)*$B$28</f>
        <v>7.5E-006</v>
      </c>
      <c r="BF42" s="80" t="n">
        <f aca="false">BF41+1</f>
        <v>41</v>
      </c>
      <c r="BG42" s="58" t="str">
        <f aca="false">VLOOKUP(LARGE(AP:AP,BF42),AP:BA,12,FALSE())</f>
        <v/>
      </c>
      <c r="BH42" s="59" t="n">
        <f aca="false">LARGE(AR:AR,BF42)*$B$29</f>
        <v>3E-006</v>
      </c>
      <c r="BI42" s="81" t="n">
        <f aca="false">BI41+1</f>
        <v>41</v>
      </c>
      <c r="BJ42" s="58" t="str">
        <f aca="false">VLOOKUP(LARGE(AQ:AQ,BI42),AQ:BA,11,FALSE())</f>
        <v/>
      </c>
      <c r="BK42" s="61" t="n">
        <f aca="false">LARGE(AQ:AQ,BI42)*$B$30</f>
        <v>7E-006</v>
      </c>
      <c r="BL42" s="80" t="n">
        <f aca="false">BL41+1</f>
        <v>41</v>
      </c>
      <c r="BM42" s="58" t="str">
        <f aca="false">VLOOKUP(LARGE(AR:AR,BL42),AR:BA,10,FALSE())</f>
        <v/>
      </c>
      <c r="BN42" s="59" t="n">
        <f aca="false">LARGE(AR:AR,BL42)*$B$31</f>
        <v>1.2E-005</v>
      </c>
      <c r="BO42" s="81" t="n">
        <f aca="false">BO41+1</f>
        <v>41</v>
      </c>
      <c r="BP42" s="58" t="str">
        <f aca="false">VLOOKUP(LARGE(AS:AS,BO42),AS:BA,9,FALSE())</f>
        <v/>
      </c>
      <c r="BQ42" s="61" t="n">
        <f aca="false">LARGE(AS:AS,BO42)*$B$32</f>
        <v>4E-006</v>
      </c>
      <c r="BR42" s="80" t="n">
        <f aca="false">BR41+1</f>
        <v>41</v>
      </c>
      <c r="BS42" s="58" t="str">
        <f aca="false">VLOOKUP(LARGE(AT:AT,BR42),AT:BA,8,FALSE())</f>
        <v/>
      </c>
      <c r="BT42" s="59" t="n">
        <f aca="false">LARGE(AT:AT,BR42)*$B$33</f>
        <v>3E-006</v>
      </c>
      <c r="BU42" s="80" t="n">
        <f aca="false">BU41+1</f>
        <v>41</v>
      </c>
      <c r="BV42" s="58" t="str">
        <f aca="false">VLOOKUP(LARGE(AU:AU,BU42),AU:BA,7,FALSE())</f>
        <v/>
      </c>
      <c r="BW42" s="59" t="n">
        <f aca="false">LARGE(AU:AU,BU42)*$B$34</f>
        <v>2E-006</v>
      </c>
      <c r="BX42" s="80" t="n">
        <f aca="false">BX41+1</f>
        <v>41</v>
      </c>
      <c r="BY42" s="58" t="str">
        <f aca="false">VLOOKUP(LARGE(AV:AV,BX42),AV:BA,6,FALSE())</f>
        <v/>
      </c>
      <c r="BZ42" s="59" t="n">
        <f aca="false">LARGE(AV:AV,BX42)*$B$35</f>
        <v>8E-006</v>
      </c>
      <c r="CA42" s="82" t="n">
        <f aca="false">CA41+1</f>
        <v>41</v>
      </c>
      <c r="CB42" s="63" t="str">
        <f aca="false">VLOOKUP(LARGE(AY:AY,CA42),AY:$BA,3,FALSE())</f>
        <v/>
      </c>
      <c r="CC42" s="83" t="n">
        <f aca="false">LARGE(AY:AY,CA42)</f>
        <v>4.4E-005</v>
      </c>
      <c r="CD42" s="84" t="n">
        <f aca="false">CD41+1</f>
        <v>41</v>
      </c>
      <c r="CE42" s="66" t="str">
        <f aca="false">VLOOKUP(LARGE(AZ:AZ,CD42),AZ:$BA,2,FALSE())</f>
        <v/>
      </c>
      <c r="CF42" s="85" t="n">
        <f aca="false">LARGE(AZ:AZ,CD42)</f>
        <v>0</v>
      </c>
      <c r="CG42" s="86" t="n">
        <f aca="false">CG41+1</f>
        <v>41</v>
      </c>
      <c r="CH42" s="69" t="str">
        <f aca="false">BA42</f>
        <v/>
      </c>
      <c r="CI42" s="70" t="str">
        <f aca="false">IF(SUM(D42:S42)=0,"",HLOOKUP(LARGE(AO42:AV42,1),AO42:AV88,48-$CG42,FALSE()))</f>
        <v/>
      </c>
      <c r="CJ42" s="70" t="str">
        <f aca="false">IF(SUM(D42:S42)=0,"",HLOOKUP(LARGE(AO42:AV42,2),AO42:AV88,48-$CG42,FALSE()))</f>
        <v/>
      </c>
      <c r="CK42" s="71" t="str">
        <f aca="false">IF(OR($CM42=0,$CN42=0),"",VLOOKUP($CM42*$CN42,$CO$1:$CP$29,2,FALSE()))</f>
        <v/>
      </c>
      <c r="CL42" s="71" t="str">
        <f aca="false">IF($CM42*$CN42=7,"MONGOLES",IF($CM42*$CN42=55,"OTOMANOS",IF($CM42*$CN42=195,"KOREANOS","")))</f>
        <v/>
      </c>
      <c r="CM42" s="72" t="n">
        <f aca="false">IF(CI42="MILITARISTA ",1,IF(CI42="MARÍTIMO ",3,IF(CI42="CIENTÍFICO ",5,IF(CI42="EXPANSIONISTA ",7,IF(CI42="INDUSTRIOSO ",11,IF(CI42="COMERCIAL ",13,IF(CI42="AGRÍCOLA ",17,IF(CI42="RELIGIOSO ",19,0))))))))</f>
        <v>0</v>
      </c>
      <c r="CN42" s="87" t="n">
        <f aca="false">IF(CJ42="MILITARISTA ",1,IF(CJ42="MARÍTIMO ",3,IF(CJ42="CIENTÍFICO ",5,IF(CJ42="EXPANSIONISTA ",7,IF(CJ42="INDUSTRIOSO ",11,IF(CJ42="COMERCIAL ",13,IF(CJ42="AGRÍCOLA ",17,IF(CJ42="RELIGIOSO ",19,0))))))))</f>
        <v>0</v>
      </c>
    </row>
    <row r="43" customFormat="false" ht="12.75" hidden="false" customHeight="false" outlineLevel="0" collapsed="false">
      <c r="A43" s="41" t="n">
        <f aca="false">Ronda1!A43</f>
        <v>6</v>
      </c>
      <c r="B43" s="42" t="n">
        <f aca="false">Ronda1!B43</f>
        <v>50</v>
      </c>
      <c r="C43" s="96"/>
      <c r="D43" s="44" t="n">
        <f aca="false">Ronda1!D43</f>
        <v>0</v>
      </c>
      <c r="E43" s="100"/>
      <c r="F43" s="100"/>
      <c r="G43" s="100"/>
      <c r="H43" s="79"/>
      <c r="I43" s="79"/>
      <c r="J43" s="79"/>
      <c r="K43" s="79"/>
      <c r="L43" s="79"/>
      <c r="M43" s="79"/>
      <c r="N43" s="79"/>
      <c r="O43" s="46"/>
      <c r="P43" s="46"/>
      <c r="Q43" s="79"/>
      <c r="R43" s="46"/>
      <c r="S43" s="79"/>
      <c r="T43" s="79"/>
      <c r="U43" s="46"/>
      <c r="V43" s="46"/>
      <c r="W43" s="47"/>
      <c r="X43" s="48" t="n">
        <f aca="false">IF(COUNT(E43:S43)&lt;15,0,IF(V43=0,$C$5,IF(AND(V43&gt;0,V43&lt;0.2*$C$5),0.2*$C$5,V43-($C$7-$C$5))))</f>
        <v>0</v>
      </c>
      <c r="Y43" s="49" t="n">
        <f aca="false">$N43</f>
        <v>0</v>
      </c>
      <c r="Z43" s="49" t="n">
        <f aca="false">$N43</f>
        <v>0</v>
      </c>
      <c r="AA43" s="49" t="n">
        <f aca="false">$O43-ABS($P43)</f>
        <v>0</v>
      </c>
      <c r="AB43" s="49" t="n">
        <f aca="false">$O43-ABS($P43)</f>
        <v>0</v>
      </c>
      <c r="AC43" s="49" t="n">
        <f aca="false">IF($Q43-$N43-($O43-ABS($P43))=0,0,$Q43-$N43-($O43-ABS($P43))-(Ronda2!$Q43-Ronda2!$N43-(Ronda2!$O43-ABS(Ronda2!$P43))))</f>
        <v>0</v>
      </c>
      <c r="AD43" s="49" t="n">
        <f aca="false">IF($Q43-$N43-($O43-ABS($P43))=0,0,$Q43-$N43-($O43-ABS($P43))/(Ronda2!$Q43-Ronda2!$N43-(Ronda2!$O43-ABS(Ronda2!$P43)))-1)</f>
        <v>0</v>
      </c>
      <c r="AE43" s="49" t="n">
        <f aca="false">R43</f>
        <v>0</v>
      </c>
      <c r="AF43" s="49" t="n">
        <f aca="false">R43</f>
        <v>0</v>
      </c>
      <c r="AG43" s="50" t="n">
        <f aca="false">IF(OR(E43&lt;=(F43+G43),X43&lt;=0),0,(E43-F43-G43)*$C$5/X43)</f>
        <v>0</v>
      </c>
      <c r="AH43" s="51" t="n">
        <f aca="false">IF(OR(E43&lt;=0,X43&lt;=0),0,(F43/E43)*$C$5/X43)</f>
        <v>0</v>
      </c>
      <c r="AI43" s="50" t="n">
        <f aca="false">IF(OR(COUNT(H43:L43)&lt;5,X43&lt;=0),0,(H43*1+I43*2+J43*3+K43*4+L43*5)*$C$5/X43)</f>
        <v>0</v>
      </c>
      <c r="AJ43" s="50" t="n">
        <f aca="false">IF(X43&lt;=0,0,M43*$C$5/X43)</f>
        <v>0</v>
      </c>
      <c r="AK43" s="51" t="n">
        <f aca="false">IF(OR(LARGE(Y:Y,1)&lt;=0,OR(LARGE(Z:Z,1)&lt;=0,X43&lt;=0)),0,((Y43/LARGE(Y:Y,1))+(Z43/LARGE(Z:Z,1)))*$C$5/X43)</f>
        <v>0</v>
      </c>
      <c r="AL43" s="51" t="n">
        <f aca="false">IF(OR(LARGE(AA:AA,1)&lt;=0,OR(LARGE(AB:AB,1)&lt;=0,X43&lt;=0)),0,((AA43/LARGE(AA:AA,1))+(AB43/LARGE(AB:AB,1)))*$C$5/X43)</f>
        <v>0</v>
      </c>
      <c r="AM43" s="51" t="n">
        <f aca="false">IF(OR(LARGE(AC:AC,1)&lt;=0,OR(LARGE(AD:AD,1)&lt;=0,X43&lt;=0)),0,((AC43/LARGE(AC:AC,1))+(AD43/LARGE(AD:AD,1)))*$C$5/X43)</f>
        <v>0</v>
      </c>
      <c r="AN43" s="51" t="n">
        <f aca="false">IF(OR(LARGE(AE:AE,1)&lt;=0,OR(LARGE(AF:AF,1)&lt;=0,X43&lt;=0)),0,((AE43/LARGE(AE:AE,1))+(AF43/LARGE(AF:AF,1)))*$C$5/X43)</f>
        <v>0</v>
      </c>
      <c r="AO43" s="52" t="n">
        <f aca="false">IF(AG43&lt;=0,($R43+5)/1000000,(($R43+5)/1000000)+100*(AG43/LARGE(AG:AG,1)))</f>
        <v>5E-006</v>
      </c>
      <c r="AP43" s="52" t="n">
        <f aca="false">IF(LARGE(AH:AH,1)&lt;=0,($R43+1)/1000000,(($R43+1)/1000000)+100*(AH43/LARGE(AH:AH,1)))</f>
        <v>1E-006</v>
      </c>
      <c r="AQ43" s="52" t="n">
        <f aca="false">IF(AI43&lt;=0,($R43+7)/1000000,(($R43+7)/1000000)+100*(AI43/LARGE(AI:AI,1)))</f>
        <v>7E-006</v>
      </c>
      <c r="AR43" s="52" t="n">
        <f aca="false">IF(AJ43&lt;=0,($R43+6)/1000000,(($R43+6)/1000000)+100*(AJ43/LARGE(AJ:AJ,1)))</f>
        <v>6E-006</v>
      </c>
      <c r="AS43" s="52" t="n">
        <f aca="false">IF(AK43&lt;=0,($R43+4)/1000000,(($R43+4)/1000000)+100*(AK43/LARGE(AK:AK,1)))</f>
        <v>4E-006</v>
      </c>
      <c r="AT43" s="52" t="n">
        <f aca="false">IF(AL43&lt;=0,($R43+3)/1000000,(($R43+3)/1000000)+100*(AL43/LARGE(AL:AL,1)))</f>
        <v>3E-006</v>
      </c>
      <c r="AU43" s="52" t="n">
        <f aca="false">IF(AM43&lt;=0,($R43+2)/1000000,(($R43+2)/1000000)+100*(AM43/LARGE(AM:AM,1)))</f>
        <v>2E-006</v>
      </c>
      <c r="AV43" s="52" t="n">
        <f aca="false">IF(AN43&lt;=0,($R43+8)/1000000,(($R43+8)/1000000)+100*(AN43/LARGE(AN:AN,1)))</f>
        <v>8E-006</v>
      </c>
      <c r="AW43" s="53" t="n">
        <f aca="false">IF(COUNT(S43)=0,0,(S43-Ronda2!S43)*$B$27)</f>
        <v>0</v>
      </c>
      <c r="AX43" s="54" t="n">
        <f aca="false">IF($T43=0,0,IF(W43="SI",3*$B$36+($B$4-T43)/(($B$4-$B$3)/((100*SUM($B$28:$B$35)-$B$36))),$B$36+($B$4-T43)/(($B$4-$B$3)/((100*SUM($B$28:$B$35)-$B$36)))))</f>
        <v>0</v>
      </c>
      <c r="AY43" s="55" t="n">
        <f aca="false">MMULT($AO43:$AV43,$B$28:$B$35)+SUM(AW43:AX43)</f>
        <v>4.4E-005</v>
      </c>
      <c r="AZ43" s="56" t="n">
        <f aca="false">IF(COUNT(E43:T43)=0,0,AY43+INT(Ronda2!AZ43))</f>
        <v>0</v>
      </c>
      <c r="BA43" s="44" t="str">
        <f aca="false">IF(COUNT(E43:T43)=0,"",$D43)</f>
        <v/>
      </c>
      <c r="BB43" s="44" t="str">
        <f aca="false">IF(D43=0,"",$D43)</f>
        <v/>
      </c>
      <c r="BC43" s="80" t="n">
        <f aca="false">BC42+1</f>
        <v>42</v>
      </c>
      <c r="BD43" s="58" t="str">
        <f aca="false">VLOOKUP(LARGE(AO:AO,BC43),AO:BA,13,FALSE())</f>
        <v/>
      </c>
      <c r="BE43" s="59" t="n">
        <f aca="false">LARGE(AO:AO,BC43)*$B$28</f>
        <v>7.5E-006</v>
      </c>
      <c r="BF43" s="80" t="n">
        <f aca="false">BF42+1</f>
        <v>42</v>
      </c>
      <c r="BG43" s="58" t="str">
        <f aca="false">VLOOKUP(LARGE(AP:AP,BF43),AP:BA,12,FALSE())</f>
        <v/>
      </c>
      <c r="BH43" s="59" t="n">
        <f aca="false">LARGE(AR:AR,BF43)*$B$29</f>
        <v>3E-006</v>
      </c>
      <c r="BI43" s="81" t="n">
        <f aca="false">BI42+1</f>
        <v>42</v>
      </c>
      <c r="BJ43" s="58" t="str">
        <f aca="false">VLOOKUP(LARGE(AQ:AQ,BI43),AQ:BA,11,FALSE())</f>
        <v/>
      </c>
      <c r="BK43" s="61" t="n">
        <f aca="false">LARGE(AQ:AQ,BI43)*$B$30</f>
        <v>7E-006</v>
      </c>
      <c r="BL43" s="80" t="n">
        <f aca="false">BL42+1</f>
        <v>42</v>
      </c>
      <c r="BM43" s="58" t="str">
        <f aca="false">VLOOKUP(LARGE(AR:AR,BL43),AR:BA,10,FALSE())</f>
        <v/>
      </c>
      <c r="BN43" s="59" t="n">
        <f aca="false">LARGE(AR:AR,BL43)*$B$31</f>
        <v>1.2E-005</v>
      </c>
      <c r="BO43" s="81" t="n">
        <f aca="false">BO42+1</f>
        <v>42</v>
      </c>
      <c r="BP43" s="58" t="str">
        <f aca="false">VLOOKUP(LARGE(AS:AS,BO43),AS:BA,9,FALSE())</f>
        <v/>
      </c>
      <c r="BQ43" s="61" t="n">
        <f aca="false">LARGE(AS:AS,BO43)*$B$32</f>
        <v>4E-006</v>
      </c>
      <c r="BR43" s="80" t="n">
        <f aca="false">BR42+1</f>
        <v>42</v>
      </c>
      <c r="BS43" s="58" t="str">
        <f aca="false">VLOOKUP(LARGE(AT:AT,BR43),AT:BA,8,FALSE())</f>
        <v/>
      </c>
      <c r="BT43" s="59" t="n">
        <f aca="false">LARGE(AT:AT,BR43)*$B$33</f>
        <v>3E-006</v>
      </c>
      <c r="BU43" s="80" t="n">
        <f aca="false">BU42+1</f>
        <v>42</v>
      </c>
      <c r="BV43" s="58" t="str">
        <f aca="false">VLOOKUP(LARGE(AU:AU,BU43),AU:BA,7,FALSE())</f>
        <v/>
      </c>
      <c r="BW43" s="59" t="n">
        <f aca="false">LARGE(AU:AU,BU43)*$B$34</f>
        <v>2E-006</v>
      </c>
      <c r="BX43" s="80" t="n">
        <f aca="false">BX42+1</f>
        <v>42</v>
      </c>
      <c r="BY43" s="58" t="str">
        <f aca="false">VLOOKUP(LARGE(AV:AV,BX43),AV:BA,6,FALSE())</f>
        <v/>
      </c>
      <c r="BZ43" s="59" t="n">
        <f aca="false">LARGE(AV:AV,BX43)*$B$35</f>
        <v>8E-006</v>
      </c>
      <c r="CA43" s="82" t="n">
        <f aca="false">CA42+1</f>
        <v>42</v>
      </c>
      <c r="CB43" s="63" t="str">
        <f aca="false">VLOOKUP(LARGE(AY:AY,CA43),AY:$BA,3,FALSE())</f>
        <v/>
      </c>
      <c r="CC43" s="83" t="n">
        <f aca="false">LARGE(AY:AY,CA43)</f>
        <v>4.4E-005</v>
      </c>
      <c r="CD43" s="84" t="n">
        <f aca="false">CD42+1</f>
        <v>42</v>
      </c>
      <c r="CE43" s="66" t="str">
        <f aca="false">VLOOKUP(LARGE(AZ:AZ,CD43),AZ:$BA,2,FALSE())</f>
        <v/>
      </c>
      <c r="CF43" s="85" t="n">
        <f aca="false">LARGE(AZ:AZ,CD43)</f>
        <v>0</v>
      </c>
      <c r="CG43" s="86" t="n">
        <f aca="false">CG42+1</f>
        <v>42</v>
      </c>
      <c r="CH43" s="69" t="str">
        <f aca="false">BA43</f>
        <v/>
      </c>
      <c r="CI43" s="70" t="str">
        <f aca="false">IF(SUM(D43:S43)=0,"",HLOOKUP(LARGE(AO43:AV43,1),AO43:AV89,48-$CG43,FALSE()))</f>
        <v/>
      </c>
      <c r="CJ43" s="70" t="str">
        <f aca="false">IF(SUM(D43:S43)=0,"",HLOOKUP(LARGE(AO43:AV43,2),AO43:AV89,48-$CG43,FALSE()))</f>
        <v/>
      </c>
      <c r="CK43" s="71" t="str">
        <f aca="false">IF(OR($CM43=0,$CN43=0),"",VLOOKUP($CM43*$CN43,$CO$1:$CP$29,2,FALSE()))</f>
        <v/>
      </c>
      <c r="CL43" s="71" t="str">
        <f aca="false">IF($CM43*$CN43=7,"MONGOLES",IF($CM43*$CN43=55,"OTOMANOS",IF($CM43*$CN43=195,"KOREANOS","")))</f>
        <v/>
      </c>
      <c r="CM43" s="72" t="n">
        <f aca="false">IF(CI43="MILITARISTA ",1,IF(CI43="MARÍTIMO ",3,IF(CI43="CIENTÍFICO ",5,IF(CI43="EXPANSIONISTA ",7,IF(CI43="INDUSTRIOSO ",11,IF(CI43="COMERCIAL ",13,IF(CI43="AGRÍCOLA ",17,IF(CI43="RELIGIOSO ",19,0))))))))</f>
        <v>0</v>
      </c>
      <c r="CN43" s="87" t="n">
        <f aca="false">IF(CJ43="MILITARISTA ",1,IF(CJ43="MARÍTIMO ",3,IF(CJ43="CIENTÍFICO ",5,IF(CJ43="EXPANSIONISTA ",7,IF(CJ43="INDUSTRIOSO ",11,IF(CJ43="COMERCIAL ",13,IF(CJ43="AGRÍCOLA ",17,IF(CJ43="RELIGIOSO ",19,0))))))))</f>
        <v>0</v>
      </c>
    </row>
    <row r="44" customFormat="false" ht="12.75" hidden="false" customHeight="false" outlineLevel="0" collapsed="false">
      <c r="A44" s="41" t="n">
        <f aca="false">Ronda1!A44</f>
        <v>7</v>
      </c>
      <c r="B44" s="42" t="n">
        <f aca="false">Ronda1!B44</f>
        <v>50</v>
      </c>
      <c r="C44" s="96"/>
      <c r="D44" s="44" t="n">
        <f aca="false">Ronda1!D44</f>
        <v>0</v>
      </c>
      <c r="E44" s="100"/>
      <c r="F44" s="100"/>
      <c r="G44" s="100"/>
      <c r="H44" s="79"/>
      <c r="I44" s="79"/>
      <c r="J44" s="79"/>
      <c r="K44" s="79"/>
      <c r="L44" s="79"/>
      <c r="M44" s="79"/>
      <c r="N44" s="79"/>
      <c r="O44" s="46"/>
      <c r="P44" s="46"/>
      <c r="Q44" s="79"/>
      <c r="R44" s="46"/>
      <c r="S44" s="79"/>
      <c r="T44" s="79"/>
      <c r="U44" s="46"/>
      <c r="V44" s="46"/>
      <c r="W44" s="47"/>
      <c r="X44" s="48" t="n">
        <f aca="false">IF(COUNT(E44:S44)&lt;15,0,IF(V44=0,$C$5,IF(AND(V44&gt;0,V44&lt;0.2*$C$5),0.2*$C$5,V44-($C$7-$C$5))))</f>
        <v>0</v>
      </c>
      <c r="Y44" s="49" t="n">
        <f aca="false">$N44</f>
        <v>0</v>
      </c>
      <c r="Z44" s="49" t="n">
        <f aca="false">$N44</f>
        <v>0</v>
      </c>
      <c r="AA44" s="49" t="n">
        <f aca="false">$O44-ABS($P44)</f>
        <v>0</v>
      </c>
      <c r="AB44" s="49" t="n">
        <f aca="false">$O44-ABS($P44)</f>
        <v>0</v>
      </c>
      <c r="AC44" s="49" t="n">
        <f aca="false">IF($Q44-$N44-($O44-ABS($P44))=0,0,$Q44-$N44-($O44-ABS($P44))-(Ronda2!$Q44-Ronda2!$N44-(Ronda2!$O44-ABS(Ronda2!$P44))))</f>
        <v>0</v>
      </c>
      <c r="AD44" s="49" t="n">
        <f aca="false">IF($Q44-$N44-($O44-ABS($P44))=0,0,$Q44-$N44-($O44-ABS($P44))/(Ronda2!$Q44-Ronda2!$N44-(Ronda2!$O44-ABS(Ronda2!$P44)))-1)</f>
        <v>0</v>
      </c>
      <c r="AE44" s="49" t="n">
        <f aca="false">R44</f>
        <v>0</v>
      </c>
      <c r="AF44" s="49" t="n">
        <f aca="false">R44</f>
        <v>0</v>
      </c>
      <c r="AG44" s="50" t="n">
        <f aca="false">IF(OR(E44&lt;=(F44+G44),X44&lt;=0),0,(E44-F44-G44)*$C$5/X44)</f>
        <v>0</v>
      </c>
      <c r="AH44" s="51" t="n">
        <f aca="false">IF(OR(E44&lt;=0,X44&lt;=0),0,(F44/E44)*$C$5/X44)</f>
        <v>0</v>
      </c>
      <c r="AI44" s="50" t="n">
        <f aca="false">IF(OR(COUNT(H44:L44)&lt;5,X44&lt;=0),0,(H44*1+I44*2+J44*3+K44*4+L44*5)*$C$5/X44)</f>
        <v>0</v>
      </c>
      <c r="AJ44" s="50" t="n">
        <f aca="false">IF(X44&lt;=0,0,M44*$C$5/X44)</f>
        <v>0</v>
      </c>
      <c r="AK44" s="51" t="n">
        <f aca="false">IF(OR(LARGE(Y:Y,1)&lt;=0,OR(LARGE(Z:Z,1)&lt;=0,X44&lt;=0)),0,((Y44/LARGE(Y:Y,1))+(Z44/LARGE(Z:Z,1)))*$C$5/X44)</f>
        <v>0</v>
      </c>
      <c r="AL44" s="51" t="n">
        <f aca="false">IF(OR(LARGE(AA:AA,1)&lt;=0,OR(LARGE(AB:AB,1)&lt;=0,X44&lt;=0)),0,((AA44/LARGE(AA:AA,1))+(AB44/LARGE(AB:AB,1)))*$C$5/X44)</f>
        <v>0</v>
      </c>
      <c r="AM44" s="51" t="n">
        <f aca="false">IF(OR(LARGE(AC:AC,1)&lt;=0,OR(LARGE(AD:AD,1)&lt;=0,X44&lt;=0)),0,((AC44/LARGE(AC:AC,1))+(AD44/LARGE(AD:AD,1)))*$C$5/X44)</f>
        <v>0</v>
      </c>
      <c r="AN44" s="51" t="n">
        <f aca="false">IF(OR(LARGE(AE:AE,1)&lt;=0,OR(LARGE(AF:AF,1)&lt;=0,X44&lt;=0)),0,((AE44/LARGE(AE:AE,1))+(AF44/LARGE(AF:AF,1)))*$C$5/X44)</f>
        <v>0</v>
      </c>
      <c r="AO44" s="52" t="n">
        <f aca="false">IF(AG44&lt;=0,($R44+5)/1000000,(($R44+5)/1000000)+100*(AG44/LARGE(AG:AG,1)))</f>
        <v>5E-006</v>
      </c>
      <c r="AP44" s="52" t="n">
        <f aca="false">IF(LARGE(AH:AH,1)&lt;=0,($R44+1)/1000000,(($R44+1)/1000000)+100*(AH44/LARGE(AH:AH,1)))</f>
        <v>1E-006</v>
      </c>
      <c r="AQ44" s="52" t="n">
        <f aca="false">IF(AI44&lt;=0,($R44+7)/1000000,(($R44+7)/1000000)+100*(AI44/LARGE(AI:AI,1)))</f>
        <v>7E-006</v>
      </c>
      <c r="AR44" s="52" t="n">
        <f aca="false">IF(AJ44&lt;=0,($R44+6)/1000000,(($R44+6)/1000000)+100*(AJ44/LARGE(AJ:AJ,1)))</f>
        <v>6E-006</v>
      </c>
      <c r="AS44" s="52" t="n">
        <f aca="false">IF(AK44&lt;=0,($R44+4)/1000000,(($R44+4)/1000000)+100*(AK44/LARGE(AK:AK,1)))</f>
        <v>4E-006</v>
      </c>
      <c r="AT44" s="52" t="n">
        <f aca="false">IF(AL44&lt;=0,($R44+3)/1000000,(($R44+3)/1000000)+100*(AL44/LARGE(AL:AL,1)))</f>
        <v>3E-006</v>
      </c>
      <c r="AU44" s="52" t="n">
        <f aca="false">IF(AM44&lt;=0,($R44+2)/1000000,(($R44+2)/1000000)+100*(AM44/LARGE(AM:AM,1)))</f>
        <v>2E-006</v>
      </c>
      <c r="AV44" s="52" t="n">
        <f aca="false">IF(AN44&lt;=0,($R44+8)/1000000,(($R44+8)/1000000)+100*(AN44/LARGE(AN:AN,1)))</f>
        <v>8E-006</v>
      </c>
      <c r="AW44" s="53" t="n">
        <f aca="false">IF(COUNT(S44)=0,0,(S44-Ronda2!S44)*$B$27)</f>
        <v>0</v>
      </c>
      <c r="AX44" s="54" t="n">
        <f aca="false">IF($T44=0,0,IF(W44="SI",3*$B$36+($B$4-T44)/(($B$4-$B$3)/((100*SUM($B$28:$B$35)-$B$36))),$B$36+($B$4-T44)/(($B$4-$B$3)/((100*SUM($B$28:$B$35)-$B$36)))))</f>
        <v>0</v>
      </c>
      <c r="AY44" s="55" t="n">
        <f aca="false">MMULT($AO44:$AV44,$B$28:$B$35)+SUM(AW44:AX44)</f>
        <v>4.4E-005</v>
      </c>
      <c r="AZ44" s="56" t="n">
        <f aca="false">IF(COUNT(E44:T44)=0,0,AY44+INT(Ronda2!AZ44))</f>
        <v>0</v>
      </c>
      <c r="BA44" s="44" t="str">
        <f aca="false">IF(COUNT(E44:T44)=0,"",$D44)</f>
        <v/>
      </c>
      <c r="BB44" s="44" t="str">
        <f aca="false">IF(D44=0,"",$D44)</f>
        <v/>
      </c>
      <c r="BC44" s="80" t="n">
        <f aca="false">BC43+1</f>
        <v>43</v>
      </c>
      <c r="BD44" s="58" t="str">
        <f aca="false">VLOOKUP(LARGE(AO:AO,BC44),AO:BA,13,FALSE())</f>
        <v/>
      </c>
      <c r="BE44" s="59" t="n">
        <f aca="false">LARGE(AO:AO,BC44)*$B$28</f>
        <v>7.5E-006</v>
      </c>
      <c r="BF44" s="80" t="n">
        <f aca="false">BF43+1</f>
        <v>43</v>
      </c>
      <c r="BG44" s="58" t="str">
        <f aca="false">VLOOKUP(LARGE(AP:AP,BF44),AP:BA,12,FALSE())</f>
        <v/>
      </c>
      <c r="BH44" s="59" t="n">
        <f aca="false">LARGE(AR:AR,BF44)*$B$29</f>
        <v>3E-006</v>
      </c>
      <c r="BI44" s="81" t="n">
        <f aca="false">BI43+1</f>
        <v>43</v>
      </c>
      <c r="BJ44" s="58" t="str">
        <f aca="false">VLOOKUP(LARGE(AQ:AQ,BI44),AQ:BA,11,FALSE())</f>
        <v/>
      </c>
      <c r="BK44" s="61" t="n">
        <f aca="false">LARGE(AQ:AQ,BI44)*$B$30</f>
        <v>7E-006</v>
      </c>
      <c r="BL44" s="80" t="n">
        <f aca="false">BL43+1</f>
        <v>43</v>
      </c>
      <c r="BM44" s="58" t="str">
        <f aca="false">VLOOKUP(LARGE(AR:AR,BL44),AR:BA,10,FALSE())</f>
        <v/>
      </c>
      <c r="BN44" s="59" t="n">
        <f aca="false">LARGE(AR:AR,BL44)*$B$31</f>
        <v>1.2E-005</v>
      </c>
      <c r="BO44" s="81" t="n">
        <f aca="false">BO43+1</f>
        <v>43</v>
      </c>
      <c r="BP44" s="58" t="str">
        <f aca="false">VLOOKUP(LARGE(AS:AS,BO44),AS:BA,9,FALSE())</f>
        <v/>
      </c>
      <c r="BQ44" s="61" t="n">
        <f aca="false">LARGE(AS:AS,BO44)*$B$32</f>
        <v>4E-006</v>
      </c>
      <c r="BR44" s="80" t="n">
        <f aca="false">BR43+1</f>
        <v>43</v>
      </c>
      <c r="BS44" s="58" t="str">
        <f aca="false">VLOOKUP(LARGE(AT:AT,BR44),AT:BA,8,FALSE())</f>
        <v/>
      </c>
      <c r="BT44" s="59" t="n">
        <f aca="false">LARGE(AT:AT,BR44)*$B$33</f>
        <v>3E-006</v>
      </c>
      <c r="BU44" s="80" t="n">
        <f aca="false">BU43+1</f>
        <v>43</v>
      </c>
      <c r="BV44" s="58" t="str">
        <f aca="false">VLOOKUP(LARGE(AU:AU,BU44),AU:BA,7,FALSE())</f>
        <v/>
      </c>
      <c r="BW44" s="59" t="n">
        <f aca="false">LARGE(AU:AU,BU44)*$B$34</f>
        <v>2E-006</v>
      </c>
      <c r="BX44" s="80" t="n">
        <f aca="false">BX43+1</f>
        <v>43</v>
      </c>
      <c r="BY44" s="58" t="str">
        <f aca="false">VLOOKUP(LARGE(AV:AV,BX44),AV:BA,6,FALSE())</f>
        <v/>
      </c>
      <c r="BZ44" s="59" t="n">
        <f aca="false">LARGE(AV:AV,BX44)*$B$35</f>
        <v>8E-006</v>
      </c>
      <c r="CA44" s="82" t="n">
        <f aca="false">CA43+1</f>
        <v>43</v>
      </c>
      <c r="CB44" s="63" t="str">
        <f aca="false">VLOOKUP(LARGE(AY:AY,CA44),AY:$BA,3,FALSE())</f>
        <v/>
      </c>
      <c r="CC44" s="83" t="n">
        <f aca="false">LARGE(AY:AY,CA44)</f>
        <v>4.4E-005</v>
      </c>
      <c r="CD44" s="84" t="n">
        <f aca="false">CD43+1</f>
        <v>43</v>
      </c>
      <c r="CE44" s="66" t="str">
        <f aca="false">VLOOKUP(LARGE(AZ:AZ,CD44),AZ:$BA,2,FALSE())</f>
        <v/>
      </c>
      <c r="CF44" s="85" t="n">
        <f aca="false">LARGE(AZ:AZ,CD44)</f>
        <v>0</v>
      </c>
      <c r="CG44" s="86" t="n">
        <f aca="false">CG43+1</f>
        <v>43</v>
      </c>
      <c r="CH44" s="69" t="str">
        <f aca="false">BA44</f>
        <v/>
      </c>
      <c r="CI44" s="70" t="str">
        <f aca="false">IF(SUM(D44:S44)=0,"",HLOOKUP(LARGE(AO44:AV44,1),AO44:AV90,48-$CG44,FALSE()))</f>
        <v/>
      </c>
      <c r="CJ44" s="70" t="str">
        <f aca="false">IF(SUM(D44:S44)=0,"",HLOOKUP(LARGE(AO44:AV44,2),AO44:AV90,48-$CG44,FALSE()))</f>
        <v/>
      </c>
      <c r="CK44" s="71" t="str">
        <f aca="false">IF(OR($CM44=0,$CN44=0),"",VLOOKUP($CM44*$CN44,$CO$1:$CP$29,2,FALSE()))</f>
        <v/>
      </c>
      <c r="CL44" s="71" t="str">
        <f aca="false">IF($CM44*$CN44=7,"MONGOLES",IF($CM44*$CN44=55,"OTOMANOS",IF($CM44*$CN44=195,"KOREANOS","")))</f>
        <v/>
      </c>
      <c r="CM44" s="72" t="n">
        <f aca="false">IF(CI44="MILITARISTA ",1,IF(CI44="MARÍTIMO ",3,IF(CI44="CIENTÍFICO ",5,IF(CI44="EXPANSIONISTA ",7,IF(CI44="INDUSTRIOSO ",11,IF(CI44="COMERCIAL ",13,IF(CI44="AGRÍCOLA ",17,IF(CI44="RELIGIOSO ",19,0))))))))</f>
        <v>0</v>
      </c>
      <c r="CN44" s="87" t="n">
        <f aca="false">IF(CJ44="MILITARISTA ",1,IF(CJ44="MARÍTIMO ",3,IF(CJ44="CIENTÍFICO ",5,IF(CJ44="EXPANSIONISTA ",7,IF(CJ44="INDUSTRIOSO ",11,IF(CJ44="COMERCIAL ",13,IF(CJ44="AGRÍCOLA ",17,IF(CJ44="RELIGIOSO ",19,0))))))))</f>
        <v>0</v>
      </c>
    </row>
    <row r="45" customFormat="false" ht="12.75" hidden="false" customHeight="false" outlineLevel="0" collapsed="false">
      <c r="A45" s="41" t="n">
        <f aca="false">Ronda1!A45</f>
        <v>8</v>
      </c>
      <c r="B45" s="42" t="n">
        <f aca="false">Ronda1!B45</f>
        <v>50</v>
      </c>
      <c r="C45" s="96"/>
      <c r="D45" s="44" t="n">
        <f aca="false">Ronda1!D45</f>
        <v>0</v>
      </c>
      <c r="E45" s="100"/>
      <c r="F45" s="100"/>
      <c r="G45" s="100"/>
      <c r="H45" s="79"/>
      <c r="I45" s="79"/>
      <c r="J45" s="79"/>
      <c r="K45" s="79"/>
      <c r="L45" s="79"/>
      <c r="M45" s="79"/>
      <c r="N45" s="79"/>
      <c r="O45" s="46"/>
      <c r="P45" s="46"/>
      <c r="Q45" s="79"/>
      <c r="R45" s="46"/>
      <c r="S45" s="79"/>
      <c r="T45" s="79"/>
      <c r="U45" s="46"/>
      <c r="V45" s="46"/>
      <c r="W45" s="47"/>
      <c r="X45" s="48" t="n">
        <f aca="false">IF(COUNT(E45:S45)&lt;15,0,IF(V45=0,$C$5,IF(AND(V45&gt;0,V45&lt;0.2*$C$5),0.2*$C$5,V45-($C$7-$C$5))))</f>
        <v>0</v>
      </c>
      <c r="Y45" s="49" t="n">
        <f aca="false">$N45</f>
        <v>0</v>
      </c>
      <c r="Z45" s="49" t="n">
        <f aca="false">$N45</f>
        <v>0</v>
      </c>
      <c r="AA45" s="49" t="n">
        <f aca="false">$O45-ABS($P45)</f>
        <v>0</v>
      </c>
      <c r="AB45" s="49" t="n">
        <f aca="false">$O45-ABS($P45)</f>
        <v>0</v>
      </c>
      <c r="AC45" s="49" t="n">
        <f aca="false">IF($Q45-$N45-($O45-ABS($P45))=0,0,$Q45-$N45-($O45-ABS($P45))-(Ronda2!$Q45-Ronda2!$N45-(Ronda2!$O45-ABS(Ronda2!$P45))))</f>
        <v>0</v>
      </c>
      <c r="AD45" s="49" t="n">
        <f aca="false">IF($Q45-$N45-($O45-ABS($P45))=0,0,$Q45-$N45-($O45-ABS($P45))/(Ronda2!$Q45-Ronda2!$N45-(Ronda2!$O45-ABS(Ronda2!$P45)))-1)</f>
        <v>0</v>
      </c>
      <c r="AE45" s="49" t="n">
        <f aca="false">R45</f>
        <v>0</v>
      </c>
      <c r="AF45" s="49" t="n">
        <f aca="false">R45</f>
        <v>0</v>
      </c>
      <c r="AG45" s="50" t="n">
        <f aca="false">IF(OR(E45&lt;=(F45+G45),X45&lt;=0),0,(E45-F45-G45)*$C$5/X45)</f>
        <v>0</v>
      </c>
      <c r="AH45" s="51" t="n">
        <f aca="false">IF(OR(E45&lt;=0,X45&lt;=0),0,(F45/E45)*$C$5/X45)</f>
        <v>0</v>
      </c>
      <c r="AI45" s="50" t="n">
        <f aca="false">IF(OR(COUNT(H45:L45)&lt;5,X45&lt;=0),0,(H45*1+I45*2+J45*3+K45*4+L45*5)*$C$5/X45)</f>
        <v>0</v>
      </c>
      <c r="AJ45" s="50" t="n">
        <f aca="false">IF(X45&lt;=0,0,M45*$C$5/X45)</f>
        <v>0</v>
      </c>
      <c r="AK45" s="51" t="n">
        <f aca="false">IF(OR(LARGE(Y:Y,1)&lt;=0,OR(LARGE(Z:Z,1)&lt;=0,X45&lt;=0)),0,((Y45/LARGE(Y:Y,1))+(Z45/LARGE(Z:Z,1)))*$C$5/X45)</f>
        <v>0</v>
      </c>
      <c r="AL45" s="51" t="n">
        <f aca="false">IF(OR(LARGE(AA:AA,1)&lt;=0,OR(LARGE(AB:AB,1)&lt;=0,X45&lt;=0)),0,((AA45/LARGE(AA:AA,1))+(AB45/LARGE(AB:AB,1)))*$C$5/X45)</f>
        <v>0</v>
      </c>
      <c r="AM45" s="51" t="n">
        <f aca="false">IF(OR(LARGE(AC:AC,1)&lt;=0,OR(LARGE(AD:AD,1)&lt;=0,X45&lt;=0)),0,((AC45/LARGE(AC:AC,1))+(AD45/LARGE(AD:AD,1)))*$C$5/X45)</f>
        <v>0</v>
      </c>
      <c r="AN45" s="51" t="n">
        <f aca="false">IF(OR(LARGE(AE:AE,1)&lt;=0,OR(LARGE(AF:AF,1)&lt;=0,X45&lt;=0)),0,((AE45/LARGE(AE:AE,1))+(AF45/LARGE(AF:AF,1)))*$C$5/X45)</f>
        <v>0</v>
      </c>
      <c r="AO45" s="52" t="n">
        <f aca="false">IF(AG45&lt;=0,($R45+5)/1000000,(($R45+5)/1000000)+100*(AG45/LARGE(AG:AG,1)))</f>
        <v>5E-006</v>
      </c>
      <c r="AP45" s="52" t="n">
        <f aca="false">IF(LARGE(AH:AH,1)&lt;=0,($R45+1)/1000000,(($R45+1)/1000000)+100*(AH45/LARGE(AH:AH,1)))</f>
        <v>1E-006</v>
      </c>
      <c r="AQ45" s="52" t="n">
        <f aca="false">IF(AI45&lt;=0,($R45+7)/1000000,(($R45+7)/1000000)+100*(AI45/LARGE(AI:AI,1)))</f>
        <v>7E-006</v>
      </c>
      <c r="AR45" s="52" t="n">
        <f aca="false">IF(AJ45&lt;=0,($R45+6)/1000000,(($R45+6)/1000000)+100*(AJ45/LARGE(AJ:AJ,1)))</f>
        <v>6E-006</v>
      </c>
      <c r="AS45" s="52" t="n">
        <f aca="false">IF(AK45&lt;=0,($R45+4)/1000000,(($R45+4)/1000000)+100*(AK45/LARGE(AK:AK,1)))</f>
        <v>4E-006</v>
      </c>
      <c r="AT45" s="52" t="n">
        <f aca="false">IF(AL45&lt;=0,($R45+3)/1000000,(($R45+3)/1000000)+100*(AL45/LARGE(AL:AL,1)))</f>
        <v>3E-006</v>
      </c>
      <c r="AU45" s="52" t="n">
        <f aca="false">IF(AM45&lt;=0,($R45+2)/1000000,(($R45+2)/1000000)+100*(AM45/LARGE(AM:AM,1)))</f>
        <v>2E-006</v>
      </c>
      <c r="AV45" s="52" t="n">
        <f aca="false">IF(AN45&lt;=0,($R45+8)/1000000,(($R45+8)/1000000)+100*(AN45/LARGE(AN:AN,1)))</f>
        <v>8E-006</v>
      </c>
      <c r="AW45" s="53" t="n">
        <f aca="false">IF(COUNT(S45)=0,0,(S45-Ronda2!S45)*$B$27)</f>
        <v>0</v>
      </c>
      <c r="AX45" s="54" t="n">
        <f aca="false">IF($T45=0,0,IF(W45="SI",3*$B$36+($B$4-T45)/(($B$4-$B$3)/((100*SUM($B$28:$B$35)-$B$36))),$B$36+($B$4-T45)/(($B$4-$B$3)/((100*SUM($B$28:$B$35)-$B$36)))))</f>
        <v>0</v>
      </c>
      <c r="AY45" s="55" t="n">
        <f aca="false">MMULT($AO45:$AV45,$B$28:$B$35)+SUM(AW45:AX45)</f>
        <v>4.4E-005</v>
      </c>
      <c r="AZ45" s="56" t="n">
        <f aca="false">IF(COUNT(E45:T45)=0,0,AY45+INT(Ronda2!AZ45))</f>
        <v>0</v>
      </c>
      <c r="BA45" s="44" t="str">
        <f aca="false">IF(COUNT(E45:T45)=0,"",$D45)</f>
        <v/>
      </c>
      <c r="BB45" s="44" t="str">
        <f aca="false">IF(D45=0,"",$D45)</f>
        <v/>
      </c>
      <c r="BC45" s="80" t="n">
        <f aca="false">BC44+1</f>
        <v>44</v>
      </c>
      <c r="BD45" s="58" t="str">
        <f aca="false">VLOOKUP(LARGE(AO:AO,BC45),AO:BA,13,FALSE())</f>
        <v/>
      </c>
      <c r="BE45" s="59" t="n">
        <f aca="false">LARGE(AO:AO,BC45)*$B$28</f>
        <v>7.5E-006</v>
      </c>
      <c r="BF45" s="80" t="n">
        <f aca="false">BF44+1</f>
        <v>44</v>
      </c>
      <c r="BG45" s="58" t="str">
        <f aca="false">VLOOKUP(LARGE(AP:AP,BF45),AP:BA,12,FALSE())</f>
        <v/>
      </c>
      <c r="BH45" s="59" t="n">
        <f aca="false">LARGE(AR:AR,BF45)*$B$29</f>
        <v>3E-006</v>
      </c>
      <c r="BI45" s="81" t="n">
        <f aca="false">BI44+1</f>
        <v>44</v>
      </c>
      <c r="BJ45" s="58" t="str">
        <f aca="false">VLOOKUP(LARGE(AQ:AQ,BI45),AQ:BA,11,FALSE())</f>
        <v/>
      </c>
      <c r="BK45" s="61" t="n">
        <f aca="false">LARGE(AQ:AQ,BI45)*$B$30</f>
        <v>7E-006</v>
      </c>
      <c r="BL45" s="80" t="n">
        <f aca="false">BL44+1</f>
        <v>44</v>
      </c>
      <c r="BM45" s="58" t="str">
        <f aca="false">VLOOKUP(LARGE(AR:AR,BL45),AR:BA,10,FALSE())</f>
        <v/>
      </c>
      <c r="BN45" s="59" t="n">
        <f aca="false">LARGE(AR:AR,BL45)*$B$31</f>
        <v>1.2E-005</v>
      </c>
      <c r="BO45" s="81" t="n">
        <f aca="false">BO44+1</f>
        <v>44</v>
      </c>
      <c r="BP45" s="58" t="str">
        <f aca="false">VLOOKUP(LARGE(AS:AS,BO45),AS:BA,9,FALSE())</f>
        <v/>
      </c>
      <c r="BQ45" s="61" t="n">
        <f aca="false">LARGE(AS:AS,BO45)*$B$32</f>
        <v>4E-006</v>
      </c>
      <c r="BR45" s="80" t="n">
        <f aca="false">BR44+1</f>
        <v>44</v>
      </c>
      <c r="BS45" s="58" t="str">
        <f aca="false">VLOOKUP(LARGE(AT:AT,BR45),AT:BA,8,FALSE())</f>
        <v/>
      </c>
      <c r="BT45" s="59" t="n">
        <f aca="false">LARGE(AT:AT,BR45)*$B$33</f>
        <v>3E-006</v>
      </c>
      <c r="BU45" s="80" t="n">
        <f aca="false">BU44+1</f>
        <v>44</v>
      </c>
      <c r="BV45" s="58" t="str">
        <f aca="false">VLOOKUP(LARGE(AU:AU,BU45),AU:BA,7,FALSE())</f>
        <v/>
      </c>
      <c r="BW45" s="59" t="n">
        <f aca="false">LARGE(AU:AU,BU45)*$B$34</f>
        <v>2E-006</v>
      </c>
      <c r="BX45" s="80" t="n">
        <f aca="false">BX44+1</f>
        <v>44</v>
      </c>
      <c r="BY45" s="58" t="str">
        <f aca="false">VLOOKUP(LARGE(AV:AV,BX45),AV:BA,6,FALSE())</f>
        <v/>
      </c>
      <c r="BZ45" s="59" t="n">
        <f aca="false">LARGE(AV:AV,BX45)*$B$35</f>
        <v>8E-006</v>
      </c>
      <c r="CA45" s="82" t="n">
        <f aca="false">CA44+1</f>
        <v>44</v>
      </c>
      <c r="CB45" s="63" t="str">
        <f aca="false">VLOOKUP(LARGE(AY:AY,CA45),AY:$BA,3,FALSE())</f>
        <v/>
      </c>
      <c r="CC45" s="83" t="n">
        <f aca="false">LARGE(AY:AY,CA45)</f>
        <v>4.4E-005</v>
      </c>
      <c r="CD45" s="84" t="n">
        <f aca="false">CD44+1</f>
        <v>44</v>
      </c>
      <c r="CE45" s="66" t="str">
        <f aca="false">VLOOKUP(LARGE(AZ:AZ,CD45),AZ:$BA,2,FALSE())</f>
        <v/>
      </c>
      <c r="CF45" s="85" t="n">
        <f aca="false">LARGE(AZ:AZ,CD45)</f>
        <v>0</v>
      </c>
      <c r="CG45" s="86" t="n">
        <f aca="false">CG44+1</f>
        <v>44</v>
      </c>
      <c r="CH45" s="69" t="str">
        <f aca="false">BA45</f>
        <v/>
      </c>
      <c r="CI45" s="70" t="str">
        <f aca="false">IF(SUM(D45:S45)=0,"",HLOOKUP(LARGE(AO45:AV45,1),AO45:AV91,48-$CG45,FALSE()))</f>
        <v/>
      </c>
      <c r="CJ45" s="70" t="str">
        <f aca="false">IF(SUM(D45:S45)=0,"",HLOOKUP(LARGE(AO45:AV45,2),AO45:AV91,48-$CG45,FALSE()))</f>
        <v/>
      </c>
      <c r="CK45" s="71" t="str">
        <f aca="false">IF(OR($CM45=0,$CN45=0),"",VLOOKUP($CM45*$CN45,$CO$1:$CP$29,2,FALSE()))</f>
        <v/>
      </c>
      <c r="CL45" s="71" t="str">
        <f aca="false">IF($CM45*$CN45=7,"MONGOLES",IF($CM45*$CN45=55,"OTOMANOS",IF($CM45*$CN45=195,"KOREANOS","")))</f>
        <v/>
      </c>
      <c r="CM45" s="72" t="n">
        <f aca="false">IF(CI45="MILITARISTA ",1,IF(CI45="MARÍTIMO ",3,IF(CI45="CIENTÍFICO ",5,IF(CI45="EXPANSIONISTA ",7,IF(CI45="INDUSTRIOSO ",11,IF(CI45="COMERCIAL ",13,IF(CI45="AGRÍCOLA ",17,IF(CI45="RELIGIOSO ",19,0))))))))</f>
        <v>0</v>
      </c>
      <c r="CN45" s="87" t="n">
        <f aca="false">IF(CJ45="MILITARISTA ",1,IF(CJ45="MARÍTIMO ",3,IF(CJ45="CIENTÍFICO ",5,IF(CJ45="EXPANSIONISTA ",7,IF(CJ45="INDUSTRIOSO ",11,IF(CJ45="COMERCIAL ",13,IF(CJ45="AGRÍCOLA ",17,IF(CJ45="RELIGIOSO ",19,0))))))))</f>
        <v>0</v>
      </c>
    </row>
    <row r="46" customFormat="false" ht="12.75" hidden="false" customHeight="false" outlineLevel="0" collapsed="false">
      <c r="A46" s="41" t="n">
        <f aca="false">Ronda1!A46</f>
        <v>9</v>
      </c>
      <c r="B46" s="42" t="n">
        <f aca="false">Ronda1!B46</f>
        <v>50</v>
      </c>
      <c r="C46" s="96"/>
      <c r="D46" s="44" t="n">
        <f aca="false">Ronda1!D46</f>
        <v>0</v>
      </c>
      <c r="E46" s="100"/>
      <c r="F46" s="100"/>
      <c r="G46" s="100"/>
      <c r="H46" s="79"/>
      <c r="I46" s="79"/>
      <c r="J46" s="79"/>
      <c r="K46" s="79"/>
      <c r="L46" s="79"/>
      <c r="M46" s="79"/>
      <c r="N46" s="79"/>
      <c r="O46" s="46"/>
      <c r="P46" s="46"/>
      <c r="Q46" s="79"/>
      <c r="R46" s="46"/>
      <c r="S46" s="79"/>
      <c r="T46" s="79"/>
      <c r="U46" s="46"/>
      <c r="V46" s="46"/>
      <c r="W46" s="47"/>
      <c r="X46" s="48" t="n">
        <f aca="false">IF(COUNT(E46:S46)&lt;15,0,IF(V46=0,$C$5,IF(AND(V46&gt;0,V46&lt;0.2*$C$5),0.2*$C$5,V46-($C$7-$C$5))))</f>
        <v>0</v>
      </c>
      <c r="Y46" s="49" t="n">
        <f aca="false">$N46</f>
        <v>0</v>
      </c>
      <c r="Z46" s="49" t="n">
        <f aca="false">$N46</f>
        <v>0</v>
      </c>
      <c r="AA46" s="49" t="n">
        <f aca="false">$O46-ABS($P46)</f>
        <v>0</v>
      </c>
      <c r="AB46" s="49" t="n">
        <f aca="false">$O46-ABS($P46)</f>
        <v>0</v>
      </c>
      <c r="AC46" s="49" t="n">
        <f aca="false">IF($Q46-$N46-($O46-ABS($P46))=0,0,$Q46-$N46-($O46-ABS($P46))-(Ronda2!$Q46-Ronda2!$N46-(Ronda2!$O46-ABS(Ronda2!$P46))))</f>
        <v>0</v>
      </c>
      <c r="AD46" s="49" t="n">
        <f aca="false">IF($Q46-$N46-($O46-ABS($P46))=0,0,$Q46-$N46-($O46-ABS($P46))/(Ronda2!$Q46-Ronda2!$N46-(Ronda2!$O46-ABS(Ronda2!$P46)))-1)</f>
        <v>0</v>
      </c>
      <c r="AE46" s="49" t="n">
        <f aca="false">R46</f>
        <v>0</v>
      </c>
      <c r="AF46" s="49" t="n">
        <f aca="false">R46</f>
        <v>0</v>
      </c>
      <c r="AG46" s="50" t="n">
        <f aca="false">IF(OR(E46&lt;=(F46+G46),X46&lt;=0),0,(E46-F46-G46)*$C$5/X46)</f>
        <v>0</v>
      </c>
      <c r="AH46" s="51" t="n">
        <f aca="false">IF(OR(E46&lt;=0,X46&lt;=0),0,(F46/E46)*$C$5/X46)</f>
        <v>0</v>
      </c>
      <c r="AI46" s="50" t="n">
        <f aca="false">IF(OR(COUNT(H46:L46)&lt;5,X46&lt;=0),0,(H46*1+I46*2+J46*3+K46*4+L46*5)*$C$5/X46)</f>
        <v>0</v>
      </c>
      <c r="AJ46" s="50" t="n">
        <f aca="false">IF(X46&lt;=0,0,M46*$C$5/X46)</f>
        <v>0</v>
      </c>
      <c r="AK46" s="51" t="n">
        <f aca="false">IF(OR(LARGE(Y:Y,1)&lt;=0,OR(LARGE(Z:Z,1)&lt;=0,X46&lt;=0)),0,((Y46/LARGE(Y:Y,1))+(Z46/LARGE(Z:Z,1)))*$C$5/X46)</f>
        <v>0</v>
      </c>
      <c r="AL46" s="51" t="n">
        <f aca="false">IF(OR(LARGE(AA:AA,1)&lt;=0,OR(LARGE(AB:AB,1)&lt;=0,X46&lt;=0)),0,((AA46/LARGE(AA:AA,1))+(AB46/LARGE(AB:AB,1)))*$C$5/X46)</f>
        <v>0</v>
      </c>
      <c r="AM46" s="51" t="n">
        <f aca="false">IF(OR(LARGE(AC:AC,1)&lt;=0,OR(LARGE(AD:AD,1)&lt;=0,X46&lt;=0)),0,((AC46/LARGE(AC:AC,1))+(AD46/LARGE(AD:AD,1)))*$C$5/X46)</f>
        <v>0</v>
      </c>
      <c r="AN46" s="51" t="n">
        <f aca="false">IF(OR(LARGE(AE:AE,1)&lt;=0,OR(LARGE(AF:AF,1)&lt;=0,X46&lt;=0)),0,((AE46/LARGE(AE:AE,1))+(AF46/LARGE(AF:AF,1)))*$C$5/X46)</f>
        <v>0</v>
      </c>
      <c r="AO46" s="52" t="n">
        <f aca="false">IF(AG46&lt;=0,($R46+5)/1000000,(($R46+5)/1000000)+100*(AG46/LARGE(AG:AG,1)))</f>
        <v>5E-006</v>
      </c>
      <c r="AP46" s="52" t="n">
        <f aca="false">IF(LARGE(AH:AH,1)&lt;=0,($R46+1)/1000000,(($R46+1)/1000000)+100*(AH46/LARGE(AH:AH,1)))</f>
        <v>1E-006</v>
      </c>
      <c r="AQ46" s="52" t="n">
        <f aca="false">IF(AI46&lt;=0,($R46+7)/1000000,(($R46+7)/1000000)+100*(AI46/LARGE(AI:AI,1)))</f>
        <v>7E-006</v>
      </c>
      <c r="AR46" s="52" t="n">
        <f aca="false">IF(AJ46&lt;=0,($R46+6)/1000000,(($R46+6)/1000000)+100*(AJ46/LARGE(AJ:AJ,1)))</f>
        <v>6E-006</v>
      </c>
      <c r="AS46" s="52" t="n">
        <f aca="false">IF(AK46&lt;=0,($R46+4)/1000000,(($R46+4)/1000000)+100*(AK46/LARGE(AK:AK,1)))</f>
        <v>4E-006</v>
      </c>
      <c r="AT46" s="52" t="n">
        <f aca="false">IF(AL46&lt;=0,($R46+3)/1000000,(($R46+3)/1000000)+100*(AL46/LARGE(AL:AL,1)))</f>
        <v>3E-006</v>
      </c>
      <c r="AU46" s="52" t="n">
        <f aca="false">IF(AM46&lt;=0,($R46+2)/1000000,(($R46+2)/1000000)+100*(AM46/LARGE(AM:AM,1)))</f>
        <v>2E-006</v>
      </c>
      <c r="AV46" s="52" t="n">
        <f aca="false">IF(AN46&lt;=0,($R46+8)/1000000,(($R46+8)/1000000)+100*(AN46/LARGE(AN:AN,1)))</f>
        <v>8E-006</v>
      </c>
      <c r="AW46" s="53" t="n">
        <f aca="false">IF(COUNT(S46)=0,0,(S46-Ronda2!S46)*$B$27)</f>
        <v>0</v>
      </c>
      <c r="AX46" s="54" t="n">
        <f aca="false">IF($T46=0,0,IF(W46="SI",3*$B$36+($B$4-T46)/(($B$4-$B$3)/((100*SUM($B$28:$B$35)-$B$36))),$B$36+($B$4-T46)/(($B$4-$B$3)/((100*SUM($B$28:$B$35)-$B$36)))))</f>
        <v>0</v>
      </c>
      <c r="AY46" s="55" t="n">
        <f aca="false">MMULT($AO46:$AV46,$B$28:$B$35)+SUM(AW46:AX46)</f>
        <v>4.4E-005</v>
      </c>
      <c r="AZ46" s="56" t="n">
        <f aca="false">IF(COUNT(E46:T46)=0,0,AY46+INT(Ronda2!AZ46))</f>
        <v>0</v>
      </c>
      <c r="BA46" s="44" t="str">
        <f aca="false">IF(COUNT(E46:T46)=0,"",$D46)</f>
        <v/>
      </c>
      <c r="BB46" s="44" t="str">
        <f aca="false">IF(D46=0,"",$D46)</f>
        <v/>
      </c>
      <c r="BC46" s="80" t="n">
        <f aca="false">BC45+1</f>
        <v>45</v>
      </c>
      <c r="BD46" s="58" t="str">
        <f aca="false">VLOOKUP(LARGE(AO:AO,BC46),AO:BA,13,FALSE())</f>
        <v/>
      </c>
      <c r="BE46" s="59" t="n">
        <f aca="false">LARGE(AO:AO,BC46)*$B$28</f>
        <v>7.5E-006</v>
      </c>
      <c r="BF46" s="80" t="n">
        <f aca="false">BF45+1</f>
        <v>45</v>
      </c>
      <c r="BG46" s="58" t="str">
        <f aca="false">VLOOKUP(LARGE(AP:AP,BF46),AP:BA,12,FALSE())</f>
        <v/>
      </c>
      <c r="BH46" s="59" t="n">
        <f aca="false">LARGE(AR:AR,BF46)*$B$29</f>
        <v>3E-006</v>
      </c>
      <c r="BI46" s="81" t="n">
        <f aca="false">BI45+1</f>
        <v>45</v>
      </c>
      <c r="BJ46" s="58" t="str">
        <f aca="false">VLOOKUP(LARGE(AQ:AQ,BI46),AQ:BA,11,FALSE())</f>
        <v/>
      </c>
      <c r="BK46" s="61" t="n">
        <f aca="false">LARGE(AQ:AQ,BI46)*$B$30</f>
        <v>7E-006</v>
      </c>
      <c r="BL46" s="80" t="n">
        <f aca="false">BL45+1</f>
        <v>45</v>
      </c>
      <c r="BM46" s="58" t="str">
        <f aca="false">VLOOKUP(LARGE(AR:AR,BL46),AR:BA,10,FALSE())</f>
        <v/>
      </c>
      <c r="BN46" s="59" t="n">
        <f aca="false">LARGE(AR:AR,BL46)*$B$31</f>
        <v>1.2E-005</v>
      </c>
      <c r="BO46" s="81" t="n">
        <f aca="false">BO45+1</f>
        <v>45</v>
      </c>
      <c r="BP46" s="58" t="str">
        <f aca="false">VLOOKUP(LARGE(AS:AS,BO46),AS:BA,9,FALSE())</f>
        <v/>
      </c>
      <c r="BQ46" s="61" t="n">
        <f aca="false">LARGE(AS:AS,BO46)*$B$32</f>
        <v>4E-006</v>
      </c>
      <c r="BR46" s="80" t="n">
        <f aca="false">BR45+1</f>
        <v>45</v>
      </c>
      <c r="BS46" s="58" t="str">
        <f aca="false">VLOOKUP(LARGE(AT:AT,BR46),AT:BA,8,FALSE())</f>
        <v/>
      </c>
      <c r="BT46" s="59" t="n">
        <f aca="false">LARGE(AT:AT,BR46)*$B$33</f>
        <v>3E-006</v>
      </c>
      <c r="BU46" s="80" t="n">
        <f aca="false">BU45+1</f>
        <v>45</v>
      </c>
      <c r="BV46" s="58" t="str">
        <f aca="false">VLOOKUP(LARGE(AU:AU,BU46),AU:BA,7,FALSE())</f>
        <v/>
      </c>
      <c r="BW46" s="59" t="n">
        <f aca="false">LARGE(AU:AU,BU46)*$B$34</f>
        <v>2E-006</v>
      </c>
      <c r="BX46" s="80" t="n">
        <f aca="false">BX45+1</f>
        <v>45</v>
      </c>
      <c r="BY46" s="58" t="str">
        <f aca="false">VLOOKUP(LARGE(AV:AV,BX46),AV:BA,6,FALSE())</f>
        <v/>
      </c>
      <c r="BZ46" s="59" t="n">
        <f aca="false">LARGE(AV:AV,BX46)*$B$35</f>
        <v>8E-006</v>
      </c>
      <c r="CA46" s="82" t="n">
        <f aca="false">CA45+1</f>
        <v>45</v>
      </c>
      <c r="CB46" s="63" t="str">
        <f aca="false">VLOOKUP(LARGE(AY:AY,CA46),AY:$BA,3,FALSE())</f>
        <v/>
      </c>
      <c r="CC46" s="83" t="n">
        <f aca="false">LARGE(AY:AY,CA46)</f>
        <v>4.4E-005</v>
      </c>
      <c r="CD46" s="84" t="n">
        <f aca="false">CD45+1</f>
        <v>45</v>
      </c>
      <c r="CE46" s="66" t="str">
        <f aca="false">VLOOKUP(LARGE(AZ:AZ,CD46),AZ:$BA,2,FALSE())</f>
        <v/>
      </c>
      <c r="CF46" s="85" t="n">
        <f aca="false">LARGE(AZ:AZ,CD46)</f>
        <v>0</v>
      </c>
      <c r="CG46" s="86" t="n">
        <f aca="false">CG45+1</f>
        <v>45</v>
      </c>
      <c r="CH46" s="69" t="str">
        <f aca="false">BA46</f>
        <v/>
      </c>
      <c r="CI46" s="70" t="str">
        <f aca="false">IF(SUM(D46:S46)=0,"",HLOOKUP(LARGE(AO46:AV46,1),AO46:AV92,48-$CG46,FALSE()))</f>
        <v/>
      </c>
      <c r="CJ46" s="70" t="str">
        <f aca="false">IF(SUM(D46:S46)=0,"",HLOOKUP(LARGE(AO46:AV46,2),AO46:AV92,48-$CG46,FALSE()))</f>
        <v/>
      </c>
      <c r="CK46" s="71" t="str">
        <f aca="false">IF(OR($CM46=0,$CN46=0),"",VLOOKUP($CM46*$CN46,$CO$1:$CP$29,2,FALSE()))</f>
        <v/>
      </c>
      <c r="CL46" s="71" t="str">
        <f aca="false">IF($CM46*$CN46=7,"MONGOLES",IF($CM46*$CN46=55,"OTOMANOS",IF($CM46*$CN46=195,"KOREANOS","")))</f>
        <v/>
      </c>
      <c r="CM46" s="72" t="n">
        <f aca="false">IF(CI46="MILITARISTA ",1,IF(CI46="MARÍTIMO ",3,IF(CI46="CIENTÍFICO ",5,IF(CI46="EXPANSIONISTA ",7,IF(CI46="INDUSTRIOSO ",11,IF(CI46="COMERCIAL ",13,IF(CI46="AGRÍCOLA ",17,IF(CI46="RELIGIOSO ",19,0))))))))</f>
        <v>0</v>
      </c>
      <c r="CN46" s="87" t="n">
        <f aca="false">IF(CJ46="MILITARISTA ",1,IF(CJ46="MARÍTIMO ",3,IF(CJ46="CIENTÍFICO ",5,IF(CJ46="EXPANSIONISTA ",7,IF(CJ46="INDUSTRIOSO ",11,IF(CJ46="COMERCIAL ",13,IF(CJ46="AGRÍCOLA ",17,IF(CJ46="RELIGIOSO ",19,0))))))))</f>
        <v>0</v>
      </c>
    </row>
    <row r="47" customFormat="false" ht="13.5" hidden="false" customHeight="false" outlineLevel="0" collapsed="false">
      <c r="A47" s="41" t="n">
        <f aca="false">Ronda1!A47</f>
        <v>10</v>
      </c>
      <c r="B47" s="42" t="n">
        <f aca="false">Ronda1!B47</f>
        <v>50</v>
      </c>
      <c r="C47" s="96"/>
      <c r="D47" s="44" t="n">
        <f aca="false">Ronda1!D47</f>
        <v>0</v>
      </c>
      <c r="E47" s="100"/>
      <c r="F47" s="100"/>
      <c r="G47" s="100"/>
      <c r="H47" s="79"/>
      <c r="I47" s="79"/>
      <c r="J47" s="79"/>
      <c r="K47" s="79"/>
      <c r="L47" s="79"/>
      <c r="M47" s="79"/>
      <c r="N47" s="79"/>
      <c r="O47" s="46"/>
      <c r="P47" s="46"/>
      <c r="Q47" s="79"/>
      <c r="R47" s="46"/>
      <c r="S47" s="79"/>
      <c r="T47" s="79"/>
      <c r="U47" s="46"/>
      <c r="V47" s="46"/>
      <c r="W47" s="47"/>
      <c r="X47" s="48" t="n">
        <f aca="false">IF(COUNT(E47:S47)&lt;15,0,IF(V47=0,$C$5,IF(AND(V47&gt;0,V47&lt;0.2*$C$5),0.2*$C$5,V47-($C$7-$C$5))))</f>
        <v>0</v>
      </c>
      <c r="Y47" s="49" t="n">
        <f aca="false">$N47</f>
        <v>0</v>
      </c>
      <c r="Z47" s="49" t="n">
        <f aca="false">$N47</f>
        <v>0</v>
      </c>
      <c r="AA47" s="49" t="n">
        <f aca="false">$O47-ABS($P47)</f>
        <v>0</v>
      </c>
      <c r="AB47" s="49" t="n">
        <f aca="false">$O47-ABS($P47)</f>
        <v>0</v>
      </c>
      <c r="AC47" s="49" t="n">
        <f aca="false">IF($Q47-$N47-($O47-ABS($P47))=0,0,$Q47-$N47-($O47-ABS($P47))-(Ronda2!$Q47-Ronda2!$N47-(Ronda2!$O47-ABS(Ronda2!$P47))))</f>
        <v>0</v>
      </c>
      <c r="AD47" s="49" t="n">
        <f aca="false">IF($Q47-$N47-($O47-ABS($P47))=0,0,$Q47-$N47-($O47-ABS($P47))/(Ronda2!$Q47-Ronda2!$N47-(Ronda2!$O47-ABS(Ronda2!$P47)))-1)</f>
        <v>0</v>
      </c>
      <c r="AE47" s="49" t="n">
        <f aca="false">R47</f>
        <v>0</v>
      </c>
      <c r="AF47" s="49" t="n">
        <f aca="false">R47</f>
        <v>0</v>
      </c>
      <c r="AG47" s="50" t="n">
        <f aca="false">IF(OR(E47&lt;=(F47+G47),X47&lt;=0),0,(E47-F47-G47)*$C$5/X47)</f>
        <v>0</v>
      </c>
      <c r="AH47" s="51" t="n">
        <f aca="false">IF(OR(E47&lt;=0,X47&lt;=0),0,(F47/E47)*$C$5/X47)</f>
        <v>0</v>
      </c>
      <c r="AI47" s="50" t="n">
        <f aca="false">IF(OR(COUNT(H47:L47)&lt;5,X47&lt;=0),0,(H47*1+I47*2+J47*3+K47*4+L47*5)*$C$5/X47)</f>
        <v>0</v>
      </c>
      <c r="AJ47" s="50" t="n">
        <f aca="false">IF(X47&lt;=0,0,M47*$C$5/X47)</f>
        <v>0</v>
      </c>
      <c r="AK47" s="51" t="n">
        <f aca="false">IF(OR(LARGE(Y:Y,1)&lt;=0,OR(LARGE(Z:Z,1)&lt;=0,X47&lt;=0)),0,((Y47/LARGE(Y:Y,1))+(Z47/LARGE(Z:Z,1)))*$C$5/X47)</f>
        <v>0</v>
      </c>
      <c r="AL47" s="51" t="n">
        <f aca="false">IF(OR(LARGE(AA:AA,1)&lt;=0,OR(LARGE(AB:AB,1)&lt;=0,X47&lt;=0)),0,((AA47/LARGE(AA:AA,1))+(AB47/LARGE(AB:AB,1)))*$C$5/X47)</f>
        <v>0</v>
      </c>
      <c r="AM47" s="51" t="n">
        <f aca="false">IF(OR(LARGE(AC:AC,1)&lt;=0,OR(LARGE(AD:AD,1)&lt;=0,X47&lt;=0)),0,((AC47/LARGE(AC:AC,1))+(AD47/LARGE(AD:AD,1)))*$C$5/X47)</f>
        <v>0</v>
      </c>
      <c r="AN47" s="51" t="n">
        <f aca="false">IF(OR(LARGE(AE:AE,1)&lt;=0,OR(LARGE(AF:AF,1)&lt;=0,X47&lt;=0)),0,((AE47/LARGE(AE:AE,1))+(AF47/LARGE(AF:AF,1)))*$C$5/X47)</f>
        <v>0</v>
      </c>
      <c r="AO47" s="52" t="n">
        <f aca="false">IF(AG47&lt;=0,($R47+5)/1000000,(($R47+5)/1000000)+100*(AG47/LARGE(AG:AG,1)))</f>
        <v>5E-006</v>
      </c>
      <c r="AP47" s="52" t="n">
        <f aca="false">IF(LARGE(AH:AH,1)&lt;=0,($R47+1)/1000000,(($R47+1)/1000000)+100*(AH47/LARGE(AH:AH,1)))</f>
        <v>1E-006</v>
      </c>
      <c r="AQ47" s="52" t="n">
        <f aca="false">IF(AI47&lt;=0,($R47+7)/1000000,(($R47+7)/1000000)+100*(AI47/LARGE(AI:AI,1)))</f>
        <v>7E-006</v>
      </c>
      <c r="AR47" s="52" t="n">
        <f aca="false">IF(AJ47&lt;=0,($R47+6)/1000000,(($R47+6)/1000000)+100*(AJ47/LARGE(AJ:AJ,1)))</f>
        <v>6E-006</v>
      </c>
      <c r="AS47" s="52" t="n">
        <f aca="false">IF(AK47&lt;=0,($R47+4)/1000000,(($R47+4)/1000000)+100*(AK47/LARGE(AK:AK,1)))</f>
        <v>4E-006</v>
      </c>
      <c r="AT47" s="52" t="n">
        <f aca="false">IF(AL47&lt;=0,($R47+3)/1000000,(($R47+3)/1000000)+100*(AL47/LARGE(AL:AL,1)))</f>
        <v>3E-006</v>
      </c>
      <c r="AU47" s="52" t="n">
        <f aca="false">IF(AM47&lt;=0,($R47+2)/1000000,(($R47+2)/1000000)+100*(AM47/LARGE(AM:AM,1)))</f>
        <v>2E-006</v>
      </c>
      <c r="AV47" s="52" t="n">
        <f aca="false">IF(AN47&lt;=0,($R47+8)/1000000,(($R47+8)/1000000)+100*(AN47/LARGE(AN:AN,1)))</f>
        <v>8E-006</v>
      </c>
      <c r="AW47" s="53" t="n">
        <f aca="false">IF(COUNT(S47)=0,0,(S47-Ronda2!S47)*$B$27)</f>
        <v>0</v>
      </c>
      <c r="AX47" s="54" t="n">
        <f aca="false">IF($T47=0,0,IF(W47="SI",3*$B$36+($B$4-T47)/(($B$4-$B$3)/((100*SUM($B$28:$B$35)-$B$36))),$B$36+($B$4-T47)/(($B$4-$B$3)/((100*SUM($B$28:$B$35)-$B$36)))))</f>
        <v>0</v>
      </c>
      <c r="AY47" s="55" t="n">
        <f aca="false">MMULT($AO47:$AV47,$B$28:$B$35)+SUM(AW47:AX47)</f>
        <v>4.4E-005</v>
      </c>
      <c r="AZ47" s="56" t="n">
        <f aca="false">IF(COUNT(E47:T47)=0,0,AY47+INT(Ronda2!AZ47))</f>
        <v>0</v>
      </c>
      <c r="BA47" s="44" t="str">
        <f aca="false">IF(COUNT(E47:T47)=0,"",$D47)</f>
        <v/>
      </c>
      <c r="BB47" s="44" t="str">
        <f aca="false">IF(D47=0,"",$D47)</f>
        <v/>
      </c>
      <c r="BC47" s="80" t="n">
        <f aca="false">BC46+1</f>
        <v>46</v>
      </c>
      <c r="BD47" s="58" t="str">
        <f aca="false">VLOOKUP(LARGE(AO:AO,BC47),AO:BA,13,FALSE())</f>
        <v/>
      </c>
      <c r="BE47" s="59" t="n">
        <f aca="false">LARGE(AO:AO,BC47)*$B$28</f>
        <v>7.5E-006</v>
      </c>
      <c r="BF47" s="80" t="n">
        <f aca="false">BF46+1</f>
        <v>46</v>
      </c>
      <c r="BG47" s="58" t="str">
        <f aca="false">VLOOKUP(LARGE(AP:AP,BF47),AP:BA,12,FALSE())</f>
        <v/>
      </c>
      <c r="BH47" s="59" t="n">
        <f aca="false">LARGE(AR:AR,BF47)*$B$29</f>
        <v>3E-006</v>
      </c>
      <c r="BI47" s="81" t="n">
        <f aca="false">BI46+1</f>
        <v>46</v>
      </c>
      <c r="BJ47" s="58" t="str">
        <f aca="false">VLOOKUP(LARGE(AQ:AQ,BI47),AQ:BA,11,FALSE())</f>
        <v/>
      </c>
      <c r="BK47" s="61" t="n">
        <f aca="false">LARGE(AQ:AQ,BI47)*$B$30</f>
        <v>7E-006</v>
      </c>
      <c r="BL47" s="80" t="n">
        <f aca="false">BL46+1</f>
        <v>46</v>
      </c>
      <c r="BM47" s="58" t="str">
        <f aca="false">VLOOKUP(LARGE(AR:AR,BL47),AR:BA,10,FALSE())</f>
        <v/>
      </c>
      <c r="BN47" s="59" t="n">
        <f aca="false">LARGE(AR:AR,BL47)*$B$31</f>
        <v>1.2E-005</v>
      </c>
      <c r="BO47" s="81" t="n">
        <f aca="false">BO46+1</f>
        <v>46</v>
      </c>
      <c r="BP47" s="58" t="str">
        <f aca="false">VLOOKUP(LARGE(AS:AS,BO47),AS:BA,9,FALSE())</f>
        <v/>
      </c>
      <c r="BQ47" s="61" t="n">
        <f aca="false">LARGE(AS:AS,BO47)*$B$32</f>
        <v>4E-006</v>
      </c>
      <c r="BR47" s="80" t="n">
        <f aca="false">BR46+1</f>
        <v>46</v>
      </c>
      <c r="BS47" s="58" t="str">
        <f aca="false">VLOOKUP(LARGE(AT:AT,BR47),AT:BA,8,FALSE())</f>
        <v/>
      </c>
      <c r="BT47" s="59" t="n">
        <f aca="false">LARGE(AT:AT,BR47)*$B$33</f>
        <v>3E-006</v>
      </c>
      <c r="BU47" s="80" t="n">
        <f aca="false">BU46+1</f>
        <v>46</v>
      </c>
      <c r="BV47" s="58" t="str">
        <f aca="false">VLOOKUP(LARGE(AU:AU,BU47),AU:BA,7,FALSE())</f>
        <v/>
      </c>
      <c r="BW47" s="59" t="n">
        <f aca="false">LARGE(AU:AU,BU47)*$B$34</f>
        <v>2E-006</v>
      </c>
      <c r="BX47" s="80" t="n">
        <f aca="false">BX46+1</f>
        <v>46</v>
      </c>
      <c r="BY47" s="58" t="str">
        <f aca="false">VLOOKUP(LARGE(AV:AV,BX47),AV:BA,6,FALSE())</f>
        <v/>
      </c>
      <c r="BZ47" s="59" t="n">
        <f aca="false">LARGE(AV:AV,BX47)*$B$35</f>
        <v>8E-006</v>
      </c>
      <c r="CA47" s="82" t="n">
        <f aca="false">CA46+1</f>
        <v>46</v>
      </c>
      <c r="CB47" s="63" t="str">
        <f aca="false">VLOOKUP(LARGE(AY:AY,CA47),AY:$BA,3,FALSE())</f>
        <v/>
      </c>
      <c r="CC47" s="83" t="n">
        <f aca="false">LARGE(AY:AY,CA47)</f>
        <v>4.4E-005</v>
      </c>
      <c r="CD47" s="84" t="n">
        <f aca="false">CD46+1</f>
        <v>46</v>
      </c>
      <c r="CE47" s="66" t="str">
        <f aca="false">VLOOKUP(LARGE(AZ:AZ,CD47),AZ:$BA,2,FALSE())</f>
        <v/>
      </c>
      <c r="CF47" s="85" t="n">
        <f aca="false">LARGE(AZ:AZ,CD47)</f>
        <v>0</v>
      </c>
      <c r="CG47" s="86" t="n">
        <f aca="false">CG46+1</f>
        <v>46</v>
      </c>
      <c r="CH47" s="69" t="str">
        <f aca="false">BA47</f>
        <v/>
      </c>
      <c r="CI47" s="70" t="str">
        <f aca="false">IF(SUM(D47:S47)=0,"",HLOOKUP(LARGE(AO47:AV47,1),AO47:AV93,48-$CG47,FALSE()))</f>
        <v/>
      </c>
      <c r="CJ47" s="70" t="str">
        <f aca="false">IF(SUM(D47:S47)=0,"",HLOOKUP(LARGE(AO47:AV47,2),AO47:AV93,48-$CG47,FALSE()))</f>
        <v/>
      </c>
      <c r="CK47" s="71" t="str">
        <f aca="false">IF(OR($CM47=0,$CN47=0),"",VLOOKUP($CM47*$CN47,$CO$1:$CP$29,2,FALSE()))</f>
        <v/>
      </c>
      <c r="CL47" s="71" t="str">
        <f aca="false">IF($CM47*$CN47=7,"MONGOLES",IF($CM47*$CN47=55,"OTOMANOS",IF($CM47*$CN47=195,"KOREANOS","")))</f>
        <v/>
      </c>
      <c r="CM47" s="72" t="n">
        <f aca="false">IF(CI47="MILITARISTA ",1,IF(CI47="MARÍTIMO ",3,IF(CI47="CIENTÍFICO ",5,IF(CI47="EXPANSIONISTA ",7,IF(CI47="INDUSTRIOSO ",11,IF(CI47="COMERCIAL ",13,IF(CI47="AGRÍCOLA ",17,IF(CI47="RELIGIOSO ",19,0))))))))</f>
        <v>0</v>
      </c>
      <c r="CN47" s="87" t="n">
        <f aca="false">IF(CJ47="MILITARISTA ",1,IF(CJ47="MARÍTIMO ",3,IF(CJ47="CIENTÍFICO ",5,IF(CJ47="EXPANSIONISTA ",7,IF(CJ47="INDUSTRIOSO ",11,IF(CJ47="COMERCIAL ",13,IF(CJ47="AGRÍCOLA ",17,IF(CJ47="RELIGIOSO ",19,0))))))))</f>
        <v>0</v>
      </c>
    </row>
    <row r="48" customFormat="false" ht="14.25" hidden="false" customHeight="false" outlineLevel="0" collapsed="false">
      <c r="AO48" s="104" t="str">
        <f aca="false">"MILITARISTA "</f>
        <v>MILITARISTA </v>
      </c>
      <c r="AP48" s="105" t="str">
        <f aca="false">"MARÍTIMO "</f>
        <v>MARÍTIMO </v>
      </c>
      <c r="AQ48" s="105" t="str">
        <f aca="false">"CIENTÍFICO "</f>
        <v>CIENTÍFICO </v>
      </c>
      <c r="AR48" s="105" t="str">
        <f aca="false">"EXPANSIONISTA "</f>
        <v>EXPANSIONISTA </v>
      </c>
      <c r="AS48" s="105" t="str">
        <f aca="false">"INDUSTRIOSO "</f>
        <v>INDUSTRIOSO </v>
      </c>
      <c r="AT48" s="105" t="str">
        <f aca="false">"COMERCIAL "</f>
        <v>COMERCIAL </v>
      </c>
      <c r="AU48" s="105" t="str">
        <f aca="false">"AGRÍCOLA "</f>
        <v>AGRÍCOLA </v>
      </c>
      <c r="AV48" s="106" t="str">
        <f aca="false">"RELIGIOSO "</f>
        <v>RELIGIOSO </v>
      </c>
      <c r="CG48" s="107"/>
    </row>
    <row r="4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2" ySplit="1" topLeftCell="E2" activePane="bottomRight" state="frozen"/>
      <selection pane="topLeft" activeCell="C1" activeCellId="0" sqref="C1"/>
      <selection pane="topRight" activeCell="E1" activeCellId="0" sqref="E1"/>
      <selection pane="bottomLeft" activeCell="C2" activeCellId="0" sqref="C2"/>
      <selection pane="bottomRight" activeCell="C1" activeCellId="0" sqref="C1"/>
    </sheetView>
  </sheetViews>
  <sheetFormatPr defaultColWidth="12.70703125" defaultRowHeight="12.75" zeroHeight="false" outlineLevelRow="0" outlineLevelCol="0"/>
  <cols>
    <col collapsed="false" customWidth="true" hidden="true" outlineLevel="0" max="2" min="1" style="1" width="11.05"/>
    <col collapsed="false" customWidth="true" hidden="false" outlineLevel="0" max="3" min="3" style="2" width="15.7"/>
    <col collapsed="false" customWidth="false" hidden="false" outlineLevel="0" max="7" min="4" style="1" width="12.7"/>
    <col collapsed="false" customWidth="true" hidden="false" outlineLevel="0" max="12" min="8" style="1" width="3.28"/>
    <col collapsed="false" customWidth="false" hidden="false" outlineLevel="0" max="23" min="13" style="1" width="12.7"/>
    <col collapsed="false" customWidth="false" hidden="false" outlineLevel="0" max="24" min="24" style="3" width="12.7"/>
    <col collapsed="false" customWidth="false" hidden="true" outlineLevel="0" max="32" min="25" style="3" width="12.7"/>
    <col collapsed="false" customWidth="false" hidden="true" outlineLevel="0" max="36" min="33" style="1" width="12.7"/>
    <col collapsed="false" customWidth="false" hidden="true" outlineLevel="0" max="37" min="37" style="4" width="12.7"/>
    <col collapsed="false" customWidth="false" hidden="true" outlineLevel="0" max="38" min="38" style="5" width="12.7"/>
    <col collapsed="false" customWidth="false" hidden="true" outlineLevel="0" max="40" min="39" style="4" width="12.7"/>
    <col collapsed="false" customWidth="false" hidden="true" outlineLevel="0" max="48" min="41" style="1" width="12.7"/>
    <col collapsed="false" customWidth="false" hidden="false" outlineLevel="0" max="49" min="49" style="1" width="12.7"/>
    <col collapsed="false" customWidth="false" hidden="false" outlineLevel="0" max="50" min="50" style="6" width="12.7"/>
    <col collapsed="false" customWidth="true" hidden="false" outlineLevel="0" max="51" min="51" style="7" width="16.7"/>
    <col collapsed="false" customWidth="true" hidden="false" outlineLevel="0" max="52" min="52" style="1" width="16.7"/>
    <col collapsed="false" customWidth="false" hidden="true" outlineLevel="0" max="54" min="53" style="1" width="12.7"/>
    <col collapsed="false" customWidth="false" hidden="false" outlineLevel="0" max="83" min="55" style="3" width="12.7"/>
    <col collapsed="false" customWidth="false" hidden="false" outlineLevel="0" max="84" min="84" style="1" width="12.7"/>
    <col collapsed="false" customWidth="false" hidden="false" outlineLevel="0" max="90" min="89" style="1" width="12.7"/>
    <col collapsed="false" customWidth="false" hidden="true" outlineLevel="0" max="93" min="91" style="1" width="12.7"/>
    <col collapsed="false" customWidth="true" hidden="true" outlineLevel="0" max="94" min="94" style="1" width="15.7"/>
    <col collapsed="false" customWidth="false" hidden="false" outlineLevel="0" max="257" min="95" style="1" width="12.7"/>
  </cols>
  <sheetData>
    <row r="1" customFormat="false" ht="14.25" hidden="false" customHeight="false" outlineLevel="0" collapsed="false">
      <c r="A1" s="8" t="str">
        <f aca="false">Ronda1!A1</f>
        <v>Escala Juego Estándar</v>
      </c>
      <c r="B1" s="9" t="n">
        <f aca="false">Ronda1!B1</f>
        <v>0</v>
      </c>
      <c r="C1" s="10" t="str">
        <f aca="false">Ronda1!C1</f>
        <v>Versión 8.0.</v>
      </c>
      <c r="D1" s="11" t="str">
        <f aca="false">Ronda1!D1</f>
        <v>JUGADORES</v>
      </c>
      <c r="E1" s="12" t="str">
        <f aca="false">Ronda1!E1</f>
        <v>Nº UNIDADES</v>
      </c>
      <c r="F1" s="12" t="str">
        <f aca="false">Ronda1!F1</f>
        <v>Nº U. NAVALES</v>
      </c>
      <c r="G1" s="12" t="str">
        <f aca="false">Ronda1!G1</f>
        <v>Nº CIUDADES</v>
      </c>
      <c r="H1" s="13" t="str">
        <f aca="false">Ronda1!H1</f>
        <v>"1"</v>
      </c>
      <c r="I1" s="13" t="str">
        <f aca="false">Ronda1!I1</f>
        <v>"2"</v>
      </c>
      <c r="J1" s="13" t="str">
        <f aca="false">Ronda1!J1</f>
        <v>"3"</v>
      </c>
      <c r="K1" s="13" t="str">
        <f aca="false">Ronda1!K1</f>
        <v>"4"</v>
      </c>
      <c r="L1" s="13" t="str">
        <f aca="false">Ronda1!L1</f>
        <v>"TF"</v>
      </c>
      <c r="M1" s="13" t="str">
        <f aca="false">Ronda1!M1</f>
        <v>LAND AREA</v>
      </c>
      <c r="N1" s="13" t="str">
        <f aca="false">Ronda1!N1</f>
        <v>MFG. GOODS</v>
      </c>
      <c r="O1" s="13" t="str">
        <f aca="false">Ronda1!O1</f>
        <v>GNP</v>
      </c>
      <c r="P1" s="13" t="str">
        <f aca="false">Ronda1!P1</f>
        <v>CORRUPCIÓN</v>
      </c>
      <c r="Q1" s="13" t="str">
        <f aca="false">Ronda1!Q1</f>
        <v>PRODUCTIVITY</v>
      </c>
      <c r="R1" s="13" t="str">
        <f aca="false">Ronda1!R1</f>
        <v>CULTURA</v>
      </c>
      <c r="S1" s="13" t="str">
        <f aca="false">Ronda1!S1</f>
        <v>WONDERS</v>
      </c>
      <c r="T1" s="13" t="str">
        <f aca="false">Ronda1!T1</f>
        <v>AÑO VICTORIA</v>
      </c>
      <c r="U1" s="13" t="str">
        <f aca="false">Ronda1!U1</f>
        <v>TIPO</v>
      </c>
      <c r="V1" s="13" t="str">
        <f aca="false">Ronda1!V1</f>
        <v>TURNO VICTORIA</v>
      </c>
      <c r="W1" s="14" t="str">
        <f aca="false">Ronda1!W1</f>
        <v>PRIMICIA</v>
      </c>
      <c r="X1" s="15" t="str">
        <f aca="false">Ronda1!X1</f>
        <v>ind. TURNOS</v>
      </c>
      <c r="Y1" s="16" t="str">
        <f aca="false">Ronda1!Y1</f>
        <v>Base Indust. Abs.</v>
      </c>
      <c r="Z1" s="16" t="str">
        <f aca="false">Ronda1!Z1</f>
        <v>Base Indust. Rel.</v>
      </c>
      <c r="AA1" s="16" t="str">
        <f aca="false">Ronda1!AA1</f>
        <v>Base Com. Abs.</v>
      </c>
      <c r="AB1" s="16" t="str">
        <f aca="false">Ronda1!AB1</f>
        <v>Base Com. Rel.</v>
      </c>
      <c r="AC1" s="16" t="str">
        <f aca="false">Ronda1!AC1</f>
        <v>Base Agr. Abs.</v>
      </c>
      <c r="AD1" s="16" t="str">
        <f aca="false">Ronda1!AD1</f>
        <v>Base Agr. Rel.</v>
      </c>
      <c r="AE1" s="16" t="str">
        <f aca="false">Ronda1!AE1</f>
        <v>Base Cul. Abs.</v>
      </c>
      <c r="AF1" s="16" t="str">
        <f aca="false">Ronda1!AF1</f>
        <v>Base Cul. Rel.</v>
      </c>
      <c r="AG1" s="17" t="str">
        <f aca="false">Ronda1!AG1</f>
        <v>Indicador Militar</v>
      </c>
      <c r="AH1" s="17" t="str">
        <f aca="false">Ronda1!AH1</f>
        <v>Ind. Marítimo</v>
      </c>
      <c r="AI1" s="17" t="str">
        <f aca="false">Ronda1!AI1</f>
        <v>Ind. Científico</v>
      </c>
      <c r="AJ1" s="17" t="str">
        <f aca="false">Ronda1!AJ1</f>
        <v>Ind. Expansión</v>
      </c>
      <c r="AK1" s="18" t="str">
        <f aca="false">Ronda1!AK1</f>
        <v>Ind. Indust.</v>
      </c>
      <c r="AL1" s="18" t="str">
        <f aca="false">Ronda1!AL1</f>
        <v>Ind. Comerc.</v>
      </c>
      <c r="AM1" s="18" t="str">
        <f aca="false">Ronda1!AM1</f>
        <v>Ind. Agr.</v>
      </c>
      <c r="AN1" s="18" t="str">
        <f aca="false">Ronda1!AN1</f>
        <v>Ind. Cult.</v>
      </c>
      <c r="AO1" s="19" t="str">
        <f aca="false">Ronda1!AO1</f>
        <v>MILITARISTA </v>
      </c>
      <c r="AP1" s="19" t="str">
        <f aca="false">Ronda1!AP1</f>
        <v>MARÍTIMO</v>
      </c>
      <c r="AQ1" s="19" t="str">
        <f aca="false">Ronda1!AQ1</f>
        <v>CIENTÍFICO </v>
      </c>
      <c r="AR1" s="19" t="str">
        <f aca="false">Ronda1!AR1</f>
        <v>EXPANSIONISTA </v>
      </c>
      <c r="AS1" s="19" t="str">
        <f aca="false">Ronda1!AS1</f>
        <v>INDUSTRIOSO</v>
      </c>
      <c r="AT1" s="19" t="str">
        <f aca="false">Ronda1!AT1</f>
        <v>COMERCIAL</v>
      </c>
      <c r="AU1" s="19" t="str">
        <f aca="false">Ronda1!AU1</f>
        <v>AGRÍCOLA</v>
      </c>
      <c r="AV1" s="19" t="str">
        <f aca="false">Ronda1!AV1</f>
        <v>CULTURAL </v>
      </c>
      <c r="AW1" s="20" t="str">
        <f aca="false">Ronda1!AW1</f>
        <v>Wonder Bonus</v>
      </c>
      <c r="AX1" s="21" t="str">
        <f aca="false">Ronda1!AX1</f>
        <v>Victory Bonus</v>
      </c>
      <c r="AY1" s="22" t="str">
        <f aca="false">Ronda1!AY1</f>
        <v>PUNTUACIÓN RONDA</v>
      </c>
      <c r="AZ1" s="23" t="str">
        <f aca="false">Ronda1!AZ1</f>
        <v>PUNTUACIÓN TOTAL</v>
      </c>
      <c r="BA1" s="11" t="str">
        <f aca="false">Ronda1!BA1</f>
        <v>JUGADORES</v>
      </c>
      <c r="BB1" s="11" t="str">
        <f aca="false">Ronda1!BB1</f>
        <v>JUGADORES</v>
      </c>
      <c r="BC1" s="24" t="str">
        <f aca="false">Ronda1!BC1</f>
        <v>MILITARISTA</v>
      </c>
      <c r="BD1" s="25" t="str">
        <f aca="false">Ronda1!BD1</f>
        <v>Nombre</v>
      </c>
      <c r="BE1" s="26" t="str">
        <f aca="false">Ronda1!BE1</f>
        <v>Puntuación</v>
      </c>
      <c r="BF1" s="24" t="str">
        <f aca="false">Ronda1!BF1</f>
        <v>MARÍTIMO</v>
      </c>
      <c r="BG1" s="25" t="str">
        <f aca="false">Ronda1!BG1</f>
        <v>Nombre</v>
      </c>
      <c r="BH1" s="26" t="str">
        <f aca="false">Ronda1!BH1</f>
        <v>Puntuación</v>
      </c>
      <c r="BI1" s="27" t="str">
        <f aca="false">Ronda1!BI1</f>
        <v>CIENTÍFICO</v>
      </c>
      <c r="BJ1" s="25" t="str">
        <f aca="false">Ronda1!BJ1</f>
        <v>Nombre</v>
      </c>
      <c r="BK1" s="28" t="str">
        <f aca="false">Ronda1!BK1</f>
        <v>Puntuación</v>
      </c>
      <c r="BL1" s="24" t="str">
        <f aca="false">Ronda1!BL1</f>
        <v>EXPANSIONISTA</v>
      </c>
      <c r="BM1" s="25" t="str">
        <f aca="false">Ronda1!BM1</f>
        <v>Nombre</v>
      </c>
      <c r="BN1" s="26" t="str">
        <f aca="false">Ronda1!BN1</f>
        <v>Puntuación</v>
      </c>
      <c r="BO1" s="27" t="str">
        <f aca="false">Ronda1!BO1</f>
        <v>INDUSTRIOSO</v>
      </c>
      <c r="BP1" s="25" t="str">
        <f aca="false">Ronda1!BP1</f>
        <v>Nombre</v>
      </c>
      <c r="BQ1" s="28" t="str">
        <f aca="false">Ronda1!BQ1</f>
        <v>Puntuación</v>
      </c>
      <c r="BR1" s="24" t="str">
        <f aca="false">Ronda1!BR1</f>
        <v>COMERCIAL</v>
      </c>
      <c r="BS1" s="25" t="str">
        <f aca="false">Ronda1!BS1</f>
        <v>Nombre</v>
      </c>
      <c r="BT1" s="26" t="str">
        <f aca="false">Ronda1!BT1</f>
        <v>Puntuación</v>
      </c>
      <c r="BU1" s="24" t="str">
        <f aca="false">Ronda1!BU1</f>
        <v>AGRÍCOLA</v>
      </c>
      <c r="BV1" s="25" t="str">
        <f aca="false">Ronda1!BV1</f>
        <v>Nombre</v>
      </c>
      <c r="BW1" s="26" t="str">
        <f aca="false">Ronda1!BW1</f>
        <v>Puntuación</v>
      </c>
      <c r="BX1" s="24" t="str">
        <f aca="false">Ronda1!BX1</f>
        <v>CULTURAL</v>
      </c>
      <c r="BY1" s="25" t="str">
        <f aca="false">Ronda1!BY1</f>
        <v>Nombre</v>
      </c>
      <c r="BZ1" s="26" t="str">
        <f aca="false">Ronda1!BZ1</f>
        <v>Puntuación</v>
      </c>
      <c r="CA1" s="29" t="str">
        <f aca="false">Ronda1!CA1</f>
        <v>RONDA</v>
      </c>
      <c r="CB1" s="30" t="str">
        <f aca="false">Ronda1!CB1</f>
        <v>Nombre</v>
      </c>
      <c r="CC1" s="31" t="str">
        <f aca="false">Ronda1!CC1</f>
        <v>Puntuación</v>
      </c>
      <c r="CD1" s="32" t="str">
        <f aca="false">Ronda1!CD1</f>
        <v>TOTAL</v>
      </c>
      <c r="CE1" s="33" t="str">
        <f aca="false">Ronda1!CE1</f>
        <v>Nombre</v>
      </c>
      <c r="CF1" s="34" t="str">
        <f aca="false">Ronda1!CF1</f>
        <v>Puntuación</v>
      </c>
      <c r="CG1" s="35" t="str">
        <f aca="false">Ronda1!CG1</f>
        <v>Contador</v>
      </c>
      <c r="CH1" s="11" t="str">
        <f aca="false">Ronda1!CH1</f>
        <v>JUGADORES</v>
      </c>
      <c r="CI1" s="13" t="str">
        <f aca="false">Ronda1!CI1</f>
        <v>Característica 1</v>
      </c>
      <c r="CJ1" s="13" t="str">
        <f aca="false">Ronda1!CJ1</f>
        <v>Característica 2</v>
      </c>
      <c r="CK1" s="36" t="str">
        <f aca="false">Ronda1!CK1</f>
        <v>1ª Civ</v>
      </c>
      <c r="CL1" s="36" t="str">
        <f aca="false">Ronda1!CL1</f>
        <v>2ª Civ</v>
      </c>
      <c r="CM1" s="37" t="str">
        <f aca="false">Ronda1!CM1</f>
        <v>VALOR 1</v>
      </c>
      <c r="CN1" s="38" t="str">
        <f aca="false">Ronda1!CN1</f>
        <v>VALOR 2</v>
      </c>
      <c r="CO1" s="39" t="str">
        <f aca="false">Ronda1!CO1</f>
        <v>CÓDIGO</v>
      </c>
      <c r="CP1" s="40" t="str">
        <f aca="false">Ronda1!CP1</f>
        <v>CIV</v>
      </c>
    </row>
    <row r="2" customFormat="false" ht="13.5" hidden="false" customHeight="false" outlineLevel="0" collapsed="false">
      <c r="A2" s="41" t="n">
        <f aca="false">Ronda1!A2</f>
        <v>0</v>
      </c>
      <c r="B2" s="42" t="n">
        <f aca="false">Ronda1!B2</f>
        <v>0</v>
      </c>
      <c r="C2" s="43" t="str">
        <f aca="false">Ronda1!C2</f>
        <v>RONDA</v>
      </c>
      <c r="D2" s="44" t="n">
        <f aca="false">Ronda1!D2</f>
        <v>0</v>
      </c>
      <c r="E2" s="45"/>
      <c r="F2" s="45"/>
      <c r="G2" s="45"/>
      <c r="H2" s="45"/>
      <c r="I2" s="45"/>
      <c r="J2" s="45"/>
      <c r="K2" s="45"/>
      <c r="L2" s="45"/>
      <c r="M2" s="45"/>
      <c r="N2" s="45"/>
      <c r="O2" s="45"/>
      <c r="P2" s="45"/>
      <c r="Q2" s="45"/>
      <c r="R2" s="45"/>
      <c r="S2" s="45"/>
      <c r="T2" s="46"/>
      <c r="U2" s="46"/>
      <c r="V2" s="46"/>
      <c r="W2" s="47"/>
      <c r="X2" s="48" t="n">
        <f aca="false">IF(COUNT(E2:S2)&lt;15,0,IF(V2=0,$C$5,IF(AND(V2&gt;0,V2&lt;0.2*$C$5),0.2*$C$5,V2-($C$7-$C$5))))</f>
        <v>0</v>
      </c>
      <c r="Y2" s="49" t="n">
        <f aca="false">IF($N2=0,0,$N2-Ronda3!$N2)</f>
        <v>0</v>
      </c>
      <c r="Z2" s="49" t="n">
        <f aca="false">IF($N2=0,0,$N2/Ronda3!$N2-1)</f>
        <v>0</v>
      </c>
      <c r="AA2" s="49" t="n">
        <f aca="false">IF($O2=ABS($P2),0,($O2-ABS($P2))-(Ronda3!$O2-ABS(Ronda3!$P2)))</f>
        <v>0</v>
      </c>
      <c r="AB2" s="49" t="n">
        <f aca="false">IF($O2=ABS($P2),0,($O2-ABS($P2))/(Ronda3!$O2-ABS(Ronda3!$P2))-1)</f>
        <v>0</v>
      </c>
      <c r="AC2" s="49" t="n">
        <f aca="false">IF($Q2-$N2-($O2-ABS($P2))=0,0,$Q2-$N2-($O2-ABS($P2))-(Ronda3!$Q2-Ronda3!$N2-(Ronda3!$O2-ABS(Ronda3!$P2))))</f>
        <v>0</v>
      </c>
      <c r="AD2" s="49" t="n">
        <f aca="false">IF($Q2-$N2-($O2-ABS($P2))=0,0,$Q2-$N2-($O2-ABS($P2))/(Ronda3!$Q2-Ronda3!$N2-(Ronda3!$O2-ABS(Ronda3!$P2)))-1)</f>
        <v>0</v>
      </c>
      <c r="AE2" s="49" t="n">
        <f aca="false">IF($R2=0,0,$R2-Ronda3!$R2)</f>
        <v>0</v>
      </c>
      <c r="AF2" s="49" t="n">
        <f aca="false">IF($R2=0,0,$R2/Ronda3!$R2-1)</f>
        <v>0</v>
      </c>
      <c r="AG2" s="50" t="n">
        <f aca="false">IF(OR(E2&lt;=(F2+G2),X2&lt;=0),0,(E2-F2-G2)*$C$5/X2)</f>
        <v>0</v>
      </c>
      <c r="AH2" s="51" t="n">
        <f aca="false">IF(OR(E2&lt;=0,X2&lt;=0),0,(F2/E2)*$C$5/X2)</f>
        <v>0</v>
      </c>
      <c r="AI2" s="50" t="n">
        <f aca="false">IF(OR(COUNT(H2:L2)&lt;5,X2&lt;=0),0,(H2*1+I2*2+J2*3+K2*4+L2*5)*$C$5/X2)</f>
        <v>0</v>
      </c>
      <c r="AJ2" s="50" t="n">
        <f aca="false">IF(X2&lt;=0,0,M2*$C$5/X2)</f>
        <v>0</v>
      </c>
      <c r="AK2" s="51" t="n">
        <f aca="false">IF(OR(LARGE(Y:Y,1)&lt;=0,OR(LARGE(Z:Z,1)&lt;=0,X2&lt;=0)),0,((Y2/LARGE(Y:Y,1))+(Z2/LARGE(Z:Z,1)))*$C$5/X2)</f>
        <v>0</v>
      </c>
      <c r="AL2" s="51" t="n">
        <f aca="false">IF(OR(LARGE(AA:AA,1)&lt;=0,OR(LARGE(AB:AB,1)&lt;=0,X2&lt;=0)),0,((AA2/LARGE(AA:AA,1))+(AB2/LARGE(AB:AB,1)))*$C$5/X2)</f>
        <v>0</v>
      </c>
      <c r="AM2" s="51" t="n">
        <f aca="false">IF(OR(LARGE(AC:AC,1)&lt;=0,OR(LARGE(AD:AD,1)&lt;=0,X2&lt;=0)),0,((AC2/LARGE(AC:AC,1))+(AD2/LARGE(AD:AD,1)))*$C$5/X2)</f>
        <v>0</v>
      </c>
      <c r="AN2" s="51" t="n">
        <f aca="false">IF(OR(LARGE(AE:AE,1)&lt;=0,OR(LARGE(AF:AF,1)&lt;=0,X2&lt;=0)),0,((AE2/LARGE(AE:AE,1))+(AF2/LARGE(AF:AF,1)))*$C$5/X2)</f>
        <v>0</v>
      </c>
      <c r="AO2" s="52" t="n">
        <f aca="false">IF(AG2&lt;=0,($R2+5)/1000000,(($R2+5)/1000000)+100*(AG2/LARGE(AG:AG,1)))</f>
        <v>5E-006</v>
      </c>
      <c r="AP2" s="52" t="n">
        <f aca="false">IF(LARGE(AH:AH,1)&lt;=0,($R2+1)/1000000,(($R2+1)/1000000)+100*(AH2/LARGE(AH:AH,1)))</f>
        <v>1E-006</v>
      </c>
      <c r="AQ2" s="52" t="n">
        <f aca="false">IF(AI2&lt;=0,($R2+7)/1000000,(($R2+7)/1000000)+100*(AI2/LARGE(AI:AI,1)))</f>
        <v>7E-006</v>
      </c>
      <c r="AR2" s="52" t="n">
        <f aca="false">IF(AJ2&lt;=0,($R2+6)/1000000,(($R2+6)/1000000)+100*(AJ2/LARGE(AJ:AJ,1)))</f>
        <v>6E-006</v>
      </c>
      <c r="AS2" s="52" t="n">
        <f aca="false">IF(AK2&lt;=0,($R2+4)/1000000,(($R2+4)/1000000)+100*(AK2/LARGE(AK:AK,1)))</f>
        <v>4E-006</v>
      </c>
      <c r="AT2" s="52" t="n">
        <f aca="false">IF(AL2&lt;=0,($R2+3)/1000000,(($R2+3)/1000000)+100*(AL2/LARGE(AL:AL,1)))</f>
        <v>3E-006</v>
      </c>
      <c r="AU2" s="52" t="n">
        <f aca="false">IF(AM2&lt;=0,($R2+2)/1000000,(($R2+2)/1000000)+100*(AM2/LARGE(AM:AM,1)))</f>
        <v>2E-006</v>
      </c>
      <c r="AV2" s="52" t="n">
        <f aca="false">IF(AN2&lt;=0,($R2+8)/1000000,(($R2+8)/1000000)+100*(AN2/LARGE(AN:AN,1)))</f>
        <v>8E-006</v>
      </c>
      <c r="AW2" s="53" t="n">
        <f aca="false">IF(COUNT(S2)=0,0,(S2-Ronda3!S2)*$B$27)</f>
        <v>0</v>
      </c>
      <c r="AX2" s="54" t="n">
        <f aca="false">IF($T2=0,0,IF(W2="SI",3*$B$36+($B$4-T2)/(($B$4-$B$3)/((100*SUM($B$28:$B$35)-$B$36))),$B$36+($B$4-T2)/(($B$4-$B$3)/((100*SUM($B$28:$B$35)-$B$36)))))</f>
        <v>0</v>
      </c>
      <c r="AY2" s="55" t="n">
        <f aca="false">MMULT($AO2:$AV2,$B$28:$B$35)+SUM(AW2:AX2)</f>
        <v>4.4E-005</v>
      </c>
      <c r="AZ2" s="56" t="n">
        <f aca="false">IF(COUNT(E2:T2)=0,0,AY2+INT(Ronda3!AZ2))</f>
        <v>0</v>
      </c>
      <c r="BA2" s="44" t="str">
        <f aca="false">IF(COUNT(E2:T2)=0,"",$D2)</f>
        <v/>
      </c>
      <c r="BB2" s="44" t="str">
        <f aca="false">IF(D2=0,"",$D2)</f>
        <v/>
      </c>
      <c r="BC2" s="57" t="n">
        <v>1</v>
      </c>
      <c r="BD2" s="58" t="str">
        <f aca="false">VLOOKUP(LARGE(AO:AO,BC2),AO:BA,13,FALSE())</f>
        <v/>
      </c>
      <c r="BE2" s="59" t="n">
        <f aca="false">LARGE(AO:AO,BC2)*$B$28</f>
        <v>7.5E-006</v>
      </c>
      <c r="BF2" s="57" t="n">
        <v>1</v>
      </c>
      <c r="BG2" s="58" t="str">
        <f aca="false">VLOOKUP(LARGE(AP:AP,BF2),AP:BA,12,FALSE())</f>
        <v/>
      </c>
      <c r="BH2" s="59" t="n">
        <f aca="false">LARGE(AR:AR,BF2)*$B$29</f>
        <v>3E-006</v>
      </c>
      <c r="BI2" s="60" t="n">
        <v>1</v>
      </c>
      <c r="BJ2" s="58" t="str">
        <f aca="false">VLOOKUP(LARGE(AQ:AQ,BI2),AQ:BA,11,FALSE())</f>
        <v/>
      </c>
      <c r="BK2" s="61" t="n">
        <f aca="false">LARGE(AQ:AQ,BI2)*$B$30</f>
        <v>7E-006</v>
      </c>
      <c r="BL2" s="57" t="n">
        <v>1</v>
      </c>
      <c r="BM2" s="58" t="str">
        <f aca="false">VLOOKUP(LARGE(AR:AR,BL2),AR:BA,10,FALSE())</f>
        <v/>
      </c>
      <c r="BN2" s="59" t="n">
        <f aca="false">LARGE(AR:AR,BL2)*$B$31</f>
        <v>1.2E-005</v>
      </c>
      <c r="BO2" s="60" t="n">
        <v>1</v>
      </c>
      <c r="BP2" s="58" t="str">
        <f aca="false">VLOOKUP(LARGE(AS:AS,BO2),AS:BA,9,FALSE())</f>
        <v/>
      </c>
      <c r="BQ2" s="61" t="n">
        <f aca="false">LARGE(AS:AS,BO2)*$B$32</f>
        <v>4E-006</v>
      </c>
      <c r="BR2" s="57" t="n">
        <v>1</v>
      </c>
      <c r="BS2" s="58" t="str">
        <f aca="false">VLOOKUP(LARGE(AT:AT,BR2),AT:BA,8,FALSE())</f>
        <v/>
      </c>
      <c r="BT2" s="59" t="n">
        <f aca="false">LARGE(AT:AT,BR2)*$B$33</f>
        <v>3E-006</v>
      </c>
      <c r="BU2" s="57" t="n">
        <v>1</v>
      </c>
      <c r="BV2" s="58" t="str">
        <f aca="false">VLOOKUP(LARGE(AU:AU,BU2),AU:BA,7,FALSE())</f>
        <v/>
      </c>
      <c r="BW2" s="59" t="n">
        <f aca="false">LARGE(AU:AU,BU2)*$B$34</f>
        <v>2E-006</v>
      </c>
      <c r="BX2" s="57" t="n">
        <v>1</v>
      </c>
      <c r="BY2" s="58" t="str">
        <f aca="false">VLOOKUP(LARGE(AV:AV,BX2),AV:BA,6,FALSE())</f>
        <v/>
      </c>
      <c r="BZ2" s="59" t="n">
        <f aca="false">LARGE(AV:AV,BX2)*$B$35</f>
        <v>8E-006</v>
      </c>
      <c r="CA2" s="62" t="n">
        <v>1</v>
      </c>
      <c r="CB2" s="63" t="str">
        <f aca="false">VLOOKUP(LARGE(AY:AY,CA2),AY:$BA,3,FALSE())</f>
        <v/>
      </c>
      <c r="CC2" s="64" t="n">
        <f aca="false">LARGE(AY:AY,CA2)</f>
        <v>4.4E-005</v>
      </c>
      <c r="CD2" s="65" t="n">
        <v>1</v>
      </c>
      <c r="CE2" s="66" t="str">
        <f aca="false">VLOOKUP(LARGE(AZ:AZ,CD2),AZ:$BA,2,FALSE())</f>
        <v/>
      </c>
      <c r="CF2" s="67" t="n">
        <f aca="false">LARGE(AZ:AZ,CD2)</f>
        <v>0</v>
      </c>
      <c r="CG2" s="68" t="n">
        <v>1</v>
      </c>
      <c r="CH2" s="69" t="str">
        <f aca="false">BA2</f>
        <v/>
      </c>
      <c r="CI2" s="70" t="str">
        <f aca="false">IF(SUM(D2:S2)=0,"",HLOOKUP(LARGE(AO2:AV2,1),AO2:AV48,48-$CG2,FALSE()))</f>
        <v/>
      </c>
      <c r="CJ2" s="70" t="str">
        <f aca="false">IF(SUM(D2:S2)=0,"",HLOOKUP(LARGE(AO2:AV2,2),AO2:AV48,48-$CG2,FALSE()))</f>
        <v/>
      </c>
      <c r="CK2" s="71" t="str">
        <f aca="false">IF(OR($CM2=0,$CN2=0),"",VLOOKUP($CM2*$CN2,$CO$1:$CP$29,2,FALSE()))</f>
        <v/>
      </c>
      <c r="CL2" s="71" t="str">
        <f aca="false">IF($CM2*$CN2=7,"MONGOLES",IF($CM2*$CN2=55,"OTOMANOS",IF($CM2*$CN2=195,"KOREANOS","")))</f>
        <v/>
      </c>
      <c r="CM2" s="72" t="n">
        <f aca="false">IF(CI2="MILITARISTA ",1,IF(CI2="MARÍTIMO ",3,IF(CI2="CIENTÍFICO ",5,IF(CI2="EXPANSIONISTA ",7,IF(CI2="INDUSTRIOSO ",11,IF(CI2="COMERCIAL ",13,IF(CI2="AGRÍCOLA ",17,IF(CI2="RELIGIOSO ",19,0))))))))</f>
        <v>0</v>
      </c>
      <c r="CN2" s="73" t="n">
        <f aca="false">IF(CJ2="MILITARISTA ",1,IF(CJ2="MARÍTIMO ",3,IF(CJ2="CIENTÍFICO ",5,IF(CJ2="EXPANSIONISTA ",7,IF(CJ2="INDUSTRIOSO ",11,IF(CJ2="COMERCIAL ",13,IF(CJ2="AGRÍCOLA ",17,IF(CJ2="RELIGIOSO ",19,0))))))))</f>
        <v>0</v>
      </c>
      <c r="CO2" s="109" t="n">
        <f aca="false">Ronda1!CO2</f>
        <v>3</v>
      </c>
      <c r="CP2" s="110" t="str">
        <f aca="false">Ronda1!CP2</f>
        <v>ESCANDINAVOS</v>
      </c>
    </row>
    <row r="3" customFormat="false" ht="13.5" hidden="false" customHeight="false" outlineLevel="0" collapsed="false">
      <c r="A3" s="41" t="str">
        <f aca="false">Ronda1!A3</f>
        <v>Año inicio</v>
      </c>
      <c r="B3" s="42" t="n">
        <f aca="false">Ronda1!B3</f>
        <v>-4000</v>
      </c>
      <c r="C3" s="77" t="n">
        <f aca="false">Ronda3!C3+1</f>
        <v>4</v>
      </c>
      <c r="D3" s="44" t="n">
        <f aca="false">Ronda1!D3</f>
        <v>0</v>
      </c>
      <c r="E3" s="45"/>
      <c r="F3" s="45"/>
      <c r="G3" s="45"/>
      <c r="H3" s="45"/>
      <c r="I3" s="45"/>
      <c r="J3" s="45"/>
      <c r="K3" s="45"/>
      <c r="L3" s="45"/>
      <c r="M3" s="45"/>
      <c r="N3" s="45"/>
      <c r="O3" s="45"/>
      <c r="P3" s="45"/>
      <c r="Q3" s="45"/>
      <c r="R3" s="45"/>
      <c r="S3" s="45"/>
      <c r="T3" s="79"/>
      <c r="U3" s="46"/>
      <c r="V3" s="46"/>
      <c r="W3" s="47"/>
      <c r="X3" s="48" t="n">
        <f aca="false">IF(COUNT(E3:S3)&lt;15,0,IF(V3=0,$C$5,IF(AND(V3&gt;0,V3&lt;0.2*$C$5),0.2*$C$5,V3-($C$7-$C$5))))</f>
        <v>0</v>
      </c>
      <c r="Y3" s="49" t="n">
        <f aca="false">IF($N3=0,0,$N3-Ronda3!$N3)</f>
        <v>0</v>
      </c>
      <c r="Z3" s="49" t="n">
        <f aca="false">IF($N3=0,0,$N3/Ronda3!$N3-1)</f>
        <v>0</v>
      </c>
      <c r="AA3" s="49" t="n">
        <f aca="false">IF($O3=ABS($P3),0,($O3-ABS($P3))-(Ronda3!$O3-ABS(Ronda3!$P3)))</f>
        <v>0</v>
      </c>
      <c r="AB3" s="49" t="n">
        <f aca="false">IF($O3=ABS($P3),0,($O3-ABS($P3))/(Ronda3!$O3-ABS(Ronda3!$P3))-1)</f>
        <v>0</v>
      </c>
      <c r="AC3" s="49" t="n">
        <f aca="false">IF($Q3-$N3-($O3-ABS($P3))=0,0,$Q3-$N3-($O3-ABS($P3))-(Ronda3!$Q3-Ronda3!$N3-(Ronda3!$O3-ABS(Ronda3!$P3))))</f>
        <v>0</v>
      </c>
      <c r="AD3" s="49" t="n">
        <f aca="false">IF($Q3-$N3-($O3-ABS($P3))=0,0,$Q3-$N3-($O3-ABS($P3))/(Ronda3!$Q3-Ronda3!$N3-(Ronda3!$O3-ABS(Ronda3!$P3)))-1)</f>
        <v>0</v>
      </c>
      <c r="AE3" s="49" t="n">
        <f aca="false">IF($R3=0,0,$R3-Ronda3!$R3)</f>
        <v>0</v>
      </c>
      <c r="AF3" s="49" t="n">
        <f aca="false">IF($R3=0,0,$R3/Ronda3!$R3-1)</f>
        <v>0</v>
      </c>
      <c r="AG3" s="50" t="n">
        <f aca="false">IF(OR(E3&lt;=(F3+G3),X3&lt;=0),0,(E3-F3-G3)*$C$5/X3)</f>
        <v>0</v>
      </c>
      <c r="AH3" s="51" t="n">
        <f aca="false">IF(OR(E3&lt;=0,X3&lt;=0),0,(F3/E3)*$C$5/X3)</f>
        <v>0</v>
      </c>
      <c r="AI3" s="50" t="n">
        <f aca="false">IF(OR(COUNT(H3:L3)&lt;5,X3&lt;=0),0,(H3*1+I3*2+J3*3+K3*4+L3*5)*$C$5/X3)</f>
        <v>0</v>
      </c>
      <c r="AJ3" s="50" t="n">
        <f aca="false">IF(X3&lt;=0,0,M3*$C$5/X3)</f>
        <v>0</v>
      </c>
      <c r="AK3" s="51" t="n">
        <f aca="false">IF(OR(LARGE(Y:Y,1)&lt;=0,OR(LARGE(Z:Z,1)&lt;=0,X3&lt;=0)),0,((Y3/LARGE(Y:Y,1))+(Z3/LARGE(Z:Z,1)))*$C$5/X3)</f>
        <v>0</v>
      </c>
      <c r="AL3" s="51" t="n">
        <f aca="false">IF(OR(LARGE(AA:AA,1)&lt;=0,OR(LARGE(AB:AB,1)&lt;=0,X3&lt;=0)),0,((AA3/LARGE(AA:AA,1))+(AB3/LARGE(AB:AB,1)))*$C$5/X3)</f>
        <v>0</v>
      </c>
      <c r="AM3" s="51" t="n">
        <f aca="false">IF(OR(LARGE(AC:AC,1)&lt;=0,OR(LARGE(AD:AD,1)&lt;=0,X3&lt;=0)),0,((AC3/LARGE(AC:AC,1))+(AD3/LARGE(AD:AD,1)))*$C$5/X3)</f>
        <v>0</v>
      </c>
      <c r="AN3" s="51" t="n">
        <f aca="false">IF(OR(LARGE(AE:AE,1)&lt;=0,OR(LARGE(AF:AF,1)&lt;=0,X3&lt;=0)),0,((AE3/LARGE(AE:AE,1))+(AF3/LARGE(AF:AF,1)))*$C$5/X3)</f>
        <v>0</v>
      </c>
      <c r="AO3" s="52" t="n">
        <f aca="false">IF(AG3&lt;=0,($R3+5)/1000000,(($R3+5)/1000000)+100*(AG3/LARGE(AG:AG,1)))</f>
        <v>5E-006</v>
      </c>
      <c r="AP3" s="52" t="n">
        <f aca="false">IF(LARGE(AH:AH,1)&lt;=0,($R3+1)/1000000,(($R3+1)/1000000)+100*(AH3/LARGE(AH:AH,1)))</f>
        <v>1E-006</v>
      </c>
      <c r="AQ3" s="52" t="n">
        <f aca="false">IF(AI3&lt;=0,($R3+7)/1000000,(($R3+7)/1000000)+100*(AI3/LARGE(AI:AI,1)))</f>
        <v>7E-006</v>
      </c>
      <c r="AR3" s="52" t="n">
        <f aca="false">IF(AJ3&lt;=0,($R3+6)/1000000,(($R3+6)/1000000)+100*(AJ3/LARGE(AJ:AJ,1)))</f>
        <v>6E-006</v>
      </c>
      <c r="AS3" s="52" t="n">
        <f aca="false">IF(AK3&lt;=0,($R3+4)/1000000,(($R3+4)/1000000)+100*(AK3/LARGE(AK:AK,1)))</f>
        <v>4E-006</v>
      </c>
      <c r="AT3" s="52" t="n">
        <f aca="false">IF(AL3&lt;=0,($R3+3)/1000000,(($R3+3)/1000000)+100*(AL3/LARGE(AL:AL,1)))</f>
        <v>3E-006</v>
      </c>
      <c r="AU3" s="52" t="n">
        <f aca="false">IF(AM3&lt;=0,($R3+2)/1000000,(($R3+2)/1000000)+100*(AM3/LARGE(AM:AM,1)))</f>
        <v>2E-006</v>
      </c>
      <c r="AV3" s="52" t="n">
        <f aca="false">IF(AN3&lt;=0,($R3+8)/1000000,(($R3+8)/1000000)+100*(AN3/LARGE(AN:AN,1)))</f>
        <v>8E-006</v>
      </c>
      <c r="AW3" s="53" t="n">
        <f aca="false">IF(COUNT(S3)=0,0,(S3-Ronda3!S3)*$B$27)</f>
        <v>0</v>
      </c>
      <c r="AX3" s="54" t="n">
        <f aca="false">IF($T3=0,0,IF(W3="SI",3*$B$36+($B$4-T3)/(($B$4-$B$3)/((100*SUM($B$28:$B$35)-$B$36))),$B$36+($B$4-T3)/(($B$4-$B$3)/((100*SUM($B$28:$B$35)-$B$36)))))</f>
        <v>0</v>
      </c>
      <c r="AY3" s="55" t="n">
        <f aca="false">MMULT($AO3:$AV3,$B$28:$B$35)+SUM(AW3:AX3)</f>
        <v>4.4E-005</v>
      </c>
      <c r="AZ3" s="56" t="n">
        <f aca="false">IF(COUNT(E3:T3)=0,0,AY3+INT(Ronda3!AZ3))</f>
        <v>0</v>
      </c>
      <c r="BA3" s="44" t="str">
        <f aca="false">IF(COUNT(E3:T3)=0,"",$D3)</f>
        <v/>
      </c>
      <c r="BB3" s="44" t="str">
        <f aca="false">IF(D3=0,"",$D3)</f>
        <v/>
      </c>
      <c r="BC3" s="80" t="n">
        <f aca="false">BC2+1</f>
        <v>2</v>
      </c>
      <c r="BD3" s="58" t="str">
        <f aca="false">VLOOKUP(LARGE(AO:AO,BC3),AO:BA,13,FALSE())</f>
        <v/>
      </c>
      <c r="BE3" s="59" t="n">
        <f aca="false">LARGE(AO:AO,BC3)*$B$28</f>
        <v>7.5E-006</v>
      </c>
      <c r="BF3" s="80" t="n">
        <f aca="false">BF2+1</f>
        <v>2</v>
      </c>
      <c r="BG3" s="58" t="str">
        <f aca="false">VLOOKUP(LARGE(AP:AP,BF3),AP:BA,12,FALSE())</f>
        <v/>
      </c>
      <c r="BH3" s="59" t="n">
        <f aca="false">LARGE(AR:AR,BF3)*$B$29</f>
        <v>3E-006</v>
      </c>
      <c r="BI3" s="81" t="n">
        <f aca="false">BI2+1</f>
        <v>2</v>
      </c>
      <c r="BJ3" s="58" t="str">
        <f aca="false">VLOOKUP(LARGE(AQ:AQ,BI3),AQ:BA,11,FALSE())</f>
        <v/>
      </c>
      <c r="BK3" s="61" t="n">
        <f aca="false">LARGE(AQ:AQ,BI3)*$B$30</f>
        <v>7E-006</v>
      </c>
      <c r="BL3" s="80" t="n">
        <f aca="false">BL2+1</f>
        <v>2</v>
      </c>
      <c r="BM3" s="58" t="str">
        <f aca="false">VLOOKUP(LARGE(AR:AR,BL3),AR:BA,10,FALSE())</f>
        <v/>
      </c>
      <c r="BN3" s="59" t="n">
        <f aca="false">LARGE(AR:AR,BL3)*$B$31</f>
        <v>1.2E-005</v>
      </c>
      <c r="BO3" s="81" t="n">
        <f aca="false">BO2+1</f>
        <v>2</v>
      </c>
      <c r="BP3" s="58" t="str">
        <f aca="false">VLOOKUP(LARGE(AS:AS,BO3),AS:BA,9,FALSE())</f>
        <v/>
      </c>
      <c r="BQ3" s="61" t="n">
        <f aca="false">LARGE(AS:AS,BO3)*$B$32</f>
        <v>4E-006</v>
      </c>
      <c r="BR3" s="80" t="n">
        <f aca="false">BR2+1</f>
        <v>2</v>
      </c>
      <c r="BS3" s="58" t="str">
        <f aca="false">VLOOKUP(LARGE(AT:AT,BR3),AT:BA,8,FALSE())</f>
        <v/>
      </c>
      <c r="BT3" s="59" t="n">
        <f aca="false">LARGE(AT:AT,BR3)*$B$33</f>
        <v>3E-006</v>
      </c>
      <c r="BU3" s="80" t="n">
        <f aca="false">BU2+1</f>
        <v>2</v>
      </c>
      <c r="BV3" s="58" t="str">
        <f aca="false">VLOOKUP(LARGE(AU:AU,BU3),AU:BA,7,FALSE())</f>
        <v/>
      </c>
      <c r="BW3" s="59" t="n">
        <f aca="false">LARGE(AU:AU,BU3)*$B$34</f>
        <v>2E-006</v>
      </c>
      <c r="BX3" s="80" t="n">
        <f aca="false">BX2+1</f>
        <v>2</v>
      </c>
      <c r="BY3" s="58" t="str">
        <f aca="false">VLOOKUP(LARGE(AV:AV,BX3),AV:BA,6,FALSE())</f>
        <v/>
      </c>
      <c r="BZ3" s="59" t="n">
        <f aca="false">LARGE(AV:AV,BX3)*$B$35</f>
        <v>8E-006</v>
      </c>
      <c r="CA3" s="82" t="n">
        <f aca="false">CA2+1</f>
        <v>2</v>
      </c>
      <c r="CB3" s="63" t="str">
        <f aca="false">VLOOKUP(LARGE(AY:AY,CA3),AY:$BA,3,FALSE())</f>
        <v/>
      </c>
      <c r="CC3" s="83" t="n">
        <f aca="false">LARGE(AY:AY,CA3)</f>
        <v>4.4E-005</v>
      </c>
      <c r="CD3" s="84" t="n">
        <f aca="false">CD2+1</f>
        <v>2</v>
      </c>
      <c r="CE3" s="66" t="str">
        <f aca="false">VLOOKUP(LARGE(AZ:AZ,CD3),AZ:$BA,2,FALSE())</f>
        <v/>
      </c>
      <c r="CF3" s="85" t="n">
        <f aca="false">LARGE(AZ:AZ,CD3)</f>
        <v>0</v>
      </c>
      <c r="CG3" s="86" t="n">
        <f aca="false">CG2+1</f>
        <v>2</v>
      </c>
      <c r="CH3" s="69" t="str">
        <f aca="false">BA3</f>
        <v/>
      </c>
      <c r="CI3" s="70" t="str">
        <f aca="false">IF(SUM(D3:S3)=0,"",HLOOKUP(LARGE(AO3:AV3,1),AO3:AV49,48-$CG3,FALSE()))</f>
        <v/>
      </c>
      <c r="CJ3" s="70" t="str">
        <f aca="false">IF(SUM(D3:S3)=0,"",HLOOKUP(LARGE(AO3:AV3,2),AO3:AV49,48-$CG3,FALSE()))</f>
        <v/>
      </c>
      <c r="CK3" s="71" t="str">
        <f aca="false">IF(OR($CM3=0,$CN3=0),"",VLOOKUP($CM3*$CN3,$CO$1:$CP$29,2,FALSE()))</f>
        <v/>
      </c>
      <c r="CL3" s="71" t="str">
        <f aca="false">IF($CM3*$CN3=7,"MONGOLES",IF($CM3*$CN3=55,"OTOMANOS",IF($CM3*$CN3=195,"KOREANOS","")))</f>
        <v/>
      </c>
      <c r="CM3" s="72" t="n">
        <f aca="false">IF(CI3="MILITARISTA ",1,IF(CI3="MARÍTIMO ",3,IF(CI3="CIENTÍFICO ",5,IF(CI3="EXPANSIONISTA ",7,IF(CI3="INDUSTRIOSO ",11,IF(CI3="COMERCIAL ",13,IF(CI3="AGRÍCOLA ",17,IF(CI3="RELIGIOSO ",19,0))))))))</f>
        <v>0</v>
      </c>
      <c r="CN3" s="87" t="n">
        <f aca="false">IF(CJ3="MILITARISTA ",1,IF(CJ3="MARÍTIMO ",3,IF(CJ3="CIENTÍFICO ",5,IF(CJ3="EXPANSIONISTA ",7,IF(CJ3="INDUSTRIOSO ",11,IF(CJ3="COMERCIAL ",13,IF(CJ3="AGRÍCOLA ",17,IF(CJ3="RELIGIOSO ",19,0))))))))</f>
        <v>0</v>
      </c>
      <c r="CO3" s="111" t="n">
        <f aca="false">Ronda1!CO3</f>
        <v>5</v>
      </c>
      <c r="CP3" s="112" t="str">
        <f aca="false">Ronda1!CP3</f>
        <v>ALEMANES</v>
      </c>
    </row>
    <row r="4" customFormat="false" ht="13.5" hidden="false" customHeight="false" outlineLevel="0" collapsed="false">
      <c r="A4" s="41" t="str">
        <f aca="false">Ronda1!A4</f>
        <v>Año fin</v>
      </c>
      <c r="B4" s="42" t="n">
        <f aca="false">Ronda1!B4</f>
        <v>2050</v>
      </c>
      <c r="C4" s="43" t="str">
        <f aca="false">Ronda1!C4</f>
        <v>TURNOS v</v>
      </c>
      <c r="D4" s="44" t="n">
        <f aca="false">Ronda1!D4</f>
        <v>0</v>
      </c>
      <c r="E4" s="45"/>
      <c r="F4" s="45"/>
      <c r="G4" s="45"/>
      <c r="H4" s="45"/>
      <c r="I4" s="45"/>
      <c r="J4" s="45"/>
      <c r="K4" s="45"/>
      <c r="L4" s="45"/>
      <c r="M4" s="45"/>
      <c r="N4" s="45"/>
      <c r="O4" s="45"/>
      <c r="P4" s="45"/>
      <c r="Q4" s="45"/>
      <c r="R4" s="45"/>
      <c r="S4" s="45"/>
      <c r="T4" s="79"/>
      <c r="U4" s="46"/>
      <c r="V4" s="46"/>
      <c r="W4" s="47"/>
      <c r="X4" s="48" t="n">
        <f aca="false">IF(COUNT(E4:S4)&lt;15,0,IF(V4=0,$C$5,IF(AND(V4&gt;0,V4&lt;0.2*$C$5),0.2*$C$5,V4-($C$7-$C$5))))</f>
        <v>0</v>
      </c>
      <c r="Y4" s="49" t="n">
        <f aca="false">IF($N4=0,0,$N4-Ronda3!$N4)</f>
        <v>0</v>
      </c>
      <c r="Z4" s="49" t="n">
        <f aca="false">IF($N4=0,0,$N4/Ronda3!$N4-1)</f>
        <v>0</v>
      </c>
      <c r="AA4" s="49" t="n">
        <f aca="false">IF($O4=ABS($P4),0,($O4-ABS($P4))-(Ronda3!$O4-ABS(Ronda3!$P4)))</f>
        <v>0</v>
      </c>
      <c r="AB4" s="49" t="n">
        <f aca="false">IF($O4=ABS($P4),0,($O4-ABS($P4))/(Ronda3!$O4-ABS(Ronda3!$P4))-1)</f>
        <v>0</v>
      </c>
      <c r="AC4" s="49" t="n">
        <f aca="false">IF($Q4-$N4-($O4-ABS($P4))=0,0,$Q4-$N4-($O4-ABS($P4))-(Ronda3!$Q4-Ronda3!$N4-(Ronda3!$O4-ABS(Ronda3!$P4))))</f>
        <v>0</v>
      </c>
      <c r="AD4" s="49" t="n">
        <f aca="false">IF($Q4-$N4-($O4-ABS($P4))=0,0,$Q4-$N4-($O4-ABS($P4))/(Ronda3!$Q4-Ronda3!$N4-(Ronda3!$O4-ABS(Ronda3!$P4)))-1)</f>
        <v>0</v>
      </c>
      <c r="AE4" s="49" t="n">
        <f aca="false">IF($R4=0,0,$R4-Ronda3!$R4)</f>
        <v>0</v>
      </c>
      <c r="AF4" s="49" t="n">
        <f aca="false">IF($R4=0,0,$R4/Ronda3!$R4-1)</f>
        <v>0</v>
      </c>
      <c r="AG4" s="50" t="n">
        <f aca="false">IF(OR(E4&lt;=(F4+G4),X4&lt;=0),0,(E4-F4-G4)*$C$5/X4)</f>
        <v>0</v>
      </c>
      <c r="AH4" s="51" t="n">
        <f aca="false">IF(OR(E4&lt;=0,X4&lt;=0),0,(F4/E4)*$C$5/X4)</f>
        <v>0</v>
      </c>
      <c r="AI4" s="50" t="n">
        <f aca="false">IF(OR(COUNT(H4:L4)&lt;5,X4&lt;=0),0,(H4*1+I4*2+J4*3+K4*4+L4*5)*$C$5/X4)</f>
        <v>0</v>
      </c>
      <c r="AJ4" s="50" t="n">
        <f aca="false">IF(X4&lt;=0,0,M4*$C$5/X4)</f>
        <v>0</v>
      </c>
      <c r="AK4" s="51" t="n">
        <f aca="false">IF(OR(LARGE(Y:Y,1)&lt;=0,OR(LARGE(Z:Z,1)&lt;=0,X4&lt;=0)),0,((Y4/LARGE(Y:Y,1))+(Z4/LARGE(Z:Z,1)))*$C$5/X4)</f>
        <v>0</v>
      </c>
      <c r="AL4" s="51" t="n">
        <f aca="false">IF(OR(LARGE(AA:AA,1)&lt;=0,OR(LARGE(AB:AB,1)&lt;=0,X4&lt;=0)),0,((AA4/LARGE(AA:AA,1))+(AB4/LARGE(AB:AB,1)))*$C$5/X4)</f>
        <v>0</v>
      </c>
      <c r="AM4" s="51" t="n">
        <f aca="false">IF(OR(LARGE(AC:AC,1)&lt;=0,OR(LARGE(AD:AD,1)&lt;=0,X4&lt;=0)),0,((AC4/LARGE(AC:AC,1))+(AD4/LARGE(AD:AD,1)))*$C$5/X4)</f>
        <v>0</v>
      </c>
      <c r="AN4" s="51" t="n">
        <f aca="false">IF(OR(LARGE(AE:AE,1)&lt;=0,OR(LARGE(AF:AF,1)&lt;=0,X4&lt;=0)),0,((AE4/LARGE(AE:AE,1))+(AF4/LARGE(AF:AF,1)))*$C$5/X4)</f>
        <v>0</v>
      </c>
      <c r="AO4" s="52" t="n">
        <f aca="false">IF(AG4&lt;=0,($R4+5)/1000000,(($R4+5)/1000000)+100*(AG4/LARGE(AG:AG,1)))</f>
        <v>5E-006</v>
      </c>
      <c r="AP4" s="52" t="n">
        <f aca="false">IF(LARGE(AH:AH,1)&lt;=0,($R4+1)/1000000,(($R4+1)/1000000)+100*(AH4/LARGE(AH:AH,1)))</f>
        <v>1E-006</v>
      </c>
      <c r="AQ4" s="52" t="n">
        <f aca="false">IF(AI4&lt;=0,($R4+7)/1000000,(($R4+7)/1000000)+100*(AI4/LARGE(AI:AI,1)))</f>
        <v>7E-006</v>
      </c>
      <c r="AR4" s="52" t="n">
        <f aca="false">IF(AJ4&lt;=0,($R4+6)/1000000,(($R4+6)/1000000)+100*(AJ4/LARGE(AJ:AJ,1)))</f>
        <v>6E-006</v>
      </c>
      <c r="AS4" s="52" t="n">
        <f aca="false">IF(AK4&lt;=0,($R4+4)/1000000,(($R4+4)/1000000)+100*(AK4/LARGE(AK:AK,1)))</f>
        <v>4E-006</v>
      </c>
      <c r="AT4" s="52" t="n">
        <f aca="false">IF(AL4&lt;=0,($R4+3)/1000000,(($R4+3)/1000000)+100*(AL4/LARGE(AL:AL,1)))</f>
        <v>3E-006</v>
      </c>
      <c r="AU4" s="52" t="n">
        <f aca="false">IF(AM4&lt;=0,($R4+2)/1000000,(($R4+2)/1000000)+100*(AM4/LARGE(AM:AM,1)))</f>
        <v>2E-006</v>
      </c>
      <c r="AV4" s="52" t="n">
        <f aca="false">IF(AN4&lt;=0,($R4+8)/1000000,(($R4+8)/1000000)+100*(AN4/LARGE(AN:AN,1)))</f>
        <v>8E-006</v>
      </c>
      <c r="AW4" s="53" t="n">
        <f aca="false">IF(COUNT(S4)=0,0,(S4-Ronda3!S4)*$B$27)</f>
        <v>0</v>
      </c>
      <c r="AX4" s="54" t="n">
        <f aca="false">IF($T4=0,0,IF(W4="SI",3*$B$36+($B$4-T4)/(($B$4-$B$3)/((100*SUM($B$28:$B$35)-$B$36))),$B$36+($B$4-T4)/(($B$4-$B$3)/((100*SUM($B$28:$B$35)-$B$36)))))</f>
        <v>0</v>
      </c>
      <c r="AY4" s="55" t="n">
        <f aca="false">MMULT($AO4:$AV4,$B$28:$B$35)+SUM(AW4:AX4)</f>
        <v>4.4E-005</v>
      </c>
      <c r="AZ4" s="56" t="n">
        <f aca="false">IF(COUNT(E4:T4)=0,0,AY4+INT(Ronda3!AZ4))</f>
        <v>0</v>
      </c>
      <c r="BA4" s="44" t="str">
        <f aca="false">IF(COUNT(E4:T4)=0,"",$D4)</f>
        <v/>
      </c>
      <c r="BB4" s="44" t="str">
        <f aca="false">IF(D4=0,"",$D4)</f>
        <v/>
      </c>
      <c r="BC4" s="80" t="n">
        <f aca="false">BC3+1</f>
        <v>3</v>
      </c>
      <c r="BD4" s="58" t="str">
        <f aca="false">VLOOKUP(LARGE(AO:AO,BC4),AO:BA,13,FALSE())</f>
        <v/>
      </c>
      <c r="BE4" s="59" t="n">
        <f aca="false">LARGE(AO:AO,BC4)*$B$28</f>
        <v>7.5E-006</v>
      </c>
      <c r="BF4" s="80" t="n">
        <f aca="false">BF3+1</f>
        <v>3</v>
      </c>
      <c r="BG4" s="58" t="str">
        <f aca="false">VLOOKUP(LARGE(AP:AP,BF4),AP:BA,12,FALSE())</f>
        <v/>
      </c>
      <c r="BH4" s="59" t="n">
        <f aca="false">LARGE(AR:AR,BF4)*$B$29</f>
        <v>3E-006</v>
      </c>
      <c r="BI4" s="81" t="n">
        <f aca="false">BI3+1</f>
        <v>3</v>
      </c>
      <c r="BJ4" s="58" t="str">
        <f aca="false">VLOOKUP(LARGE(AQ:AQ,BI4),AQ:BA,11,FALSE())</f>
        <v/>
      </c>
      <c r="BK4" s="61" t="n">
        <f aca="false">LARGE(AQ:AQ,BI4)*$B$30</f>
        <v>7E-006</v>
      </c>
      <c r="BL4" s="80" t="n">
        <f aca="false">BL3+1</f>
        <v>3</v>
      </c>
      <c r="BM4" s="58" t="str">
        <f aca="false">VLOOKUP(LARGE(AR:AR,BL4),AR:BA,10,FALSE())</f>
        <v/>
      </c>
      <c r="BN4" s="59" t="n">
        <f aca="false">LARGE(AR:AR,BL4)*$B$31</f>
        <v>1.2E-005</v>
      </c>
      <c r="BO4" s="81" t="n">
        <f aca="false">BO3+1</f>
        <v>3</v>
      </c>
      <c r="BP4" s="58" t="str">
        <f aca="false">VLOOKUP(LARGE(AS:AS,BO4),AS:BA,9,FALSE())</f>
        <v/>
      </c>
      <c r="BQ4" s="61" t="n">
        <f aca="false">LARGE(AS:AS,BO4)*$B$32</f>
        <v>4E-006</v>
      </c>
      <c r="BR4" s="80" t="n">
        <f aca="false">BR3+1</f>
        <v>3</v>
      </c>
      <c r="BS4" s="58" t="str">
        <f aca="false">VLOOKUP(LARGE(AT:AT,BR4),AT:BA,8,FALSE())</f>
        <v/>
      </c>
      <c r="BT4" s="59" t="n">
        <f aca="false">LARGE(AT:AT,BR4)*$B$33</f>
        <v>3E-006</v>
      </c>
      <c r="BU4" s="80" t="n">
        <f aca="false">BU3+1</f>
        <v>3</v>
      </c>
      <c r="BV4" s="58" t="str">
        <f aca="false">VLOOKUP(LARGE(AU:AU,BU4),AU:BA,7,FALSE())</f>
        <v/>
      </c>
      <c r="BW4" s="59" t="n">
        <f aca="false">LARGE(AU:AU,BU4)*$B$34</f>
        <v>2E-006</v>
      </c>
      <c r="BX4" s="80" t="n">
        <f aca="false">BX3+1</f>
        <v>3</v>
      </c>
      <c r="BY4" s="58" t="str">
        <f aca="false">VLOOKUP(LARGE(AV:AV,BX4),AV:BA,6,FALSE())</f>
        <v/>
      </c>
      <c r="BZ4" s="59" t="n">
        <f aca="false">LARGE(AV:AV,BX4)*$B$35</f>
        <v>8E-006</v>
      </c>
      <c r="CA4" s="82" t="n">
        <f aca="false">CA3+1</f>
        <v>3</v>
      </c>
      <c r="CB4" s="63" t="str">
        <f aca="false">VLOOKUP(LARGE(AY:AY,CA4),AY:$BA,3,FALSE())</f>
        <v/>
      </c>
      <c r="CC4" s="83" t="n">
        <f aca="false">LARGE(AY:AY,CA4)</f>
        <v>4.4E-005</v>
      </c>
      <c r="CD4" s="84" t="n">
        <f aca="false">CD3+1</f>
        <v>3</v>
      </c>
      <c r="CE4" s="66" t="str">
        <f aca="false">VLOOKUP(LARGE(AZ:AZ,CD4),AZ:$BA,2,FALSE())</f>
        <v/>
      </c>
      <c r="CF4" s="85" t="n">
        <f aca="false">LARGE(AZ:AZ,CD4)</f>
        <v>0</v>
      </c>
      <c r="CG4" s="86" t="n">
        <f aca="false">CG3+1</f>
        <v>3</v>
      </c>
      <c r="CH4" s="69" t="str">
        <f aca="false">BA4</f>
        <v/>
      </c>
      <c r="CI4" s="70" t="str">
        <f aca="false">IF(SUM(D4:S4)=0,"",HLOOKUP(LARGE(AO4:AV4,1),AO4:AV50,48-$CG4,FALSE()))</f>
        <v/>
      </c>
      <c r="CJ4" s="70" t="str">
        <f aca="false">IF(SUM(D4:S4)=0,"",HLOOKUP(LARGE(AO4:AV4,2),AO4:AV50,48-$CG4,FALSE()))</f>
        <v/>
      </c>
      <c r="CK4" s="71" t="str">
        <f aca="false">IF(OR($CM4=0,$CN4=0),"",VLOOKUP($CM4*$CN4,$CO$1:$CP$29,2,FALSE()))</f>
        <v/>
      </c>
      <c r="CL4" s="71" t="str">
        <f aca="false">IF($CM4*$CN4=7,"MONGOLES",IF($CM4*$CN4=55,"OTOMANOS",IF($CM4*$CN4=195,"KOREANOS","")))</f>
        <v/>
      </c>
      <c r="CM4" s="72" t="n">
        <f aca="false">IF(CI4="MILITARISTA ",1,IF(CI4="MARÍTIMO ",3,IF(CI4="CIENTÍFICO ",5,IF(CI4="EXPANSIONISTA ",7,IF(CI4="INDUSTRIOSO ",11,IF(CI4="COMERCIAL ",13,IF(CI4="AGRÍCOLA ",17,IF(CI4="RELIGIOSO ",19,0))))))))</f>
        <v>0</v>
      </c>
      <c r="CN4" s="87" t="n">
        <f aca="false">IF(CJ4="MILITARISTA ",1,IF(CJ4="MARÍTIMO ",3,IF(CJ4="CIENTÍFICO ",5,IF(CJ4="EXPANSIONISTA ",7,IF(CJ4="INDUSTRIOSO ",11,IF(CJ4="COMERCIAL ",13,IF(CJ4="AGRÍCOLA ",17,IF(CJ4="RELIGIOSO ",19,0))))))))</f>
        <v>0</v>
      </c>
      <c r="CO4" s="111" t="n">
        <f aca="false">Ronda1!CO4</f>
        <v>7</v>
      </c>
      <c r="CP4" s="112" t="str">
        <f aca="false">Ronda1!CP4</f>
        <v>ZULÚES</v>
      </c>
    </row>
    <row r="5" customFormat="false" ht="13.5" hidden="false" customHeight="false" outlineLevel="0" collapsed="false">
      <c r="A5" s="41" t="n">
        <f aca="false">Ronda1!A5</f>
        <v>0</v>
      </c>
      <c r="B5" s="42" t="n">
        <f aca="false">Ronda1!B5</f>
        <v>0</v>
      </c>
      <c r="C5" s="90" t="n">
        <f aca="false">$B$41</f>
        <v>50</v>
      </c>
      <c r="D5" s="44" t="n">
        <f aca="false">Ronda1!D5</f>
        <v>0</v>
      </c>
      <c r="E5" s="45"/>
      <c r="F5" s="45"/>
      <c r="G5" s="45"/>
      <c r="H5" s="45"/>
      <c r="I5" s="45"/>
      <c r="J5" s="45"/>
      <c r="K5" s="45"/>
      <c r="L5" s="45"/>
      <c r="M5" s="45"/>
      <c r="N5" s="45"/>
      <c r="O5" s="45"/>
      <c r="P5" s="45"/>
      <c r="Q5" s="45"/>
      <c r="R5" s="45"/>
      <c r="S5" s="45"/>
      <c r="T5" s="79"/>
      <c r="U5" s="46"/>
      <c r="V5" s="46"/>
      <c r="W5" s="47"/>
      <c r="X5" s="48" t="n">
        <f aca="false">IF(COUNT(E5:S5)&lt;15,0,IF(V5=0,$C$5,IF(AND(V5&gt;0,V5&lt;0.2*$C$5),0.2*$C$5,V5-($C$7-$C$5))))</f>
        <v>0</v>
      </c>
      <c r="Y5" s="49" t="n">
        <f aca="false">IF($N5=0,0,$N5-Ronda3!$N5)</f>
        <v>0</v>
      </c>
      <c r="Z5" s="49" t="n">
        <f aca="false">IF($N5=0,0,$N5/Ronda3!$N5-1)</f>
        <v>0</v>
      </c>
      <c r="AA5" s="49" t="n">
        <f aca="false">IF($O5=ABS($P5),0,($O5-ABS($P5))-(Ronda3!$O5-ABS(Ronda3!$P5)))</f>
        <v>0</v>
      </c>
      <c r="AB5" s="49" t="n">
        <f aca="false">IF($O5=ABS($P5),0,($O5-ABS($P5))/(Ronda3!$O5-ABS(Ronda3!$P5))-1)</f>
        <v>0</v>
      </c>
      <c r="AC5" s="49" t="n">
        <f aca="false">IF($Q5-$N5-($O5-ABS($P5))=0,0,$Q5-$N5-($O5-ABS($P5))-(Ronda3!$Q5-Ronda3!$N5-(Ronda3!$O5-ABS(Ronda3!$P5))))</f>
        <v>0</v>
      </c>
      <c r="AD5" s="49" t="n">
        <f aca="false">IF($Q5-$N5-($O5-ABS($P5))=0,0,$Q5-$N5-($O5-ABS($P5))/(Ronda3!$Q5-Ronda3!$N5-(Ronda3!$O5-ABS(Ronda3!$P5)))-1)</f>
        <v>0</v>
      </c>
      <c r="AE5" s="49" t="n">
        <f aca="false">IF($R5=0,0,$R5-Ronda3!$R5)</f>
        <v>0</v>
      </c>
      <c r="AF5" s="49" t="n">
        <f aca="false">IF($R5=0,0,$R5/Ronda3!$R5-1)</f>
        <v>0</v>
      </c>
      <c r="AG5" s="50" t="n">
        <f aca="false">IF(OR(E5&lt;=(F5+G5),X5&lt;=0),0,(E5-F5-G5)*$C$5/X5)</f>
        <v>0</v>
      </c>
      <c r="AH5" s="51" t="n">
        <f aca="false">IF(OR(E5&lt;=0,X5&lt;=0),0,(F5/E5)*$C$5/X5)</f>
        <v>0</v>
      </c>
      <c r="AI5" s="50" t="n">
        <f aca="false">IF(OR(COUNT(H5:L5)&lt;5,X5&lt;=0),0,(H5*1+I5*2+J5*3+K5*4+L5*5)*$C$5/X5)</f>
        <v>0</v>
      </c>
      <c r="AJ5" s="50" t="n">
        <f aca="false">IF(X5&lt;=0,0,M5*$C$5/X5)</f>
        <v>0</v>
      </c>
      <c r="AK5" s="51" t="n">
        <f aca="false">IF(OR(LARGE(Y:Y,1)&lt;=0,OR(LARGE(Z:Z,1)&lt;=0,X5&lt;=0)),0,((Y5/LARGE(Y:Y,1))+(Z5/LARGE(Z:Z,1)))*$C$5/X5)</f>
        <v>0</v>
      </c>
      <c r="AL5" s="51" t="n">
        <f aca="false">IF(OR(LARGE(AA:AA,1)&lt;=0,OR(LARGE(AB:AB,1)&lt;=0,X5&lt;=0)),0,((AA5/LARGE(AA:AA,1))+(AB5/LARGE(AB:AB,1)))*$C$5/X5)</f>
        <v>0</v>
      </c>
      <c r="AM5" s="51" t="n">
        <f aca="false">IF(OR(LARGE(AC:AC,1)&lt;=0,OR(LARGE(AD:AD,1)&lt;=0,X5&lt;=0)),0,((AC5/LARGE(AC:AC,1))+(AD5/LARGE(AD:AD,1)))*$C$5/X5)</f>
        <v>0</v>
      </c>
      <c r="AN5" s="51" t="n">
        <f aca="false">IF(OR(LARGE(AE:AE,1)&lt;=0,OR(LARGE(AF:AF,1)&lt;=0,X5&lt;=0)),0,((AE5/LARGE(AE:AE,1))+(AF5/LARGE(AF:AF,1)))*$C$5/X5)</f>
        <v>0</v>
      </c>
      <c r="AO5" s="52" t="n">
        <f aca="false">IF(AG5&lt;=0,($R5+5)/1000000,(($R5+5)/1000000)+100*(AG5/LARGE(AG:AG,1)))</f>
        <v>5E-006</v>
      </c>
      <c r="AP5" s="52" t="n">
        <f aca="false">IF(LARGE(AH:AH,1)&lt;=0,($R5+1)/1000000,(($R5+1)/1000000)+100*(AH5/LARGE(AH:AH,1)))</f>
        <v>1E-006</v>
      </c>
      <c r="AQ5" s="52" t="n">
        <f aca="false">IF(AI5&lt;=0,($R5+7)/1000000,(($R5+7)/1000000)+100*(AI5/LARGE(AI:AI,1)))</f>
        <v>7E-006</v>
      </c>
      <c r="AR5" s="52" t="n">
        <f aca="false">IF(AJ5&lt;=0,($R5+6)/1000000,(($R5+6)/1000000)+100*(AJ5/LARGE(AJ:AJ,1)))</f>
        <v>6E-006</v>
      </c>
      <c r="AS5" s="52" t="n">
        <f aca="false">IF(AK5&lt;=0,($R5+4)/1000000,(($R5+4)/1000000)+100*(AK5/LARGE(AK:AK,1)))</f>
        <v>4E-006</v>
      </c>
      <c r="AT5" s="52" t="n">
        <f aca="false">IF(AL5&lt;=0,($R5+3)/1000000,(($R5+3)/1000000)+100*(AL5/LARGE(AL:AL,1)))</f>
        <v>3E-006</v>
      </c>
      <c r="AU5" s="52" t="n">
        <f aca="false">IF(AM5&lt;=0,($R5+2)/1000000,(($R5+2)/1000000)+100*(AM5/LARGE(AM:AM,1)))</f>
        <v>2E-006</v>
      </c>
      <c r="AV5" s="52" t="n">
        <f aca="false">IF(AN5&lt;=0,($R5+8)/1000000,(($R5+8)/1000000)+100*(AN5/LARGE(AN:AN,1)))</f>
        <v>8E-006</v>
      </c>
      <c r="AW5" s="53" t="n">
        <f aca="false">IF(COUNT(S5)=0,0,(S5-Ronda3!S5)*$B$27)</f>
        <v>0</v>
      </c>
      <c r="AX5" s="54" t="n">
        <f aca="false">IF($T5=0,0,IF(W5="SI",3*$B$36+($B$4-T5)/(($B$4-$B$3)/((100*SUM($B$28:$B$35)-$B$36))),$B$36+($B$4-T5)/(($B$4-$B$3)/((100*SUM($B$28:$B$35)-$B$36)))))</f>
        <v>0</v>
      </c>
      <c r="AY5" s="55" t="n">
        <f aca="false">MMULT($AO5:$AV5,$B$28:$B$35)+SUM(AW5:AX5)</f>
        <v>4.4E-005</v>
      </c>
      <c r="AZ5" s="56" t="n">
        <f aca="false">IF(COUNT(E5:T5)=0,0,AY5+INT(Ronda3!AZ5))</f>
        <v>0</v>
      </c>
      <c r="BA5" s="44" t="str">
        <f aca="false">IF(COUNT(E5:T5)=0,"",$D5)</f>
        <v/>
      </c>
      <c r="BB5" s="44" t="str">
        <f aca="false">IF(D5=0,"",$D5)</f>
        <v/>
      </c>
      <c r="BC5" s="80" t="n">
        <f aca="false">BC4+1</f>
        <v>4</v>
      </c>
      <c r="BD5" s="58" t="str">
        <f aca="false">VLOOKUP(LARGE(AO:AO,BC5),AO:BA,13,FALSE())</f>
        <v/>
      </c>
      <c r="BE5" s="59" t="n">
        <f aca="false">LARGE(AO:AO,BC5)*$B$28</f>
        <v>7.5E-006</v>
      </c>
      <c r="BF5" s="80" t="n">
        <f aca="false">BF4+1</f>
        <v>4</v>
      </c>
      <c r="BG5" s="58" t="str">
        <f aca="false">VLOOKUP(LARGE(AP:AP,BF5),AP:BA,12,FALSE())</f>
        <v/>
      </c>
      <c r="BH5" s="59" t="n">
        <f aca="false">LARGE(AR:AR,BF5)*$B$29</f>
        <v>3E-006</v>
      </c>
      <c r="BI5" s="81" t="n">
        <f aca="false">BI4+1</f>
        <v>4</v>
      </c>
      <c r="BJ5" s="58" t="str">
        <f aca="false">VLOOKUP(LARGE(AQ:AQ,BI5),AQ:BA,11,FALSE())</f>
        <v/>
      </c>
      <c r="BK5" s="61" t="n">
        <f aca="false">LARGE(AQ:AQ,BI5)*$B$30</f>
        <v>7E-006</v>
      </c>
      <c r="BL5" s="80" t="n">
        <f aca="false">BL4+1</f>
        <v>4</v>
      </c>
      <c r="BM5" s="58" t="str">
        <f aca="false">VLOOKUP(LARGE(AR:AR,BL5),AR:BA,10,FALSE())</f>
        <v/>
      </c>
      <c r="BN5" s="59" t="n">
        <f aca="false">LARGE(AR:AR,BL5)*$B$31</f>
        <v>1.2E-005</v>
      </c>
      <c r="BO5" s="81" t="n">
        <f aca="false">BO4+1</f>
        <v>4</v>
      </c>
      <c r="BP5" s="58" t="str">
        <f aca="false">VLOOKUP(LARGE(AS:AS,BO5),AS:BA,9,FALSE())</f>
        <v/>
      </c>
      <c r="BQ5" s="61" t="n">
        <f aca="false">LARGE(AS:AS,BO5)*$B$32</f>
        <v>4E-006</v>
      </c>
      <c r="BR5" s="80" t="n">
        <f aca="false">BR4+1</f>
        <v>4</v>
      </c>
      <c r="BS5" s="58" t="str">
        <f aca="false">VLOOKUP(LARGE(AT:AT,BR5),AT:BA,8,FALSE())</f>
        <v/>
      </c>
      <c r="BT5" s="59" t="n">
        <f aca="false">LARGE(AT:AT,BR5)*$B$33</f>
        <v>3E-006</v>
      </c>
      <c r="BU5" s="80" t="n">
        <f aca="false">BU4+1</f>
        <v>4</v>
      </c>
      <c r="BV5" s="58" t="str">
        <f aca="false">VLOOKUP(LARGE(AU:AU,BU5),AU:BA,7,FALSE())</f>
        <v/>
      </c>
      <c r="BW5" s="59" t="n">
        <f aca="false">LARGE(AU:AU,BU5)*$B$34</f>
        <v>2E-006</v>
      </c>
      <c r="BX5" s="80" t="n">
        <f aca="false">BX4+1</f>
        <v>4</v>
      </c>
      <c r="BY5" s="58" t="str">
        <f aca="false">VLOOKUP(LARGE(AV:AV,BX5),AV:BA,6,FALSE())</f>
        <v/>
      </c>
      <c r="BZ5" s="59" t="n">
        <f aca="false">LARGE(AV:AV,BX5)*$B$35</f>
        <v>8E-006</v>
      </c>
      <c r="CA5" s="82" t="n">
        <f aca="false">CA4+1</f>
        <v>4</v>
      </c>
      <c r="CB5" s="63" t="str">
        <f aca="false">VLOOKUP(LARGE(AY:AY,CA5),AY:$BA,3,FALSE())</f>
        <v/>
      </c>
      <c r="CC5" s="83" t="n">
        <f aca="false">LARGE(AY:AY,CA5)</f>
        <v>4.4E-005</v>
      </c>
      <c r="CD5" s="84" t="n">
        <f aca="false">CD4+1</f>
        <v>4</v>
      </c>
      <c r="CE5" s="66" t="str">
        <f aca="false">VLOOKUP(LARGE(AZ:AZ,CD5),AZ:$BA,2,FALSE())</f>
        <v/>
      </c>
      <c r="CF5" s="85" t="n">
        <f aca="false">LARGE(AZ:AZ,CD5)</f>
        <v>0</v>
      </c>
      <c r="CG5" s="86" t="n">
        <f aca="false">CG4+1</f>
        <v>4</v>
      </c>
      <c r="CH5" s="69" t="str">
        <f aca="false">BA5</f>
        <v/>
      </c>
      <c r="CI5" s="70" t="str">
        <f aca="false">IF(SUM(D5:S5)=0,"",HLOOKUP(LARGE(AO5:AV5,1),AO5:AV51,48-$CG5,FALSE()))</f>
        <v/>
      </c>
      <c r="CJ5" s="70" t="str">
        <f aca="false">IF(SUM(D5:S5)=0,"",HLOOKUP(LARGE(AO5:AV5,2),AO5:AV51,48-$CG5,FALSE()))</f>
        <v/>
      </c>
      <c r="CK5" s="71" t="str">
        <f aca="false">IF(OR($CM5=0,$CN5=0),"",VLOOKUP($CM5*$CN5,$CO$1:$CP$29,2,FALSE()))</f>
        <v/>
      </c>
      <c r="CL5" s="71" t="str">
        <f aca="false">IF($CM5*$CN5=7,"MONGOLES",IF($CM5*$CN5=55,"OTOMANOS",IF($CM5*$CN5=195,"KOREANOS","")))</f>
        <v/>
      </c>
      <c r="CM5" s="72" t="n">
        <f aca="false">IF(CI5="MILITARISTA ",1,IF(CI5="MARÍTIMO ",3,IF(CI5="CIENTÍFICO ",5,IF(CI5="EXPANSIONISTA ",7,IF(CI5="INDUSTRIOSO ",11,IF(CI5="COMERCIAL ",13,IF(CI5="AGRÍCOLA ",17,IF(CI5="RELIGIOSO ",19,0))))))))</f>
        <v>0</v>
      </c>
      <c r="CN5" s="87" t="n">
        <f aca="false">IF(CJ5="MILITARISTA ",1,IF(CJ5="MARÍTIMO ",3,IF(CJ5="CIENTÍFICO ",5,IF(CJ5="EXPANSIONISTA ",7,IF(CJ5="INDUSTRIOSO ",11,IF(CJ5="COMERCIAL ",13,IF(CJ5="AGRÍCOLA ",17,IF(CJ5="RELIGIOSO ",19,0))))))))</f>
        <v>0</v>
      </c>
      <c r="CO5" s="111" t="n">
        <f aca="false">Ronda1!CO5</f>
        <v>11</v>
      </c>
      <c r="CP5" s="112" t="str">
        <f aca="false">Ronda1!CP5</f>
        <v>CHINOS</v>
      </c>
    </row>
    <row r="6" customFormat="false" ht="12.75" hidden="false" customHeight="false" outlineLevel="0" collapsed="false">
      <c r="A6" s="41" t="str">
        <f aca="false">Ronda1!A6</f>
        <v>Turnos</v>
      </c>
      <c r="B6" s="42" t="str">
        <f aca="false">Ronda1!B6</f>
        <v>Años</v>
      </c>
      <c r="C6" s="91" t="str">
        <f aca="false">Ronda1!C6</f>
        <v>TURNOS ac.</v>
      </c>
      <c r="D6" s="44" t="n">
        <f aca="false">Ronda1!D6</f>
        <v>0</v>
      </c>
      <c r="E6" s="45"/>
      <c r="F6" s="45"/>
      <c r="G6" s="45"/>
      <c r="H6" s="45"/>
      <c r="I6" s="45"/>
      <c r="J6" s="45"/>
      <c r="K6" s="45"/>
      <c r="L6" s="45"/>
      <c r="M6" s="45"/>
      <c r="N6" s="45"/>
      <c r="O6" s="45"/>
      <c r="P6" s="45"/>
      <c r="Q6" s="45"/>
      <c r="R6" s="45"/>
      <c r="S6" s="45"/>
      <c r="T6" s="79"/>
      <c r="U6" s="46"/>
      <c r="V6" s="46"/>
      <c r="W6" s="47"/>
      <c r="X6" s="48" t="n">
        <f aca="false">IF(COUNT(E6:S6)&lt;15,0,IF(V6=0,$C$5,IF(AND(V6&gt;0,V6&lt;0.2*$C$5),0.2*$C$5,V6-($C$7-$C$5))))</f>
        <v>0</v>
      </c>
      <c r="Y6" s="49" t="n">
        <f aca="false">IF($N6=0,0,$N6-Ronda3!$N6)</f>
        <v>0</v>
      </c>
      <c r="Z6" s="49" t="n">
        <f aca="false">IF($N6=0,0,$N6/Ronda3!$N6-1)</f>
        <v>0</v>
      </c>
      <c r="AA6" s="49" t="n">
        <f aca="false">IF($O6=ABS($P6),0,($O6-ABS($P6))-(Ronda3!$O6-ABS(Ronda3!$P6)))</f>
        <v>0</v>
      </c>
      <c r="AB6" s="49" t="n">
        <f aca="false">IF($O6=ABS($P6),0,($O6-ABS($P6))/(Ronda3!$O6-ABS(Ronda3!$P6))-1)</f>
        <v>0</v>
      </c>
      <c r="AC6" s="49" t="n">
        <f aca="false">IF($Q6-$N6-($O6-ABS($P6))=0,0,$Q6-$N6-($O6-ABS($P6))-(Ronda3!$Q6-Ronda3!$N6-(Ronda3!$O6-ABS(Ronda3!$P6))))</f>
        <v>0</v>
      </c>
      <c r="AD6" s="49" t="n">
        <f aca="false">IF($Q6-$N6-($O6-ABS($P6))=0,0,$Q6-$N6-($O6-ABS($P6))/(Ronda3!$Q6-Ronda3!$N6-(Ronda3!$O6-ABS(Ronda3!$P6)))-1)</f>
        <v>0</v>
      </c>
      <c r="AE6" s="49" t="n">
        <f aca="false">IF($R6=0,0,$R6-Ronda3!$R6)</f>
        <v>0</v>
      </c>
      <c r="AF6" s="49" t="n">
        <f aca="false">IF($R6=0,0,$R6/Ronda3!$R6-1)</f>
        <v>0</v>
      </c>
      <c r="AG6" s="50" t="n">
        <f aca="false">IF(OR(E6&lt;=(F6+G6),X6&lt;=0),0,(E6-F6-G6)*$C$5/X6)</f>
        <v>0</v>
      </c>
      <c r="AH6" s="51" t="n">
        <f aca="false">IF(OR(E6&lt;=0,X6&lt;=0),0,(F6/E6)*$C$5/X6)</f>
        <v>0</v>
      </c>
      <c r="AI6" s="50" t="n">
        <f aca="false">IF(OR(COUNT(H6:L6)&lt;5,X6&lt;=0),0,(H6*1+I6*2+J6*3+K6*4+L6*5)*$C$5/X6)</f>
        <v>0</v>
      </c>
      <c r="AJ6" s="50" t="n">
        <f aca="false">IF(X6&lt;=0,0,M6*$C$5/X6)</f>
        <v>0</v>
      </c>
      <c r="AK6" s="51" t="n">
        <f aca="false">IF(OR(LARGE(Y:Y,1)&lt;=0,OR(LARGE(Z:Z,1)&lt;=0,X6&lt;=0)),0,((Y6/LARGE(Y:Y,1))+(Z6/LARGE(Z:Z,1)))*$C$5/X6)</f>
        <v>0</v>
      </c>
      <c r="AL6" s="51" t="n">
        <f aca="false">IF(OR(LARGE(AA:AA,1)&lt;=0,OR(LARGE(AB:AB,1)&lt;=0,X6&lt;=0)),0,((AA6/LARGE(AA:AA,1))+(AB6/LARGE(AB:AB,1)))*$C$5/X6)</f>
        <v>0</v>
      </c>
      <c r="AM6" s="51" t="n">
        <f aca="false">IF(OR(LARGE(AC:AC,1)&lt;=0,OR(LARGE(AD:AD,1)&lt;=0,X6&lt;=0)),0,((AC6/LARGE(AC:AC,1))+(AD6/LARGE(AD:AD,1)))*$C$5/X6)</f>
        <v>0</v>
      </c>
      <c r="AN6" s="51" t="n">
        <f aca="false">IF(OR(LARGE(AE:AE,1)&lt;=0,OR(LARGE(AF:AF,1)&lt;=0,X6&lt;=0)),0,((AE6/LARGE(AE:AE,1))+(AF6/LARGE(AF:AF,1)))*$C$5/X6)</f>
        <v>0</v>
      </c>
      <c r="AO6" s="52" t="n">
        <f aca="false">IF(AG6&lt;=0,($R6+5)/1000000,(($R6+5)/1000000)+100*(AG6/LARGE(AG:AG,1)))</f>
        <v>5E-006</v>
      </c>
      <c r="AP6" s="52" t="n">
        <f aca="false">IF(LARGE(AH:AH,1)&lt;=0,($R6+1)/1000000,(($R6+1)/1000000)+100*(AH6/LARGE(AH:AH,1)))</f>
        <v>1E-006</v>
      </c>
      <c r="AQ6" s="52" t="n">
        <f aca="false">IF(AI6&lt;=0,($R6+7)/1000000,(($R6+7)/1000000)+100*(AI6/LARGE(AI:AI,1)))</f>
        <v>7E-006</v>
      </c>
      <c r="AR6" s="52" t="n">
        <f aca="false">IF(AJ6&lt;=0,($R6+6)/1000000,(($R6+6)/1000000)+100*(AJ6/LARGE(AJ:AJ,1)))</f>
        <v>6E-006</v>
      </c>
      <c r="AS6" s="52" t="n">
        <f aca="false">IF(AK6&lt;=0,($R6+4)/1000000,(($R6+4)/1000000)+100*(AK6/LARGE(AK:AK,1)))</f>
        <v>4E-006</v>
      </c>
      <c r="AT6" s="52" t="n">
        <f aca="false">IF(AL6&lt;=0,($R6+3)/1000000,(($R6+3)/1000000)+100*(AL6/LARGE(AL:AL,1)))</f>
        <v>3E-006</v>
      </c>
      <c r="AU6" s="52" t="n">
        <f aca="false">IF(AM6&lt;=0,($R6+2)/1000000,(($R6+2)/1000000)+100*(AM6/LARGE(AM:AM,1)))</f>
        <v>2E-006</v>
      </c>
      <c r="AV6" s="52" t="n">
        <f aca="false">IF(AN6&lt;=0,($R6+8)/1000000,(($R6+8)/1000000)+100*(AN6/LARGE(AN:AN,1)))</f>
        <v>8E-006</v>
      </c>
      <c r="AW6" s="53" t="n">
        <f aca="false">IF(COUNT(S6)=0,0,(S6-Ronda3!S6)*$B$27)</f>
        <v>0</v>
      </c>
      <c r="AX6" s="54" t="n">
        <f aca="false">IF($T6=0,0,IF(W6="SI",3*$B$36+($B$4-T6)/(($B$4-$B$3)/((100*SUM($B$28:$B$35)-$B$36))),$B$36+($B$4-T6)/(($B$4-$B$3)/((100*SUM($B$28:$B$35)-$B$36)))))</f>
        <v>0</v>
      </c>
      <c r="AY6" s="55" t="n">
        <f aca="false">MMULT($AO6:$AV6,$B$28:$B$35)+SUM(AW6:AX6)</f>
        <v>4.4E-005</v>
      </c>
      <c r="AZ6" s="56" t="n">
        <f aca="false">IF(COUNT(E6:T6)=0,0,AY6+INT(Ronda3!AZ6))</f>
        <v>0</v>
      </c>
      <c r="BA6" s="44" t="str">
        <f aca="false">IF(COUNT(E6:T6)=0,"",$D6)</f>
        <v/>
      </c>
      <c r="BB6" s="44" t="str">
        <f aca="false">IF(D6=0,"",$D6)</f>
        <v/>
      </c>
      <c r="BC6" s="80" t="n">
        <f aca="false">BC5+1</f>
        <v>5</v>
      </c>
      <c r="BD6" s="58" t="str">
        <f aca="false">VLOOKUP(LARGE(AO:AO,BC6),AO:BA,13,FALSE())</f>
        <v/>
      </c>
      <c r="BE6" s="59" t="n">
        <f aca="false">LARGE(AO:AO,BC6)*$B$28</f>
        <v>7.5E-006</v>
      </c>
      <c r="BF6" s="80" t="n">
        <f aca="false">BF5+1</f>
        <v>5</v>
      </c>
      <c r="BG6" s="58" t="str">
        <f aca="false">VLOOKUP(LARGE(AP:AP,BF6),AP:BA,12,FALSE())</f>
        <v/>
      </c>
      <c r="BH6" s="59" t="n">
        <f aca="false">LARGE(AR:AR,BF6)*$B$29</f>
        <v>3E-006</v>
      </c>
      <c r="BI6" s="81" t="n">
        <f aca="false">BI5+1</f>
        <v>5</v>
      </c>
      <c r="BJ6" s="58" t="str">
        <f aca="false">VLOOKUP(LARGE(AQ:AQ,BI6),AQ:BA,11,FALSE())</f>
        <v/>
      </c>
      <c r="BK6" s="61" t="n">
        <f aca="false">LARGE(AQ:AQ,BI6)*$B$30</f>
        <v>7E-006</v>
      </c>
      <c r="BL6" s="80" t="n">
        <f aca="false">BL5+1</f>
        <v>5</v>
      </c>
      <c r="BM6" s="58" t="str">
        <f aca="false">VLOOKUP(LARGE(AR:AR,BL6),AR:BA,10,FALSE())</f>
        <v/>
      </c>
      <c r="BN6" s="59" t="n">
        <f aca="false">LARGE(AR:AR,BL6)*$B$31</f>
        <v>1.2E-005</v>
      </c>
      <c r="BO6" s="81" t="n">
        <f aca="false">BO5+1</f>
        <v>5</v>
      </c>
      <c r="BP6" s="58" t="str">
        <f aca="false">VLOOKUP(LARGE(AS:AS,BO6),AS:BA,9,FALSE())</f>
        <v/>
      </c>
      <c r="BQ6" s="61" t="n">
        <f aca="false">LARGE(AS:AS,BO6)*$B$32</f>
        <v>4E-006</v>
      </c>
      <c r="BR6" s="80" t="n">
        <f aca="false">BR5+1</f>
        <v>5</v>
      </c>
      <c r="BS6" s="58" t="str">
        <f aca="false">VLOOKUP(LARGE(AT:AT,BR6),AT:BA,8,FALSE())</f>
        <v/>
      </c>
      <c r="BT6" s="59" t="n">
        <f aca="false">LARGE(AT:AT,BR6)*$B$33</f>
        <v>3E-006</v>
      </c>
      <c r="BU6" s="80" t="n">
        <f aca="false">BU5+1</f>
        <v>5</v>
      </c>
      <c r="BV6" s="58" t="str">
        <f aca="false">VLOOKUP(LARGE(AU:AU,BU6),AU:BA,7,FALSE())</f>
        <v/>
      </c>
      <c r="BW6" s="59" t="n">
        <f aca="false">LARGE(AU:AU,BU6)*$B$34</f>
        <v>2E-006</v>
      </c>
      <c r="BX6" s="80" t="n">
        <f aca="false">BX5+1</f>
        <v>5</v>
      </c>
      <c r="BY6" s="58" t="str">
        <f aca="false">VLOOKUP(LARGE(AV:AV,BX6),AV:BA,6,FALSE())</f>
        <v/>
      </c>
      <c r="BZ6" s="59" t="n">
        <f aca="false">LARGE(AV:AV,BX6)*$B$35</f>
        <v>8E-006</v>
      </c>
      <c r="CA6" s="82" t="n">
        <f aca="false">CA5+1</f>
        <v>5</v>
      </c>
      <c r="CB6" s="63" t="str">
        <f aca="false">VLOOKUP(LARGE(AY:AY,CA6),AY:$BA,3,FALSE())</f>
        <v/>
      </c>
      <c r="CC6" s="83" t="n">
        <f aca="false">LARGE(AY:AY,CA6)</f>
        <v>4.4E-005</v>
      </c>
      <c r="CD6" s="84" t="n">
        <f aca="false">CD5+1</f>
        <v>5</v>
      </c>
      <c r="CE6" s="66" t="str">
        <f aca="false">VLOOKUP(LARGE(AZ:AZ,CD6),AZ:$BA,2,FALSE())</f>
        <v/>
      </c>
      <c r="CF6" s="85" t="n">
        <f aca="false">LARGE(AZ:AZ,CD6)</f>
        <v>0</v>
      </c>
      <c r="CG6" s="86" t="n">
        <f aca="false">CG5+1</f>
        <v>5</v>
      </c>
      <c r="CH6" s="69" t="str">
        <f aca="false">BA6</f>
        <v/>
      </c>
      <c r="CI6" s="70" t="str">
        <f aca="false">IF(SUM(D6:S6)=0,"",HLOOKUP(LARGE(AO6:AV6,1),AO6:AV52,48-$CG6,FALSE()))</f>
        <v/>
      </c>
      <c r="CJ6" s="70" t="str">
        <f aca="false">IF(SUM(D6:S6)=0,"",HLOOKUP(LARGE(AO6:AV6,2),AO6:AV52,48-$CG6,FALSE()))</f>
        <v/>
      </c>
      <c r="CK6" s="71" t="str">
        <f aca="false">IF(OR($CM6=0,$CN6=0),"",VLOOKUP($CM6*$CN6,$CO$1:$CP$29,2,FALSE()))</f>
        <v/>
      </c>
      <c r="CL6" s="71" t="str">
        <f aca="false">IF($CM6*$CN6=7,"MONGOLES",IF($CM6*$CN6=55,"OTOMANOS",IF($CM6*$CN6=195,"KOREANOS","")))</f>
        <v/>
      </c>
      <c r="CM6" s="72" t="n">
        <f aca="false">IF(CI6="MILITARISTA ",1,IF(CI6="MARÍTIMO ",3,IF(CI6="CIENTÍFICO ",5,IF(CI6="EXPANSIONISTA ",7,IF(CI6="INDUSTRIOSO ",11,IF(CI6="COMERCIAL ",13,IF(CI6="AGRÍCOLA ",17,IF(CI6="RELIGIOSO ",19,0))))))))</f>
        <v>0</v>
      </c>
      <c r="CN6" s="87" t="n">
        <f aca="false">IF(CJ6="MILITARISTA ",1,IF(CJ6="MARÍTIMO ",3,IF(CJ6="CIENTÍFICO ",5,IF(CJ6="EXPANSIONISTA ",7,IF(CJ6="INDUSTRIOSO ",11,IF(CJ6="COMERCIAL ",13,IF(CJ6="AGRÍCOLA ",17,IF(CJ6="RELIGIOSO ",19,0))))))))</f>
        <v>0</v>
      </c>
      <c r="CO6" s="111" t="n">
        <f aca="false">Ronda1!CO6</f>
        <v>13</v>
      </c>
      <c r="CP6" s="112" t="str">
        <f aca="false">Ronda1!CP6</f>
        <v>ROMANOS</v>
      </c>
    </row>
    <row r="7" customFormat="false" ht="13.5" hidden="false" customHeight="false" outlineLevel="0" collapsed="false">
      <c r="A7" s="41" t="n">
        <f aca="false">Ronda1!A7</f>
        <v>25</v>
      </c>
      <c r="B7" s="42" t="n">
        <f aca="false">Ronda1!B7</f>
        <v>50</v>
      </c>
      <c r="C7" s="93" t="n">
        <f aca="false">Ronda3!C7+C5</f>
        <v>240</v>
      </c>
      <c r="D7" s="44" t="n">
        <f aca="false">Ronda1!D7</f>
        <v>0</v>
      </c>
      <c r="E7" s="45"/>
      <c r="F7" s="45"/>
      <c r="G7" s="45"/>
      <c r="H7" s="45"/>
      <c r="I7" s="45"/>
      <c r="J7" s="45"/>
      <c r="K7" s="45"/>
      <c r="L7" s="45"/>
      <c r="M7" s="45"/>
      <c r="N7" s="45"/>
      <c r="O7" s="45"/>
      <c r="P7" s="45"/>
      <c r="Q7" s="45"/>
      <c r="R7" s="45"/>
      <c r="S7" s="45"/>
      <c r="T7" s="79"/>
      <c r="U7" s="46"/>
      <c r="V7" s="46"/>
      <c r="W7" s="47"/>
      <c r="X7" s="48" t="n">
        <f aca="false">IF(COUNT(E7:S7)&lt;15,0,IF(V7=0,$C$5,IF(AND(V7&gt;0,V7&lt;0.2*$C$5),0.2*$C$5,V7-($C$7-$C$5))))</f>
        <v>0</v>
      </c>
      <c r="Y7" s="49" t="n">
        <f aca="false">IF($N7=0,0,$N7-Ronda3!$N7)</f>
        <v>0</v>
      </c>
      <c r="Z7" s="49" t="n">
        <f aca="false">IF($N7=0,0,$N7/Ronda3!$N7-1)</f>
        <v>0</v>
      </c>
      <c r="AA7" s="49" t="n">
        <f aca="false">IF($O7=ABS($P7),0,($O7-ABS($P7))-(Ronda3!$O7-ABS(Ronda3!$P7)))</f>
        <v>0</v>
      </c>
      <c r="AB7" s="49" t="n">
        <f aca="false">IF($O7=ABS($P7),0,($O7-ABS($P7))/(Ronda3!$O7-ABS(Ronda3!$P7))-1)</f>
        <v>0</v>
      </c>
      <c r="AC7" s="49" t="n">
        <f aca="false">IF($Q7-$N7-($O7-ABS($P7))=0,0,$Q7-$N7-($O7-ABS($P7))-(Ronda3!$Q7-Ronda3!$N7-(Ronda3!$O7-ABS(Ronda3!$P7))))</f>
        <v>0</v>
      </c>
      <c r="AD7" s="49" t="n">
        <f aca="false">IF($Q7-$N7-($O7-ABS($P7))=0,0,$Q7-$N7-($O7-ABS($P7))/(Ronda3!$Q7-Ronda3!$N7-(Ronda3!$O7-ABS(Ronda3!$P7)))-1)</f>
        <v>0</v>
      </c>
      <c r="AE7" s="49" t="n">
        <f aca="false">IF($R7=0,0,$R7-Ronda3!$R7)</f>
        <v>0</v>
      </c>
      <c r="AF7" s="49" t="n">
        <f aca="false">IF($R7=0,0,$R7/Ronda3!$R7-1)</f>
        <v>0</v>
      </c>
      <c r="AG7" s="50" t="n">
        <f aca="false">IF(OR(E7&lt;=(F7+G7),X7&lt;=0),0,(E7-F7-G7)*$C$5/X7)</f>
        <v>0</v>
      </c>
      <c r="AH7" s="51" t="n">
        <f aca="false">IF(OR(E7&lt;=0,X7&lt;=0),0,(F7/E7)*$C$5/X7)</f>
        <v>0</v>
      </c>
      <c r="AI7" s="50" t="n">
        <f aca="false">IF(OR(COUNT(H7:L7)&lt;5,X7&lt;=0),0,(H7*1+I7*2+J7*3+K7*4+L7*5)*$C$5/X7)</f>
        <v>0</v>
      </c>
      <c r="AJ7" s="50" t="n">
        <f aca="false">IF(X7&lt;=0,0,M7*$C$5/X7)</f>
        <v>0</v>
      </c>
      <c r="AK7" s="51" t="n">
        <f aca="false">IF(OR(LARGE(Y:Y,1)&lt;=0,OR(LARGE(Z:Z,1)&lt;=0,X7&lt;=0)),0,((Y7/LARGE(Y:Y,1))+(Z7/LARGE(Z:Z,1)))*$C$5/X7)</f>
        <v>0</v>
      </c>
      <c r="AL7" s="51" t="n">
        <f aca="false">IF(OR(LARGE(AA:AA,1)&lt;=0,OR(LARGE(AB:AB,1)&lt;=0,X7&lt;=0)),0,((AA7/LARGE(AA:AA,1))+(AB7/LARGE(AB:AB,1)))*$C$5/X7)</f>
        <v>0</v>
      </c>
      <c r="AM7" s="51" t="n">
        <f aca="false">IF(OR(LARGE(AC:AC,1)&lt;=0,OR(LARGE(AD:AD,1)&lt;=0,X7&lt;=0)),0,((AC7/LARGE(AC:AC,1))+(AD7/LARGE(AD:AD,1)))*$C$5/X7)</f>
        <v>0</v>
      </c>
      <c r="AN7" s="51" t="n">
        <f aca="false">IF(OR(LARGE(AE:AE,1)&lt;=0,OR(LARGE(AF:AF,1)&lt;=0,X7&lt;=0)),0,((AE7/LARGE(AE:AE,1))+(AF7/LARGE(AF:AF,1)))*$C$5/X7)</f>
        <v>0</v>
      </c>
      <c r="AO7" s="52" t="n">
        <f aca="false">IF(AG7&lt;=0,($R7+5)/1000000,(($R7+5)/1000000)+100*(AG7/LARGE(AG:AG,1)))</f>
        <v>5E-006</v>
      </c>
      <c r="AP7" s="52" t="n">
        <f aca="false">IF(LARGE(AH:AH,1)&lt;=0,($R7+1)/1000000,(($R7+1)/1000000)+100*(AH7/LARGE(AH:AH,1)))</f>
        <v>1E-006</v>
      </c>
      <c r="AQ7" s="52" t="n">
        <f aca="false">IF(AI7&lt;=0,($R7+7)/1000000,(($R7+7)/1000000)+100*(AI7/LARGE(AI:AI,1)))</f>
        <v>7E-006</v>
      </c>
      <c r="AR7" s="52" t="n">
        <f aca="false">IF(AJ7&lt;=0,($R7+6)/1000000,(($R7+6)/1000000)+100*(AJ7/LARGE(AJ:AJ,1)))</f>
        <v>6E-006</v>
      </c>
      <c r="AS7" s="52" t="n">
        <f aca="false">IF(AK7&lt;=0,($R7+4)/1000000,(($R7+4)/1000000)+100*(AK7/LARGE(AK:AK,1)))</f>
        <v>4E-006</v>
      </c>
      <c r="AT7" s="52" t="n">
        <f aca="false">IF(AL7&lt;=0,($R7+3)/1000000,(($R7+3)/1000000)+100*(AL7/LARGE(AL:AL,1)))</f>
        <v>3E-006</v>
      </c>
      <c r="AU7" s="52" t="n">
        <f aca="false">IF(AM7&lt;=0,($R7+2)/1000000,(($R7+2)/1000000)+100*(AM7/LARGE(AM:AM,1)))</f>
        <v>2E-006</v>
      </c>
      <c r="AV7" s="52" t="n">
        <f aca="false">IF(AN7&lt;=0,($R7+8)/1000000,(($R7+8)/1000000)+100*(AN7/LARGE(AN:AN,1)))</f>
        <v>8E-006</v>
      </c>
      <c r="AW7" s="53" t="n">
        <f aca="false">IF(COUNT(S7)=0,0,(S7-Ronda3!S7)*$B$27)</f>
        <v>0</v>
      </c>
      <c r="AX7" s="54" t="n">
        <f aca="false">IF($T7=0,0,IF(W7="SI",3*$B$36+($B$4-T7)/(($B$4-$B$3)/((100*SUM($B$28:$B$35)-$B$36))),$B$36+($B$4-T7)/(($B$4-$B$3)/((100*SUM($B$28:$B$35)-$B$36)))))</f>
        <v>0</v>
      </c>
      <c r="AY7" s="55" t="n">
        <f aca="false">MMULT($AO7:$AV7,$B$28:$B$35)+SUM(AW7:AX7)</f>
        <v>4.4E-005</v>
      </c>
      <c r="AZ7" s="56" t="n">
        <f aca="false">IF(COUNT(E7:T7)=0,0,AY7+INT(Ronda3!AZ7))</f>
        <v>0</v>
      </c>
      <c r="BA7" s="44" t="str">
        <f aca="false">IF(COUNT(E7:T7)=0,"",$D7)</f>
        <v/>
      </c>
      <c r="BB7" s="44" t="str">
        <f aca="false">IF(D7=0,"",$D7)</f>
        <v/>
      </c>
      <c r="BC7" s="80" t="n">
        <f aca="false">BC6+1</f>
        <v>6</v>
      </c>
      <c r="BD7" s="58" t="str">
        <f aca="false">VLOOKUP(LARGE(AO:AO,BC7),AO:BA,13,FALSE())</f>
        <v/>
      </c>
      <c r="BE7" s="59" t="n">
        <f aca="false">LARGE(AO:AO,BC7)*$B$28</f>
        <v>7.5E-006</v>
      </c>
      <c r="BF7" s="80" t="n">
        <f aca="false">BF6+1</f>
        <v>6</v>
      </c>
      <c r="BG7" s="58" t="str">
        <f aca="false">VLOOKUP(LARGE(AP:AP,BF7),AP:BA,12,FALSE())</f>
        <v/>
      </c>
      <c r="BH7" s="59" t="n">
        <f aca="false">LARGE(AR:AR,BF7)*$B$29</f>
        <v>3E-006</v>
      </c>
      <c r="BI7" s="81" t="n">
        <f aca="false">BI6+1</f>
        <v>6</v>
      </c>
      <c r="BJ7" s="58" t="str">
        <f aca="false">VLOOKUP(LARGE(AQ:AQ,BI7),AQ:BA,11,FALSE())</f>
        <v/>
      </c>
      <c r="BK7" s="61" t="n">
        <f aca="false">LARGE(AQ:AQ,BI7)*$B$30</f>
        <v>7E-006</v>
      </c>
      <c r="BL7" s="80" t="n">
        <f aca="false">BL6+1</f>
        <v>6</v>
      </c>
      <c r="BM7" s="58" t="str">
        <f aca="false">VLOOKUP(LARGE(AR:AR,BL7),AR:BA,10,FALSE())</f>
        <v/>
      </c>
      <c r="BN7" s="59" t="n">
        <f aca="false">LARGE(AR:AR,BL7)*$B$31</f>
        <v>1.2E-005</v>
      </c>
      <c r="BO7" s="81" t="n">
        <f aca="false">BO6+1</f>
        <v>6</v>
      </c>
      <c r="BP7" s="58" t="str">
        <f aca="false">VLOOKUP(LARGE(AS:AS,BO7),AS:BA,9,FALSE())</f>
        <v/>
      </c>
      <c r="BQ7" s="61" t="n">
        <f aca="false">LARGE(AS:AS,BO7)*$B$32</f>
        <v>4E-006</v>
      </c>
      <c r="BR7" s="80" t="n">
        <f aca="false">BR6+1</f>
        <v>6</v>
      </c>
      <c r="BS7" s="58" t="str">
        <f aca="false">VLOOKUP(LARGE(AT:AT,BR7),AT:BA,8,FALSE())</f>
        <v/>
      </c>
      <c r="BT7" s="59" t="n">
        <f aca="false">LARGE(AT:AT,BR7)*$B$33</f>
        <v>3E-006</v>
      </c>
      <c r="BU7" s="80" t="n">
        <f aca="false">BU6+1</f>
        <v>6</v>
      </c>
      <c r="BV7" s="58" t="str">
        <f aca="false">VLOOKUP(LARGE(AU:AU,BU7),AU:BA,7,FALSE())</f>
        <v/>
      </c>
      <c r="BW7" s="59" t="n">
        <f aca="false">LARGE(AU:AU,BU7)*$B$34</f>
        <v>2E-006</v>
      </c>
      <c r="BX7" s="80" t="n">
        <f aca="false">BX6+1</f>
        <v>6</v>
      </c>
      <c r="BY7" s="58" t="str">
        <f aca="false">VLOOKUP(LARGE(AV:AV,BX7),AV:BA,6,FALSE())</f>
        <v/>
      </c>
      <c r="BZ7" s="59" t="n">
        <f aca="false">LARGE(AV:AV,BX7)*$B$35</f>
        <v>8E-006</v>
      </c>
      <c r="CA7" s="82" t="n">
        <f aca="false">CA6+1</f>
        <v>6</v>
      </c>
      <c r="CB7" s="63" t="str">
        <f aca="false">VLOOKUP(LARGE(AY:AY,CA7),AY:$BA,3,FALSE())</f>
        <v/>
      </c>
      <c r="CC7" s="83" t="n">
        <f aca="false">LARGE(AY:AY,CA7)</f>
        <v>4.4E-005</v>
      </c>
      <c r="CD7" s="84" t="n">
        <f aca="false">CD6+1</f>
        <v>6</v>
      </c>
      <c r="CE7" s="66" t="str">
        <f aca="false">VLOOKUP(LARGE(AZ:AZ,CD7),AZ:$BA,2,FALSE())</f>
        <v/>
      </c>
      <c r="CF7" s="85" t="n">
        <f aca="false">LARGE(AZ:AZ,CD7)</f>
        <v>0</v>
      </c>
      <c r="CG7" s="86" t="n">
        <f aca="false">CG6+1</f>
        <v>6</v>
      </c>
      <c r="CH7" s="69" t="str">
        <f aca="false">BA7</f>
        <v/>
      </c>
      <c r="CI7" s="70" t="str">
        <f aca="false">IF(SUM(D7:S7)=0,"",HLOOKUP(LARGE(AO7:AV7,1),AO7:AV53,48-$CG7,FALSE()))</f>
        <v/>
      </c>
      <c r="CJ7" s="70" t="str">
        <f aca="false">IF(SUM(D7:S7)=0,"",HLOOKUP(LARGE(AO7:AV7,2),AO7:AV53,48-$CG7,FALSE()))</f>
        <v/>
      </c>
      <c r="CK7" s="71" t="str">
        <f aca="false">IF(OR($CM7=0,$CN7=0),"",VLOOKUP($CM7*$CN7,$CO$1:$CP$29,2,FALSE()))</f>
        <v/>
      </c>
      <c r="CL7" s="71" t="str">
        <f aca="false">IF($CM7*$CN7=7,"MONGOLES",IF($CM7*$CN7=55,"OTOMANOS",IF($CM7*$CN7=195,"KOREANOS","")))</f>
        <v/>
      </c>
      <c r="CM7" s="72" t="n">
        <f aca="false">IF(CI7="MILITARISTA ",1,IF(CI7="MARÍTIMO ",3,IF(CI7="CIENTÍFICO ",5,IF(CI7="EXPANSIONISTA ",7,IF(CI7="INDUSTRIOSO ",11,IF(CI7="COMERCIAL ",13,IF(CI7="AGRÍCOLA ",17,IF(CI7="RELIGIOSO ",19,0))))))))</f>
        <v>0</v>
      </c>
      <c r="CN7" s="87" t="n">
        <f aca="false">IF(CJ7="MILITARISTA ",1,IF(CJ7="MARÍTIMO ",3,IF(CJ7="CIENTÍFICO ",5,IF(CJ7="EXPANSIONISTA ",7,IF(CJ7="INDUSTRIOSO ",11,IF(CJ7="COMERCIAL ",13,IF(CJ7="AGRÍCOLA ",17,IF(CJ7="RELIGIOSO ",19,0))))))))</f>
        <v>0</v>
      </c>
      <c r="CO7" s="111" t="n">
        <f aca="false">Ronda1!CO7</f>
        <v>15</v>
      </c>
      <c r="CP7" s="112" t="str">
        <f aca="false">Ronda1!CP7</f>
        <v>BIZANTINOS</v>
      </c>
    </row>
    <row r="8" customFormat="false" ht="13.5" hidden="false" customHeight="false" outlineLevel="0" collapsed="false">
      <c r="A8" s="41" t="n">
        <f aca="false">Ronda1!A8</f>
        <v>25</v>
      </c>
      <c r="B8" s="42" t="n">
        <f aca="false">Ronda1!B8</f>
        <v>40</v>
      </c>
      <c r="C8" s="43" t="str">
        <f aca="false">Ronda1!C8</f>
        <v>Año de inicio</v>
      </c>
      <c r="D8" s="44" t="n">
        <f aca="false">Ronda1!D8</f>
        <v>0</v>
      </c>
      <c r="E8" s="45"/>
      <c r="F8" s="45"/>
      <c r="G8" s="45"/>
      <c r="H8" s="45"/>
      <c r="I8" s="45"/>
      <c r="J8" s="45"/>
      <c r="K8" s="45"/>
      <c r="L8" s="45"/>
      <c r="M8" s="45"/>
      <c r="N8" s="45"/>
      <c r="O8" s="45"/>
      <c r="P8" s="45"/>
      <c r="Q8" s="45"/>
      <c r="R8" s="45"/>
      <c r="S8" s="45"/>
      <c r="T8" s="79"/>
      <c r="U8" s="46"/>
      <c r="V8" s="46"/>
      <c r="W8" s="47"/>
      <c r="X8" s="48" t="n">
        <f aca="false">IF(COUNT(E8:S8)&lt;15,0,IF(V8=0,$C$5,IF(AND(V8&gt;0,V8&lt;0.2*$C$5),0.2*$C$5,V8-($C$7-$C$5))))</f>
        <v>0</v>
      </c>
      <c r="Y8" s="49" t="n">
        <f aca="false">IF($N8=0,0,$N8-Ronda3!$N8)</f>
        <v>0</v>
      </c>
      <c r="Z8" s="49" t="n">
        <f aca="false">IF($N8=0,0,$N8/Ronda3!$N8-1)</f>
        <v>0</v>
      </c>
      <c r="AA8" s="49" t="n">
        <f aca="false">IF($O8=ABS($P8),0,($O8-ABS($P8))-(Ronda3!$O8-ABS(Ronda3!$P8)))</f>
        <v>0</v>
      </c>
      <c r="AB8" s="49" t="n">
        <f aca="false">IF($O8=ABS($P8),0,($O8-ABS($P8))/(Ronda3!$O8-ABS(Ronda3!$P8))-1)</f>
        <v>0</v>
      </c>
      <c r="AC8" s="49" t="n">
        <f aca="false">IF($Q8-$N8-($O8-ABS($P8))=0,0,$Q8-$N8-($O8-ABS($P8))-(Ronda3!$Q8-Ronda3!$N8-(Ronda3!$O8-ABS(Ronda3!$P8))))</f>
        <v>0</v>
      </c>
      <c r="AD8" s="49" t="n">
        <f aca="false">IF($Q8-$N8-($O8-ABS($P8))=0,0,$Q8-$N8-($O8-ABS($P8))/(Ronda3!$Q8-Ronda3!$N8-(Ronda3!$O8-ABS(Ronda3!$P8)))-1)</f>
        <v>0</v>
      </c>
      <c r="AE8" s="49" t="n">
        <f aca="false">IF($R8=0,0,$R8-Ronda3!$R8)</f>
        <v>0</v>
      </c>
      <c r="AF8" s="49" t="n">
        <f aca="false">IF($R8=0,0,$R8/Ronda3!$R8-1)</f>
        <v>0</v>
      </c>
      <c r="AG8" s="50" t="n">
        <f aca="false">IF(OR(E8&lt;=(F8+G8),X8&lt;=0),0,(E8-F8-G8)*$C$5/X8)</f>
        <v>0</v>
      </c>
      <c r="AH8" s="51" t="n">
        <f aca="false">IF(OR(E8&lt;=0,X8&lt;=0),0,(F8/E8)*$C$5/X8)</f>
        <v>0</v>
      </c>
      <c r="AI8" s="50" t="n">
        <f aca="false">IF(OR(COUNT(H8:L8)&lt;5,X8&lt;=0),0,(H8*1+I8*2+J8*3+K8*4+L8*5)*$C$5/X8)</f>
        <v>0</v>
      </c>
      <c r="AJ8" s="50" t="n">
        <f aca="false">IF(X8&lt;=0,0,M8*$C$5/X8)</f>
        <v>0</v>
      </c>
      <c r="AK8" s="51" t="n">
        <f aca="false">IF(OR(LARGE(Y:Y,1)&lt;=0,OR(LARGE(Z:Z,1)&lt;=0,X8&lt;=0)),0,((Y8/LARGE(Y:Y,1))+(Z8/LARGE(Z:Z,1)))*$C$5/X8)</f>
        <v>0</v>
      </c>
      <c r="AL8" s="51" t="n">
        <f aca="false">IF(OR(LARGE(AA:AA,1)&lt;=0,OR(LARGE(AB:AB,1)&lt;=0,X8&lt;=0)),0,((AA8/LARGE(AA:AA,1))+(AB8/LARGE(AB:AB,1)))*$C$5/X8)</f>
        <v>0</v>
      </c>
      <c r="AM8" s="51" t="n">
        <f aca="false">IF(OR(LARGE(AC:AC,1)&lt;=0,OR(LARGE(AD:AD,1)&lt;=0,X8&lt;=0)),0,((AC8/LARGE(AC:AC,1))+(AD8/LARGE(AD:AD,1)))*$C$5/X8)</f>
        <v>0</v>
      </c>
      <c r="AN8" s="51" t="n">
        <f aca="false">IF(OR(LARGE(AE:AE,1)&lt;=0,OR(LARGE(AF:AF,1)&lt;=0,X8&lt;=0)),0,((AE8/LARGE(AE:AE,1))+(AF8/LARGE(AF:AF,1)))*$C$5/X8)</f>
        <v>0</v>
      </c>
      <c r="AO8" s="52" t="n">
        <f aca="false">IF(AG8&lt;=0,($R8+5)/1000000,(($R8+5)/1000000)+100*(AG8/LARGE(AG:AG,1)))</f>
        <v>5E-006</v>
      </c>
      <c r="AP8" s="52" t="n">
        <f aca="false">IF(LARGE(AH:AH,1)&lt;=0,($R8+1)/1000000,(($R8+1)/1000000)+100*(AH8/LARGE(AH:AH,1)))</f>
        <v>1E-006</v>
      </c>
      <c r="AQ8" s="52" t="n">
        <f aca="false">IF(AI8&lt;=0,($R8+7)/1000000,(($R8+7)/1000000)+100*(AI8/LARGE(AI:AI,1)))</f>
        <v>7E-006</v>
      </c>
      <c r="AR8" s="52" t="n">
        <f aca="false">IF(AJ8&lt;=0,($R8+6)/1000000,(($R8+6)/1000000)+100*(AJ8/LARGE(AJ:AJ,1)))</f>
        <v>6E-006</v>
      </c>
      <c r="AS8" s="52" t="n">
        <f aca="false">IF(AK8&lt;=0,($R8+4)/1000000,(($R8+4)/1000000)+100*(AK8/LARGE(AK:AK,1)))</f>
        <v>4E-006</v>
      </c>
      <c r="AT8" s="52" t="n">
        <f aca="false">IF(AL8&lt;=0,($R8+3)/1000000,(($R8+3)/1000000)+100*(AL8/LARGE(AL:AL,1)))</f>
        <v>3E-006</v>
      </c>
      <c r="AU8" s="52" t="n">
        <f aca="false">IF(AM8&lt;=0,($R8+2)/1000000,(($R8+2)/1000000)+100*(AM8/LARGE(AM:AM,1)))</f>
        <v>2E-006</v>
      </c>
      <c r="AV8" s="52" t="n">
        <f aca="false">IF(AN8&lt;=0,($R8+8)/1000000,(($R8+8)/1000000)+100*(AN8/LARGE(AN:AN,1)))</f>
        <v>8E-006</v>
      </c>
      <c r="AW8" s="53" t="n">
        <f aca="false">IF(COUNT(S8)=0,0,(S8-Ronda3!S8)*$B$27)</f>
        <v>0</v>
      </c>
      <c r="AX8" s="54" t="n">
        <f aca="false">IF($T8=0,0,IF(W8="SI",3*$B$36+($B$4-T8)/(($B$4-$B$3)/((100*SUM($B$28:$B$35)-$B$36))),$B$36+($B$4-T8)/(($B$4-$B$3)/((100*SUM($B$28:$B$35)-$B$36)))))</f>
        <v>0</v>
      </c>
      <c r="AY8" s="55" t="n">
        <f aca="false">MMULT($AO8:$AV8,$B$28:$B$35)+SUM(AW8:AX8)</f>
        <v>4.4E-005</v>
      </c>
      <c r="AZ8" s="56" t="n">
        <f aca="false">IF(COUNT(E8:T8)=0,0,AY8+INT(Ronda3!AZ8))</f>
        <v>0</v>
      </c>
      <c r="BA8" s="44" t="str">
        <f aca="false">IF(COUNT(E8:T8)=0,"",$D8)</f>
        <v/>
      </c>
      <c r="BB8" s="44" t="str">
        <f aca="false">IF(D8=0,"",$D8)</f>
        <v/>
      </c>
      <c r="BC8" s="80" t="n">
        <f aca="false">BC7+1</f>
        <v>7</v>
      </c>
      <c r="BD8" s="58" t="str">
        <f aca="false">VLOOKUP(LARGE(AO:AO,BC8),AO:BA,13,FALSE())</f>
        <v/>
      </c>
      <c r="BE8" s="59" t="n">
        <f aca="false">LARGE(AO:AO,BC8)*$B$28</f>
        <v>7.5E-006</v>
      </c>
      <c r="BF8" s="80" t="n">
        <f aca="false">BF7+1</f>
        <v>7</v>
      </c>
      <c r="BG8" s="58" t="str">
        <f aca="false">VLOOKUP(LARGE(AP:AP,BF8),AP:BA,12,FALSE())</f>
        <v/>
      </c>
      <c r="BH8" s="59" t="n">
        <f aca="false">LARGE(AR:AR,BF8)*$B$29</f>
        <v>3E-006</v>
      </c>
      <c r="BI8" s="81" t="n">
        <f aca="false">BI7+1</f>
        <v>7</v>
      </c>
      <c r="BJ8" s="58" t="str">
        <f aca="false">VLOOKUP(LARGE(AQ:AQ,BI8),AQ:BA,11,FALSE())</f>
        <v/>
      </c>
      <c r="BK8" s="61" t="n">
        <f aca="false">LARGE(AQ:AQ,BI8)*$B$30</f>
        <v>7E-006</v>
      </c>
      <c r="BL8" s="80" t="n">
        <f aca="false">BL7+1</f>
        <v>7</v>
      </c>
      <c r="BM8" s="58" t="str">
        <f aca="false">VLOOKUP(LARGE(AR:AR,BL8),AR:BA,10,FALSE())</f>
        <v/>
      </c>
      <c r="BN8" s="59" t="n">
        <f aca="false">LARGE(AR:AR,BL8)*$B$31</f>
        <v>1.2E-005</v>
      </c>
      <c r="BO8" s="81" t="n">
        <f aca="false">BO7+1</f>
        <v>7</v>
      </c>
      <c r="BP8" s="58" t="str">
        <f aca="false">VLOOKUP(LARGE(AS:AS,BO8),AS:BA,9,FALSE())</f>
        <v/>
      </c>
      <c r="BQ8" s="61" t="n">
        <f aca="false">LARGE(AS:AS,BO8)*$B$32</f>
        <v>4E-006</v>
      </c>
      <c r="BR8" s="80" t="n">
        <f aca="false">BR7+1</f>
        <v>7</v>
      </c>
      <c r="BS8" s="58" t="str">
        <f aca="false">VLOOKUP(LARGE(AT:AT,BR8),AT:BA,8,FALSE())</f>
        <v/>
      </c>
      <c r="BT8" s="59" t="n">
        <f aca="false">LARGE(AT:AT,BR8)*$B$33</f>
        <v>3E-006</v>
      </c>
      <c r="BU8" s="80" t="n">
        <f aca="false">BU7+1</f>
        <v>7</v>
      </c>
      <c r="BV8" s="58" t="str">
        <f aca="false">VLOOKUP(LARGE(AU:AU,BU8),AU:BA,7,FALSE())</f>
        <v/>
      </c>
      <c r="BW8" s="59" t="n">
        <f aca="false">LARGE(AU:AU,BU8)*$B$34</f>
        <v>2E-006</v>
      </c>
      <c r="BX8" s="80" t="n">
        <f aca="false">BX7+1</f>
        <v>7</v>
      </c>
      <c r="BY8" s="58" t="str">
        <f aca="false">VLOOKUP(LARGE(AV:AV,BX8),AV:BA,6,FALSE())</f>
        <v/>
      </c>
      <c r="BZ8" s="59" t="n">
        <f aca="false">LARGE(AV:AV,BX8)*$B$35</f>
        <v>8E-006</v>
      </c>
      <c r="CA8" s="82" t="n">
        <f aca="false">CA7+1</f>
        <v>7</v>
      </c>
      <c r="CB8" s="63" t="str">
        <f aca="false">VLOOKUP(LARGE(AY:AY,CA8),AY:$BA,3,FALSE())</f>
        <v/>
      </c>
      <c r="CC8" s="83" t="n">
        <f aca="false">LARGE(AY:AY,CA8)</f>
        <v>4.4E-005</v>
      </c>
      <c r="CD8" s="84" t="n">
        <f aca="false">CD7+1</f>
        <v>7</v>
      </c>
      <c r="CE8" s="66" t="str">
        <f aca="false">VLOOKUP(LARGE(AZ:AZ,CD8),AZ:$BA,2,FALSE())</f>
        <v/>
      </c>
      <c r="CF8" s="85" t="n">
        <f aca="false">LARGE(AZ:AZ,CD8)</f>
        <v>0</v>
      </c>
      <c r="CG8" s="86" t="n">
        <f aca="false">CG7+1</f>
        <v>7</v>
      </c>
      <c r="CH8" s="69" t="str">
        <f aca="false">BA8</f>
        <v/>
      </c>
      <c r="CI8" s="70" t="str">
        <f aca="false">IF(SUM(D8:S8)=0,"",HLOOKUP(LARGE(AO8:AV8,1),AO8:AV54,48-$CG8,FALSE()))</f>
        <v/>
      </c>
      <c r="CJ8" s="70" t="str">
        <f aca="false">IF(SUM(D8:S8)=0,"",HLOOKUP(LARGE(AO8:AV8,2),AO8:AV54,48-$CG8,FALSE()))</f>
        <v/>
      </c>
      <c r="CK8" s="71" t="str">
        <f aca="false">IF(OR($CM8=0,$CN8=0),"",VLOOKUP($CM8*$CN8,$CO$1:$CP$29,2,FALSE()))</f>
        <v/>
      </c>
      <c r="CL8" s="71" t="str">
        <f aca="false">IF($CM8*$CN8=7,"MONGOLES",IF($CM8*$CN8=55,"OTOMANOS",IF($CM8*$CN8=195,"KOREANOS","")))</f>
        <v/>
      </c>
      <c r="CM8" s="72" t="n">
        <f aca="false">IF(CI8="MILITARISTA ",1,IF(CI8="MARÍTIMO ",3,IF(CI8="CIENTÍFICO ",5,IF(CI8="EXPANSIONISTA ",7,IF(CI8="INDUSTRIOSO ",11,IF(CI8="COMERCIAL ",13,IF(CI8="AGRÍCOLA ",17,IF(CI8="RELIGIOSO ",19,0))))))))</f>
        <v>0</v>
      </c>
      <c r="CN8" s="87" t="n">
        <f aca="false">IF(CJ8="MILITARISTA ",1,IF(CJ8="MARÍTIMO ",3,IF(CJ8="CIENTÍFICO ",5,IF(CJ8="EXPANSIONISTA ",7,IF(CJ8="INDUSTRIOSO ",11,IF(CJ8="COMERCIAL ",13,IF(CJ8="AGRÍCOLA ",17,IF(CJ8="RELIGIOSO ",19,0))))))))</f>
        <v>0</v>
      </c>
      <c r="CO8" s="111" t="n">
        <f aca="false">Ronda1!CO8</f>
        <v>17</v>
      </c>
      <c r="CP8" s="112" t="str">
        <f aca="false">Ronda1!CP8</f>
        <v>AZTECAS</v>
      </c>
    </row>
    <row r="9" customFormat="false" ht="13.5" hidden="false" customHeight="false" outlineLevel="0" collapsed="false">
      <c r="A9" s="41" t="n">
        <f aca="false">Ronda1!A9</f>
        <v>40</v>
      </c>
      <c r="B9" s="42" t="n">
        <f aca="false">Ronda1!B9</f>
        <v>25</v>
      </c>
      <c r="C9" s="94" t="n">
        <f aca="false">Ronda3!C11</f>
        <v>750</v>
      </c>
      <c r="D9" s="44" t="n">
        <f aca="false">Ronda1!D9</f>
        <v>0</v>
      </c>
      <c r="E9" s="45"/>
      <c r="F9" s="45"/>
      <c r="G9" s="45"/>
      <c r="H9" s="45"/>
      <c r="I9" s="45"/>
      <c r="J9" s="45"/>
      <c r="K9" s="45"/>
      <c r="L9" s="45"/>
      <c r="M9" s="45"/>
      <c r="N9" s="45"/>
      <c r="O9" s="45"/>
      <c r="P9" s="45"/>
      <c r="Q9" s="45"/>
      <c r="R9" s="45"/>
      <c r="S9" s="45"/>
      <c r="T9" s="79"/>
      <c r="U9" s="46"/>
      <c r="V9" s="46"/>
      <c r="W9" s="47"/>
      <c r="X9" s="48" t="n">
        <f aca="false">IF(COUNT(E9:S9)&lt;15,0,IF(V9=0,$C$5,IF(AND(V9&gt;0,V9&lt;0.2*$C$5),0.2*$C$5,V9-($C$7-$C$5))))</f>
        <v>0</v>
      </c>
      <c r="Y9" s="49" t="n">
        <f aca="false">IF($N9=0,0,$N9-Ronda3!$N9)</f>
        <v>0</v>
      </c>
      <c r="Z9" s="49" t="n">
        <f aca="false">IF($N9=0,0,$N9/Ronda3!$N9-1)</f>
        <v>0</v>
      </c>
      <c r="AA9" s="49" t="n">
        <f aca="false">IF($O9=ABS($P9),0,($O9-ABS($P9))-(Ronda3!$O9-ABS(Ronda3!$P9)))</f>
        <v>0</v>
      </c>
      <c r="AB9" s="49" t="n">
        <f aca="false">IF($O9=ABS($P9),0,($O9-ABS($P9))/(Ronda3!$O9-ABS(Ronda3!$P9))-1)</f>
        <v>0</v>
      </c>
      <c r="AC9" s="49" t="n">
        <f aca="false">IF($Q9-$N9-($O9-ABS($P9))=0,0,$Q9-$N9-($O9-ABS($P9))-(Ronda3!$Q9-Ronda3!$N9-(Ronda3!$O9-ABS(Ronda3!$P9))))</f>
        <v>0</v>
      </c>
      <c r="AD9" s="49" t="n">
        <f aca="false">IF($Q9-$N9-($O9-ABS($P9))=0,0,$Q9-$N9-($O9-ABS($P9))/(Ronda3!$Q9-Ronda3!$N9-(Ronda3!$O9-ABS(Ronda3!$P9)))-1)</f>
        <v>0</v>
      </c>
      <c r="AE9" s="49" t="n">
        <f aca="false">IF($R9=0,0,$R9-Ronda3!$R9)</f>
        <v>0</v>
      </c>
      <c r="AF9" s="49" t="n">
        <f aca="false">IF($R9=0,0,$R9/Ronda3!$R9-1)</f>
        <v>0</v>
      </c>
      <c r="AG9" s="50" t="n">
        <f aca="false">IF(OR(E9&lt;=(F9+G9),X9&lt;=0),0,(E9-F9-G9)*$C$5/X9)</f>
        <v>0</v>
      </c>
      <c r="AH9" s="51" t="n">
        <f aca="false">IF(OR(E9&lt;=0,X9&lt;=0),0,(F9/E9)*$C$5/X9)</f>
        <v>0</v>
      </c>
      <c r="AI9" s="50" t="n">
        <f aca="false">IF(OR(COUNT(H9:L9)&lt;5,X9&lt;=0),0,(H9*1+I9*2+J9*3+K9*4+L9*5)*$C$5/X9)</f>
        <v>0</v>
      </c>
      <c r="AJ9" s="50" t="n">
        <f aca="false">IF(X9&lt;=0,0,M9*$C$5/X9)</f>
        <v>0</v>
      </c>
      <c r="AK9" s="51" t="n">
        <f aca="false">IF(OR(LARGE(Y:Y,1)&lt;=0,OR(LARGE(Z:Z,1)&lt;=0,X9&lt;=0)),0,((Y9/LARGE(Y:Y,1))+(Z9/LARGE(Z:Z,1)))*$C$5/X9)</f>
        <v>0</v>
      </c>
      <c r="AL9" s="51" t="n">
        <f aca="false">IF(OR(LARGE(AA:AA,1)&lt;=0,OR(LARGE(AB:AB,1)&lt;=0,X9&lt;=0)),0,((AA9/LARGE(AA:AA,1))+(AB9/LARGE(AB:AB,1)))*$C$5/X9)</f>
        <v>0</v>
      </c>
      <c r="AM9" s="51" t="n">
        <f aca="false">IF(OR(LARGE(AC:AC,1)&lt;=0,OR(LARGE(AD:AD,1)&lt;=0,X9&lt;=0)),0,((AC9/LARGE(AC:AC,1))+(AD9/LARGE(AD:AD,1)))*$C$5/X9)</f>
        <v>0</v>
      </c>
      <c r="AN9" s="51" t="n">
        <f aca="false">IF(OR(LARGE(AE:AE,1)&lt;=0,OR(LARGE(AF:AF,1)&lt;=0,X9&lt;=0)),0,((AE9/LARGE(AE:AE,1))+(AF9/LARGE(AF:AF,1)))*$C$5/X9)</f>
        <v>0</v>
      </c>
      <c r="AO9" s="52" t="n">
        <f aca="false">IF(AG9&lt;=0,($R9+5)/1000000,(($R9+5)/1000000)+100*(AG9/LARGE(AG:AG,1)))</f>
        <v>5E-006</v>
      </c>
      <c r="AP9" s="52" t="n">
        <f aca="false">IF(LARGE(AH:AH,1)&lt;=0,($R9+1)/1000000,(($R9+1)/1000000)+100*(AH9/LARGE(AH:AH,1)))</f>
        <v>1E-006</v>
      </c>
      <c r="AQ9" s="52" t="n">
        <f aca="false">IF(AI9&lt;=0,($R9+7)/1000000,(($R9+7)/1000000)+100*(AI9/LARGE(AI:AI,1)))</f>
        <v>7E-006</v>
      </c>
      <c r="AR9" s="52" t="n">
        <f aca="false">IF(AJ9&lt;=0,($R9+6)/1000000,(($R9+6)/1000000)+100*(AJ9/LARGE(AJ:AJ,1)))</f>
        <v>6E-006</v>
      </c>
      <c r="AS9" s="52" t="n">
        <f aca="false">IF(AK9&lt;=0,($R9+4)/1000000,(($R9+4)/1000000)+100*(AK9/LARGE(AK:AK,1)))</f>
        <v>4E-006</v>
      </c>
      <c r="AT9" s="52" t="n">
        <f aca="false">IF(AL9&lt;=0,($R9+3)/1000000,(($R9+3)/1000000)+100*(AL9/LARGE(AL:AL,1)))</f>
        <v>3E-006</v>
      </c>
      <c r="AU9" s="52" t="n">
        <f aca="false">IF(AM9&lt;=0,($R9+2)/1000000,(($R9+2)/1000000)+100*(AM9/LARGE(AM:AM,1)))</f>
        <v>2E-006</v>
      </c>
      <c r="AV9" s="52" t="n">
        <f aca="false">IF(AN9&lt;=0,($R9+8)/1000000,(($R9+8)/1000000)+100*(AN9/LARGE(AN:AN,1)))</f>
        <v>8E-006</v>
      </c>
      <c r="AW9" s="53" t="n">
        <f aca="false">IF(COUNT(S9)=0,0,(S9-Ronda3!S9)*$B$27)</f>
        <v>0</v>
      </c>
      <c r="AX9" s="54" t="n">
        <f aca="false">IF($T9=0,0,IF(W9="SI",3*$B$36+($B$4-T9)/(($B$4-$B$3)/((100*SUM($B$28:$B$35)-$B$36))),$B$36+($B$4-T9)/(($B$4-$B$3)/((100*SUM($B$28:$B$35)-$B$36)))))</f>
        <v>0</v>
      </c>
      <c r="AY9" s="55" t="n">
        <f aca="false">MMULT($AO9:$AV9,$B$28:$B$35)+SUM(AW9:AX9)</f>
        <v>4.4E-005</v>
      </c>
      <c r="AZ9" s="56" t="n">
        <f aca="false">IF(COUNT(E9:T9)=0,0,AY9+INT(Ronda3!AZ9))</f>
        <v>0</v>
      </c>
      <c r="BA9" s="44" t="str">
        <f aca="false">IF(COUNT(E9:T9)=0,"",$D9)</f>
        <v/>
      </c>
      <c r="BB9" s="44" t="str">
        <f aca="false">IF(D9=0,"",$D9)</f>
        <v/>
      </c>
      <c r="BC9" s="80" t="n">
        <f aca="false">BC8+1</f>
        <v>8</v>
      </c>
      <c r="BD9" s="58" t="str">
        <f aca="false">VLOOKUP(LARGE(AO:AO,BC9),AO:BA,13,FALSE())</f>
        <v/>
      </c>
      <c r="BE9" s="59" t="n">
        <f aca="false">LARGE(AO:AO,BC9)*$B$28</f>
        <v>7.5E-006</v>
      </c>
      <c r="BF9" s="80" t="n">
        <f aca="false">BF8+1</f>
        <v>8</v>
      </c>
      <c r="BG9" s="58" t="str">
        <f aca="false">VLOOKUP(LARGE(AP:AP,BF9),AP:BA,12,FALSE())</f>
        <v/>
      </c>
      <c r="BH9" s="59" t="n">
        <f aca="false">LARGE(AR:AR,BF9)*$B$29</f>
        <v>3E-006</v>
      </c>
      <c r="BI9" s="81" t="n">
        <f aca="false">BI8+1</f>
        <v>8</v>
      </c>
      <c r="BJ9" s="58" t="str">
        <f aca="false">VLOOKUP(LARGE(AQ:AQ,BI9),AQ:BA,11,FALSE())</f>
        <v/>
      </c>
      <c r="BK9" s="61" t="n">
        <f aca="false">LARGE(AQ:AQ,BI9)*$B$30</f>
        <v>7E-006</v>
      </c>
      <c r="BL9" s="80" t="n">
        <f aca="false">BL8+1</f>
        <v>8</v>
      </c>
      <c r="BM9" s="58" t="str">
        <f aca="false">VLOOKUP(LARGE(AR:AR,BL9),AR:BA,10,FALSE())</f>
        <v/>
      </c>
      <c r="BN9" s="59" t="n">
        <f aca="false">LARGE(AR:AR,BL9)*$B$31</f>
        <v>1.2E-005</v>
      </c>
      <c r="BO9" s="81" t="n">
        <f aca="false">BO8+1</f>
        <v>8</v>
      </c>
      <c r="BP9" s="58" t="str">
        <f aca="false">VLOOKUP(LARGE(AS:AS,BO9),AS:BA,9,FALSE())</f>
        <v/>
      </c>
      <c r="BQ9" s="61" t="n">
        <f aca="false">LARGE(AS:AS,BO9)*$B$32</f>
        <v>4E-006</v>
      </c>
      <c r="BR9" s="80" t="n">
        <f aca="false">BR8+1</f>
        <v>8</v>
      </c>
      <c r="BS9" s="58" t="str">
        <f aca="false">VLOOKUP(LARGE(AT:AT,BR9),AT:BA,8,FALSE())</f>
        <v/>
      </c>
      <c r="BT9" s="59" t="n">
        <f aca="false">LARGE(AT:AT,BR9)*$B$33</f>
        <v>3E-006</v>
      </c>
      <c r="BU9" s="80" t="n">
        <f aca="false">BU8+1</f>
        <v>8</v>
      </c>
      <c r="BV9" s="58" t="str">
        <f aca="false">VLOOKUP(LARGE(AU:AU,BU9),AU:BA,7,FALSE())</f>
        <v/>
      </c>
      <c r="BW9" s="59" t="n">
        <f aca="false">LARGE(AU:AU,BU9)*$B$34</f>
        <v>2E-006</v>
      </c>
      <c r="BX9" s="80" t="n">
        <f aca="false">BX8+1</f>
        <v>8</v>
      </c>
      <c r="BY9" s="58" t="str">
        <f aca="false">VLOOKUP(LARGE(AV:AV,BX9),AV:BA,6,FALSE())</f>
        <v/>
      </c>
      <c r="BZ9" s="59" t="n">
        <f aca="false">LARGE(AV:AV,BX9)*$B$35</f>
        <v>8E-006</v>
      </c>
      <c r="CA9" s="82" t="n">
        <f aca="false">CA8+1</f>
        <v>8</v>
      </c>
      <c r="CB9" s="63" t="str">
        <f aca="false">VLOOKUP(LARGE(AY:AY,CA9),AY:$BA,3,FALSE())</f>
        <v/>
      </c>
      <c r="CC9" s="83" t="n">
        <f aca="false">LARGE(AY:AY,CA9)</f>
        <v>4.4E-005</v>
      </c>
      <c r="CD9" s="84" t="n">
        <f aca="false">CD8+1</f>
        <v>8</v>
      </c>
      <c r="CE9" s="66" t="str">
        <f aca="false">VLOOKUP(LARGE(AZ:AZ,CD9),AZ:$BA,2,FALSE())</f>
        <v/>
      </c>
      <c r="CF9" s="85" t="n">
        <f aca="false">LARGE(AZ:AZ,CD9)</f>
        <v>0</v>
      </c>
      <c r="CG9" s="86" t="n">
        <f aca="false">CG8+1</f>
        <v>8</v>
      </c>
      <c r="CH9" s="69" t="str">
        <f aca="false">BA9</f>
        <v/>
      </c>
      <c r="CI9" s="70" t="str">
        <f aca="false">IF(SUM(D9:S9)=0,"",HLOOKUP(LARGE(AO9:AV9,1),AO9:AV55,48-$CG9,FALSE()))</f>
        <v/>
      </c>
      <c r="CJ9" s="70" t="str">
        <f aca="false">IF(SUM(D9:S9)=0,"",HLOOKUP(LARGE(AO9:AV9,2),AO9:AV55,48-$CG9,FALSE()))</f>
        <v/>
      </c>
      <c r="CK9" s="71" t="str">
        <f aca="false">IF(OR($CM9=0,$CN9=0),"",VLOOKUP($CM9*$CN9,$CO$1:$CP$29,2,FALSE()))</f>
        <v/>
      </c>
      <c r="CL9" s="71" t="str">
        <f aca="false">IF($CM9*$CN9=7,"MONGOLES",IF($CM9*$CN9=55,"OTOMANOS",IF($CM9*$CN9=195,"KOREANOS","")))</f>
        <v/>
      </c>
      <c r="CM9" s="72" t="n">
        <f aca="false">IF(CI9="MILITARISTA ",1,IF(CI9="MARÍTIMO ",3,IF(CI9="CIENTÍFICO ",5,IF(CI9="EXPANSIONISTA ",7,IF(CI9="INDUSTRIOSO ",11,IF(CI9="COMERCIAL ",13,IF(CI9="AGRÍCOLA ",17,IF(CI9="RELIGIOSO ",19,0))))))))</f>
        <v>0</v>
      </c>
      <c r="CN9" s="87" t="n">
        <f aca="false">IF(CJ9="MILITARISTA ",1,IF(CJ9="MARÍTIMO ",3,IF(CJ9="CIENTÍFICO ",5,IF(CJ9="EXPANSIONISTA ",7,IF(CJ9="INDUSTRIOSO ",11,IF(CJ9="COMERCIAL ",13,IF(CJ9="AGRÍCOLA ",17,IF(CJ9="RELIGIOSO ",19,0))))))))</f>
        <v>0</v>
      </c>
      <c r="CO9" s="111" t="n">
        <f aca="false">Ronda1!CO9</f>
        <v>19</v>
      </c>
      <c r="CP9" s="112" t="str">
        <f aca="false">Ronda1!CP9</f>
        <v>JAPONESES</v>
      </c>
    </row>
    <row r="10" customFormat="false" ht="12.75" hidden="false" customHeight="false" outlineLevel="0" collapsed="false">
      <c r="A10" s="41" t="n">
        <f aca="false">Ronda1!A10</f>
        <v>50</v>
      </c>
      <c r="B10" s="42" t="n">
        <f aca="false">Ronda1!B10</f>
        <v>20</v>
      </c>
      <c r="C10" s="91" t="str">
        <f aca="false">Ronda1!C10</f>
        <v>Año final</v>
      </c>
      <c r="D10" s="44" t="n">
        <f aca="false">Ronda1!D10</f>
        <v>0</v>
      </c>
      <c r="E10" s="45"/>
      <c r="F10" s="45"/>
      <c r="G10" s="45"/>
      <c r="H10" s="45"/>
      <c r="I10" s="45"/>
      <c r="J10" s="45"/>
      <c r="K10" s="45"/>
      <c r="L10" s="45"/>
      <c r="M10" s="45"/>
      <c r="N10" s="45"/>
      <c r="O10" s="45"/>
      <c r="P10" s="45"/>
      <c r="Q10" s="45"/>
      <c r="R10" s="45"/>
      <c r="S10" s="45"/>
      <c r="T10" s="79"/>
      <c r="U10" s="46"/>
      <c r="V10" s="46"/>
      <c r="W10" s="47"/>
      <c r="X10" s="48" t="n">
        <f aca="false">IF(COUNT(E10:S10)&lt;15,0,IF(V10=0,$C$5,IF(AND(V10&gt;0,V10&lt;0.2*$C$5),0.2*$C$5,V10-($C$7-$C$5))))</f>
        <v>0</v>
      </c>
      <c r="Y10" s="49" t="n">
        <f aca="false">IF($N10=0,0,$N10-Ronda3!$N10)</f>
        <v>0</v>
      </c>
      <c r="Z10" s="49" t="n">
        <f aca="false">IF($N10=0,0,$N10/Ronda3!$N10-1)</f>
        <v>0</v>
      </c>
      <c r="AA10" s="49" t="n">
        <f aca="false">IF($O10=ABS($P10),0,($O10-ABS($P10))-(Ronda3!$O10-ABS(Ronda3!$P10)))</f>
        <v>0</v>
      </c>
      <c r="AB10" s="49" t="n">
        <f aca="false">IF($O10=ABS($P10),0,($O10-ABS($P10))/(Ronda3!$O10-ABS(Ronda3!$P10))-1)</f>
        <v>0</v>
      </c>
      <c r="AC10" s="49" t="n">
        <f aca="false">IF($Q10-$N10-($O10-ABS($P10))=0,0,$Q10-$N10-($O10-ABS($P10))-(Ronda3!$Q10-Ronda3!$N10-(Ronda3!$O10-ABS(Ronda3!$P10))))</f>
        <v>0</v>
      </c>
      <c r="AD10" s="49" t="n">
        <f aca="false">IF($Q10-$N10-($O10-ABS($P10))=0,0,$Q10-$N10-($O10-ABS($P10))/(Ronda3!$Q10-Ronda3!$N10-(Ronda3!$O10-ABS(Ronda3!$P10)))-1)</f>
        <v>0</v>
      </c>
      <c r="AE10" s="49" t="n">
        <f aca="false">IF($R10=0,0,$R10-Ronda3!$R10)</f>
        <v>0</v>
      </c>
      <c r="AF10" s="49" t="n">
        <f aca="false">IF($R10=0,0,$R10/Ronda3!$R10-1)</f>
        <v>0</v>
      </c>
      <c r="AG10" s="50" t="n">
        <f aca="false">IF(OR(E10&lt;=(F10+G10),X10&lt;=0),0,(E10-F10-G10)*$C$5/X10)</f>
        <v>0</v>
      </c>
      <c r="AH10" s="51" t="n">
        <f aca="false">IF(OR(E10&lt;=0,X10&lt;=0),0,(F10/E10)*$C$5/X10)</f>
        <v>0</v>
      </c>
      <c r="AI10" s="50" t="n">
        <f aca="false">IF(OR(COUNT(H10:L10)&lt;5,X10&lt;=0),0,(H10*1+I10*2+J10*3+K10*4+L10*5)*$C$5/X10)</f>
        <v>0</v>
      </c>
      <c r="AJ10" s="50" t="n">
        <f aca="false">IF(X10&lt;=0,0,M10*$C$5/X10)</f>
        <v>0</v>
      </c>
      <c r="AK10" s="51" t="n">
        <f aca="false">IF(OR(LARGE(Y:Y,1)&lt;=0,OR(LARGE(Z:Z,1)&lt;=0,X10&lt;=0)),0,((Y10/LARGE(Y:Y,1))+(Z10/LARGE(Z:Z,1)))*$C$5/X10)</f>
        <v>0</v>
      </c>
      <c r="AL10" s="51" t="n">
        <f aca="false">IF(OR(LARGE(AA:AA,1)&lt;=0,OR(LARGE(AB:AB,1)&lt;=0,X10&lt;=0)),0,((AA10/LARGE(AA:AA,1))+(AB10/LARGE(AB:AB,1)))*$C$5/X10)</f>
        <v>0</v>
      </c>
      <c r="AM10" s="51" t="n">
        <f aca="false">IF(OR(LARGE(AC:AC,1)&lt;=0,OR(LARGE(AD:AD,1)&lt;=0,X10&lt;=0)),0,((AC10/LARGE(AC:AC,1))+(AD10/LARGE(AD:AD,1)))*$C$5/X10)</f>
        <v>0</v>
      </c>
      <c r="AN10" s="51" t="n">
        <f aca="false">IF(OR(LARGE(AE:AE,1)&lt;=0,OR(LARGE(AF:AF,1)&lt;=0,X10&lt;=0)),0,((AE10/LARGE(AE:AE,1))+(AF10/LARGE(AF:AF,1)))*$C$5/X10)</f>
        <v>0</v>
      </c>
      <c r="AO10" s="52" t="n">
        <f aca="false">IF(AG10&lt;=0,($R10+5)/1000000,(($R10+5)/1000000)+100*(AG10/LARGE(AG:AG,1)))</f>
        <v>5E-006</v>
      </c>
      <c r="AP10" s="52" t="n">
        <f aca="false">IF(LARGE(AH:AH,1)&lt;=0,($R10+1)/1000000,(($R10+1)/1000000)+100*(AH10/LARGE(AH:AH,1)))</f>
        <v>1E-006</v>
      </c>
      <c r="AQ10" s="52" t="n">
        <f aca="false">IF(AI10&lt;=0,($R10+7)/1000000,(($R10+7)/1000000)+100*(AI10/LARGE(AI:AI,1)))</f>
        <v>7E-006</v>
      </c>
      <c r="AR10" s="52" t="n">
        <f aca="false">IF(AJ10&lt;=0,($R10+6)/1000000,(($R10+6)/1000000)+100*(AJ10/LARGE(AJ:AJ,1)))</f>
        <v>6E-006</v>
      </c>
      <c r="AS10" s="52" t="n">
        <f aca="false">IF(AK10&lt;=0,($R10+4)/1000000,(($R10+4)/1000000)+100*(AK10/LARGE(AK:AK,1)))</f>
        <v>4E-006</v>
      </c>
      <c r="AT10" s="52" t="n">
        <f aca="false">IF(AL10&lt;=0,($R10+3)/1000000,(($R10+3)/1000000)+100*(AL10/LARGE(AL:AL,1)))</f>
        <v>3E-006</v>
      </c>
      <c r="AU10" s="52" t="n">
        <f aca="false">IF(AM10&lt;=0,($R10+2)/1000000,(($R10+2)/1000000)+100*(AM10/LARGE(AM:AM,1)))</f>
        <v>2E-006</v>
      </c>
      <c r="AV10" s="52" t="n">
        <f aca="false">IF(AN10&lt;=0,($R10+8)/1000000,(($R10+8)/1000000)+100*(AN10/LARGE(AN:AN,1)))</f>
        <v>8E-006</v>
      </c>
      <c r="AW10" s="53" t="n">
        <f aca="false">IF(COUNT(S10)=0,0,(S10-Ronda3!S10)*$B$27)</f>
        <v>0</v>
      </c>
      <c r="AX10" s="54" t="n">
        <f aca="false">IF($T10=0,0,IF(W10="SI",3*$B$36+($B$4-T10)/(($B$4-$B$3)/((100*SUM($B$28:$B$35)-$B$36))),$B$36+($B$4-T10)/(($B$4-$B$3)/((100*SUM($B$28:$B$35)-$B$36)))))</f>
        <v>0</v>
      </c>
      <c r="AY10" s="55" t="n">
        <f aca="false">MMULT($AO10:$AV10,$B$28:$B$35)+SUM(AW10:AX10)</f>
        <v>4.4E-005</v>
      </c>
      <c r="AZ10" s="56" t="n">
        <f aca="false">IF(COUNT(E10:T10)=0,0,AY10+INT(Ronda3!AZ10))</f>
        <v>0</v>
      </c>
      <c r="BA10" s="44" t="str">
        <f aca="false">IF(COUNT(E10:T10)=0,"",$D10)</f>
        <v/>
      </c>
      <c r="BB10" s="44" t="str">
        <f aca="false">IF(D10=0,"",$D10)</f>
        <v/>
      </c>
      <c r="BC10" s="80" t="n">
        <f aca="false">BC9+1</f>
        <v>9</v>
      </c>
      <c r="BD10" s="58" t="str">
        <f aca="false">VLOOKUP(LARGE(AO:AO,BC10),AO:BA,13,FALSE())</f>
        <v/>
      </c>
      <c r="BE10" s="59" t="n">
        <f aca="false">LARGE(AO:AO,BC10)*$B$28</f>
        <v>7.5E-006</v>
      </c>
      <c r="BF10" s="80" t="n">
        <f aca="false">BF9+1</f>
        <v>9</v>
      </c>
      <c r="BG10" s="58" t="str">
        <f aca="false">VLOOKUP(LARGE(AP:AP,BF10),AP:BA,12,FALSE())</f>
        <v/>
      </c>
      <c r="BH10" s="59" t="n">
        <f aca="false">LARGE(AR:AR,BF10)*$B$29</f>
        <v>3E-006</v>
      </c>
      <c r="BI10" s="81" t="n">
        <f aca="false">BI9+1</f>
        <v>9</v>
      </c>
      <c r="BJ10" s="58" t="str">
        <f aca="false">VLOOKUP(LARGE(AQ:AQ,BI10),AQ:BA,11,FALSE())</f>
        <v/>
      </c>
      <c r="BK10" s="61" t="n">
        <f aca="false">LARGE(AQ:AQ,BI10)*$B$30</f>
        <v>7E-006</v>
      </c>
      <c r="BL10" s="80" t="n">
        <f aca="false">BL9+1</f>
        <v>9</v>
      </c>
      <c r="BM10" s="58" t="str">
        <f aca="false">VLOOKUP(LARGE(AR:AR,BL10),AR:BA,10,FALSE())</f>
        <v/>
      </c>
      <c r="BN10" s="59" t="n">
        <f aca="false">LARGE(AR:AR,BL10)*$B$31</f>
        <v>1.2E-005</v>
      </c>
      <c r="BO10" s="81" t="n">
        <f aca="false">BO9+1</f>
        <v>9</v>
      </c>
      <c r="BP10" s="58" t="str">
        <f aca="false">VLOOKUP(LARGE(AS:AS,BO10),AS:BA,9,FALSE())</f>
        <v/>
      </c>
      <c r="BQ10" s="61" t="n">
        <f aca="false">LARGE(AS:AS,BO10)*$B$32</f>
        <v>4E-006</v>
      </c>
      <c r="BR10" s="80" t="n">
        <f aca="false">BR9+1</f>
        <v>9</v>
      </c>
      <c r="BS10" s="58" t="str">
        <f aca="false">VLOOKUP(LARGE(AT:AT,BR10),AT:BA,8,FALSE())</f>
        <v/>
      </c>
      <c r="BT10" s="59" t="n">
        <f aca="false">LARGE(AT:AT,BR10)*$B$33</f>
        <v>3E-006</v>
      </c>
      <c r="BU10" s="80" t="n">
        <f aca="false">BU9+1</f>
        <v>9</v>
      </c>
      <c r="BV10" s="58" t="str">
        <f aca="false">VLOOKUP(LARGE(AU:AU,BU10),AU:BA,7,FALSE())</f>
        <v/>
      </c>
      <c r="BW10" s="59" t="n">
        <f aca="false">LARGE(AU:AU,BU10)*$B$34</f>
        <v>2E-006</v>
      </c>
      <c r="BX10" s="80" t="n">
        <f aca="false">BX9+1</f>
        <v>9</v>
      </c>
      <c r="BY10" s="58" t="str">
        <f aca="false">VLOOKUP(LARGE(AV:AV,BX10),AV:BA,6,FALSE())</f>
        <v/>
      </c>
      <c r="BZ10" s="59" t="n">
        <f aca="false">LARGE(AV:AV,BX10)*$B$35</f>
        <v>8E-006</v>
      </c>
      <c r="CA10" s="82" t="n">
        <f aca="false">CA9+1</f>
        <v>9</v>
      </c>
      <c r="CB10" s="63" t="str">
        <f aca="false">VLOOKUP(LARGE(AY:AY,CA10),AY:$BA,3,FALSE())</f>
        <v/>
      </c>
      <c r="CC10" s="83" t="n">
        <f aca="false">LARGE(AY:AY,CA10)</f>
        <v>4.4E-005</v>
      </c>
      <c r="CD10" s="84" t="n">
        <f aca="false">CD9+1</f>
        <v>9</v>
      </c>
      <c r="CE10" s="66" t="str">
        <f aca="false">VLOOKUP(LARGE(AZ:AZ,CD10),AZ:$BA,2,FALSE())</f>
        <v/>
      </c>
      <c r="CF10" s="85" t="n">
        <f aca="false">LARGE(AZ:AZ,CD10)</f>
        <v>0</v>
      </c>
      <c r="CG10" s="86" t="n">
        <f aca="false">CG9+1</f>
        <v>9</v>
      </c>
      <c r="CH10" s="69" t="str">
        <f aca="false">BA10</f>
        <v/>
      </c>
      <c r="CI10" s="70" t="str">
        <f aca="false">IF(SUM(D10:S10)=0,"",HLOOKUP(LARGE(AO10:AV10,1),AO10:AV56,48-$CG10,FALSE()))</f>
        <v/>
      </c>
      <c r="CJ10" s="70" t="str">
        <f aca="false">IF(SUM(D10:S10)=0,"",HLOOKUP(LARGE(AO10:AV10,2),AO10:AV56,48-$CG10,FALSE()))</f>
        <v/>
      </c>
      <c r="CK10" s="71" t="str">
        <f aca="false">IF(OR($CM10=0,$CN10=0),"",VLOOKUP($CM10*$CN10,$CO$1:$CP$29,2,FALSE()))</f>
        <v/>
      </c>
      <c r="CL10" s="71" t="str">
        <f aca="false">IF($CM10*$CN10=7,"MONGOLES",IF($CM10*$CN10=55,"OTOMANOS",IF($CM10*$CN10=195,"KOREANOS","")))</f>
        <v/>
      </c>
      <c r="CM10" s="72" t="n">
        <f aca="false">IF(CI10="MILITARISTA ",1,IF(CI10="MARÍTIMO ",3,IF(CI10="CIENTÍFICO ",5,IF(CI10="EXPANSIONISTA ",7,IF(CI10="INDUSTRIOSO ",11,IF(CI10="COMERCIAL ",13,IF(CI10="AGRÍCOLA ",17,IF(CI10="RELIGIOSO ",19,0))))))))</f>
        <v>0</v>
      </c>
      <c r="CN10" s="87" t="n">
        <f aca="false">IF(CJ10="MILITARISTA ",1,IF(CJ10="MARÍTIMO ",3,IF(CJ10="CIENTÍFICO ",5,IF(CJ10="EXPANSIONISTA ",7,IF(CJ10="INDUSTRIOSO ",11,IF(CJ10="COMERCIAL ",13,IF(CJ10="AGRÍCOLA ",17,IF(CJ10="RELIGIOSO ",19,0))))))))</f>
        <v>0</v>
      </c>
      <c r="CO10" s="111" t="n">
        <f aca="false">Ronda1!CO10</f>
        <v>21</v>
      </c>
      <c r="CP10" s="112" t="str">
        <f aca="false">Ronda1!CP10</f>
        <v>PORTUGUESES</v>
      </c>
    </row>
    <row r="11" customFormat="false" ht="13.5" hidden="false" customHeight="false" outlineLevel="0" collapsed="false">
      <c r="A11" s="41" t="n">
        <f aca="false">Ronda1!A11</f>
        <v>100</v>
      </c>
      <c r="B11" s="42" t="n">
        <f aca="false">Ronda1!B11</f>
        <v>10</v>
      </c>
      <c r="C11" s="95" t="n">
        <f aca="false">IF(AND(C7&gt;0,C7&lt;=B17),B3+C7*B7,IF(AND(C7&gt;B17,C7&lt;=B18),A17+B3+(C7-B17)*B8,IF(AND(C7&gt;B18,C7&lt;=B19),A18+B3+(C7-B18)*B9,IF(AND(C7&gt;B19,C7&lt;=B20),A19+B3+(C7-B19)*B10,IF(AND(C7&gt;B20,C7&lt;=B21),A20+B3+(C7-B20)*B11,IF(AND(C7&gt;B21,C7&lt;=B22),A21+B3+(C7-B21)*B12,IF(AND(C7&gt;B22,C7&lt;=B23),A22+B3+(C7-B22)*B13,A23+B3+(C7-B23)*B14)))))))</f>
        <v>1250</v>
      </c>
      <c r="D11" s="44" t="n">
        <f aca="false">Ronda1!D11</f>
        <v>0</v>
      </c>
      <c r="E11" s="45"/>
      <c r="F11" s="45"/>
      <c r="G11" s="45"/>
      <c r="H11" s="45"/>
      <c r="I11" s="45"/>
      <c r="J11" s="45"/>
      <c r="K11" s="45"/>
      <c r="L11" s="45"/>
      <c r="M11" s="45"/>
      <c r="N11" s="45"/>
      <c r="O11" s="45"/>
      <c r="P11" s="45"/>
      <c r="Q11" s="45"/>
      <c r="R11" s="45"/>
      <c r="S11" s="45"/>
      <c r="T11" s="79"/>
      <c r="U11" s="46"/>
      <c r="V11" s="46"/>
      <c r="W11" s="47"/>
      <c r="X11" s="48" t="n">
        <f aca="false">IF(COUNT(E11:S11)&lt;15,0,IF(V11=0,$C$5,IF(AND(V11&gt;0,V11&lt;0.2*$C$5),0.2*$C$5,V11-($C$7-$C$5))))</f>
        <v>0</v>
      </c>
      <c r="Y11" s="49" t="n">
        <f aca="false">IF($N11=0,0,$N11-Ronda3!$N11)</f>
        <v>0</v>
      </c>
      <c r="Z11" s="49" t="n">
        <f aca="false">IF($N11=0,0,$N11/Ronda3!$N11-1)</f>
        <v>0</v>
      </c>
      <c r="AA11" s="49" t="n">
        <f aca="false">IF($O11=ABS($P11),0,($O11-ABS($P11))-(Ronda3!$O11-ABS(Ronda3!$P11)))</f>
        <v>0</v>
      </c>
      <c r="AB11" s="49" t="n">
        <f aca="false">IF($O11=ABS($P11),0,($O11-ABS($P11))/(Ronda3!$O11-ABS(Ronda3!$P11))-1)</f>
        <v>0</v>
      </c>
      <c r="AC11" s="49" t="n">
        <f aca="false">IF($Q11-$N11-($O11-ABS($P11))=0,0,$Q11-$N11-($O11-ABS($P11))-(Ronda3!$Q11-Ronda3!$N11-(Ronda3!$O11-ABS(Ronda3!$P11))))</f>
        <v>0</v>
      </c>
      <c r="AD11" s="49" t="n">
        <f aca="false">IF($Q11-$N11-($O11-ABS($P11))=0,0,$Q11-$N11-($O11-ABS($P11))/(Ronda3!$Q11-Ronda3!$N11-(Ronda3!$O11-ABS(Ronda3!$P11)))-1)</f>
        <v>0</v>
      </c>
      <c r="AE11" s="49" t="n">
        <f aca="false">IF($R11=0,0,$R11-Ronda3!$R11)</f>
        <v>0</v>
      </c>
      <c r="AF11" s="49" t="n">
        <f aca="false">IF($R11=0,0,$R11/Ronda3!$R11-1)</f>
        <v>0</v>
      </c>
      <c r="AG11" s="50" t="n">
        <f aca="false">IF(OR(E11&lt;=(F11+G11),X11&lt;=0),0,(E11-F11-G11)*$C$5/X11)</f>
        <v>0</v>
      </c>
      <c r="AH11" s="51" t="n">
        <f aca="false">IF(OR(E11&lt;=0,X11&lt;=0),0,(F11/E11)*$C$5/X11)</f>
        <v>0</v>
      </c>
      <c r="AI11" s="50" t="n">
        <f aca="false">IF(OR(COUNT(H11:L11)&lt;5,X11&lt;=0),0,(H11*1+I11*2+J11*3+K11*4+L11*5)*$C$5/X11)</f>
        <v>0</v>
      </c>
      <c r="AJ11" s="50" t="n">
        <f aca="false">IF(X11&lt;=0,0,M11*$C$5/X11)</f>
        <v>0</v>
      </c>
      <c r="AK11" s="51" t="n">
        <f aca="false">IF(OR(LARGE(Y:Y,1)&lt;=0,OR(LARGE(Z:Z,1)&lt;=0,X11&lt;=0)),0,((Y11/LARGE(Y:Y,1))+(Z11/LARGE(Z:Z,1)))*$C$5/X11)</f>
        <v>0</v>
      </c>
      <c r="AL11" s="51" t="n">
        <f aca="false">IF(OR(LARGE(AA:AA,1)&lt;=0,OR(LARGE(AB:AB,1)&lt;=0,X11&lt;=0)),0,((AA11/LARGE(AA:AA,1))+(AB11/LARGE(AB:AB,1)))*$C$5/X11)</f>
        <v>0</v>
      </c>
      <c r="AM11" s="51" t="n">
        <f aca="false">IF(OR(LARGE(AC:AC,1)&lt;=0,OR(LARGE(AD:AD,1)&lt;=0,X11&lt;=0)),0,((AC11/LARGE(AC:AC,1))+(AD11/LARGE(AD:AD,1)))*$C$5/X11)</f>
        <v>0</v>
      </c>
      <c r="AN11" s="51" t="n">
        <f aca="false">IF(OR(LARGE(AE:AE,1)&lt;=0,OR(LARGE(AF:AF,1)&lt;=0,X11&lt;=0)),0,((AE11/LARGE(AE:AE,1))+(AF11/LARGE(AF:AF,1)))*$C$5/X11)</f>
        <v>0</v>
      </c>
      <c r="AO11" s="52" t="n">
        <f aca="false">IF(AG11&lt;=0,($R11+5)/1000000,(($R11+5)/1000000)+100*(AG11/LARGE(AG:AG,1)))</f>
        <v>5E-006</v>
      </c>
      <c r="AP11" s="52" t="n">
        <f aca="false">IF(LARGE(AH:AH,1)&lt;=0,($R11+1)/1000000,(($R11+1)/1000000)+100*(AH11/LARGE(AH:AH,1)))</f>
        <v>1E-006</v>
      </c>
      <c r="AQ11" s="52" t="n">
        <f aca="false">IF(AI11&lt;=0,($R11+7)/1000000,(($R11+7)/1000000)+100*(AI11/LARGE(AI:AI,1)))</f>
        <v>7E-006</v>
      </c>
      <c r="AR11" s="52" t="n">
        <f aca="false">IF(AJ11&lt;=0,($R11+6)/1000000,(($R11+6)/1000000)+100*(AJ11/LARGE(AJ:AJ,1)))</f>
        <v>6E-006</v>
      </c>
      <c r="AS11" s="52" t="n">
        <f aca="false">IF(AK11&lt;=0,($R11+4)/1000000,(($R11+4)/1000000)+100*(AK11/LARGE(AK:AK,1)))</f>
        <v>4E-006</v>
      </c>
      <c r="AT11" s="52" t="n">
        <f aca="false">IF(AL11&lt;=0,($R11+3)/1000000,(($R11+3)/1000000)+100*(AL11/LARGE(AL:AL,1)))</f>
        <v>3E-006</v>
      </c>
      <c r="AU11" s="52" t="n">
        <f aca="false">IF(AM11&lt;=0,($R11+2)/1000000,(($R11+2)/1000000)+100*(AM11/LARGE(AM:AM,1)))</f>
        <v>2E-006</v>
      </c>
      <c r="AV11" s="52" t="n">
        <f aca="false">IF(AN11&lt;=0,($R11+8)/1000000,(($R11+8)/1000000)+100*(AN11/LARGE(AN:AN,1)))</f>
        <v>8E-006</v>
      </c>
      <c r="AW11" s="53" t="n">
        <f aca="false">IF(COUNT(S11)=0,0,(S11-Ronda3!S11)*$B$27)</f>
        <v>0</v>
      </c>
      <c r="AX11" s="54" t="n">
        <f aca="false">IF($T11=0,0,IF(W11="SI",3*$B$36+($B$4-T11)/(($B$4-$B$3)/((100*SUM($B$28:$B$35)-$B$36))),$B$36+($B$4-T11)/(($B$4-$B$3)/((100*SUM($B$28:$B$35)-$B$36)))))</f>
        <v>0</v>
      </c>
      <c r="AY11" s="55" t="n">
        <f aca="false">MMULT($AO11:$AV11,$B$28:$B$35)+SUM(AW11:AX11)</f>
        <v>4.4E-005</v>
      </c>
      <c r="AZ11" s="56" t="n">
        <f aca="false">IF(COUNT(E11:T11)=0,0,AY11+INT(Ronda3!AZ11))</f>
        <v>0</v>
      </c>
      <c r="BA11" s="44" t="str">
        <f aca="false">IF(COUNT(E11:T11)=0,"",$D11)</f>
        <v/>
      </c>
      <c r="BB11" s="44" t="str">
        <f aca="false">IF(D11=0,"",$D11)</f>
        <v/>
      </c>
      <c r="BC11" s="80" t="n">
        <f aca="false">BC10+1</f>
        <v>10</v>
      </c>
      <c r="BD11" s="58" t="str">
        <f aca="false">VLOOKUP(LARGE(AO:AO,BC11),AO:BA,13,FALSE())</f>
        <v/>
      </c>
      <c r="BE11" s="59" t="n">
        <f aca="false">LARGE(AO:AO,BC11)*$B$28</f>
        <v>7.5E-006</v>
      </c>
      <c r="BF11" s="80" t="n">
        <f aca="false">BF10+1</f>
        <v>10</v>
      </c>
      <c r="BG11" s="58" t="str">
        <f aca="false">VLOOKUP(LARGE(AP:AP,BF11),AP:BA,12,FALSE())</f>
        <v/>
      </c>
      <c r="BH11" s="59" t="n">
        <f aca="false">LARGE(AR:AR,BF11)*$B$29</f>
        <v>3E-006</v>
      </c>
      <c r="BI11" s="81" t="n">
        <f aca="false">BI10+1</f>
        <v>10</v>
      </c>
      <c r="BJ11" s="58" t="str">
        <f aca="false">VLOOKUP(LARGE(AQ:AQ,BI11),AQ:BA,11,FALSE())</f>
        <v/>
      </c>
      <c r="BK11" s="61" t="n">
        <f aca="false">LARGE(AQ:AQ,BI11)*$B$30</f>
        <v>7E-006</v>
      </c>
      <c r="BL11" s="80" t="n">
        <f aca="false">BL10+1</f>
        <v>10</v>
      </c>
      <c r="BM11" s="58" t="str">
        <f aca="false">VLOOKUP(LARGE(AR:AR,BL11),AR:BA,10,FALSE())</f>
        <v/>
      </c>
      <c r="BN11" s="59" t="n">
        <f aca="false">LARGE(AR:AR,BL11)*$B$31</f>
        <v>1.2E-005</v>
      </c>
      <c r="BO11" s="81" t="n">
        <f aca="false">BO10+1</f>
        <v>10</v>
      </c>
      <c r="BP11" s="58" t="str">
        <f aca="false">VLOOKUP(LARGE(AS:AS,BO11),AS:BA,9,FALSE())</f>
        <v/>
      </c>
      <c r="BQ11" s="61" t="n">
        <f aca="false">LARGE(AS:AS,BO11)*$B$32</f>
        <v>4E-006</v>
      </c>
      <c r="BR11" s="80" t="n">
        <f aca="false">BR10+1</f>
        <v>10</v>
      </c>
      <c r="BS11" s="58" t="str">
        <f aca="false">VLOOKUP(LARGE(AT:AT,BR11),AT:BA,8,FALSE())</f>
        <v/>
      </c>
      <c r="BT11" s="59" t="n">
        <f aca="false">LARGE(AT:AT,BR11)*$B$33</f>
        <v>3E-006</v>
      </c>
      <c r="BU11" s="80" t="n">
        <f aca="false">BU10+1</f>
        <v>10</v>
      </c>
      <c r="BV11" s="58" t="str">
        <f aca="false">VLOOKUP(LARGE(AU:AU,BU11),AU:BA,7,FALSE())</f>
        <v/>
      </c>
      <c r="BW11" s="59" t="n">
        <f aca="false">LARGE(AU:AU,BU11)*$B$34</f>
        <v>2E-006</v>
      </c>
      <c r="BX11" s="80" t="n">
        <f aca="false">BX10+1</f>
        <v>10</v>
      </c>
      <c r="BY11" s="58" t="str">
        <f aca="false">VLOOKUP(LARGE(AV:AV,BX11),AV:BA,6,FALSE())</f>
        <v/>
      </c>
      <c r="BZ11" s="59" t="n">
        <f aca="false">LARGE(AV:AV,BX11)*$B$35</f>
        <v>8E-006</v>
      </c>
      <c r="CA11" s="82" t="n">
        <f aca="false">CA10+1</f>
        <v>10</v>
      </c>
      <c r="CB11" s="63" t="str">
        <f aca="false">VLOOKUP(LARGE(AY:AY,CA11),AY:$BA,3,FALSE())</f>
        <v/>
      </c>
      <c r="CC11" s="83" t="n">
        <f aca="false">LARGE(AY:AY,CA11)</f>
        <v>4.4E-005</v>
      </c>
      <c r="CD11" s="84" t="n">
        <f aca="false">CD10+1</f>
        <v>10</v>
      </c>
      <c r="CE11" s="66" t="str">
        <f aca="false">VLOOKUP(LARGE(AZ:AZ,CD11),AZ:$BA,2,FALSE())</f>
        <v/>
      </c>
      <c r="CF11" s="85" t="n">
        <f aca="false">LARGE(AZ:AZ,CD11)</f>
        <v>0</v>
      </c>
      <c r="CG11" s="86" t="n">
        <f aca="false">CG10+1</f>
        <v>10</v>
      </c>
      <c r="CH11" s="69" t="str">
        <f aca="false">BA11</f>
        <v/>
      </c>
      <c r="CI11" s="70" t="str">
        <f aca="false">IF(SUM(D11:S11)=0,"",HLOOKUP(LARGE(AO11:AV11,1),AO11:AV57,48-$CG11,FALSE()))</f>
        <v/>
      </c>
      <c r="CJ11" s="70" t="str">
        <f aca="false">IF(SUM(D11:S11)=0,"",HLOOKUP(LARGE(AO11:AV11,2),AO11:AV57,48-$CG11,FALSE()))</f>
        <v/>
      </c>
      <c r="CK11" s="71" t="str">
        <f aca="false">IF(OR($CM11=0,$CN11=0),"",VLOOKUP($CM11*$CN11,$CO$1:$CP$29,2,FALSE()))</f>
        <v/>
      </c>
      <c r="CL11" s="71" t="str">
        <f aca="false">IF($CM11*$CN11=7,"MONGOLES",IF($CM11*$CN11=55,"OTOMANOS",IF($CM11*$CN11=195,"KOREANOS","")))</f>
        <v/>
      </c>
      <c r="CM11" s="72" t="n">
        <f aca="false">IF(CI11="MILITARISTA ",1,IF(CI11="MARÍTIMO ",3,IF(CI11="CIENTÍFICO ",5,IF(CI11="EXPANSIONISTA ",7,IF(CI11="INDUSTRIOSO ",11,IF(CI11="COMERCIAL ",13,IF(CI11="AGRÍCOLA ",17,IF(CI11="RELIGIOSO ",19,0))))))))</f>
        <v>0</v>
      </c>
      <c r="CN11" s="87" t="n">
        <f aca="false">IF(CJ11="MILITARISTA ",1,IF(CJ11="MARÍTIMO ",3,IF(CJ11="CIENTÍFICO ",5,IF(CJ11="EXPANSIONISTA ",7,IF(CJ11="INDUSTRIOSO ",11,IF(CJ11="COMERCIAL ",13,IF(CJ11="AGRÍCOLA ",17,IF(CJ11="RELIGIOSO ",19,0))))))))</f>
        <v>0</v>
      </c>
      <c r="CO11" s="111" t="n">
        <f aca="false">Ronda1!CO11</f>
        <v>33</v>
      </c>
      <c r="CP11" s="112" t="str">
        <f aca="false">Ronda1!CP11</f>
        <v>CARTAGINESES</v>
      </c>
    </row>
    <row r="12" customFormat="false" ht="13.5" hidden="false" customHeight="false" outlineLevel="0" collapsed="false">
      <c r="A12" s="41" t="n">
        <f aca="false">Ronda1!A12</f>
        <v>100</v>
      </c>
      <c r="B12" s="42" t="n">
        <f aca="false">Ronda1!B12</f>
        <v>5</v>
      </c>
      <c r="C12" s="96"/>
      <c r="D12" s="44" t="n">
        <f aca="false">Ronda1!D12</f>
        <v>0</v>
      </c>
      <c r="E12" s="45"/>
      <c r="F12" s="45"/>
      <c r="G12" s="45"/>
      <c r="H12" s="45"/>
      <c r="I12" s="45"/>
      <c r="J12" s="45"/>
      <c r="K12" s="45"/>
      <c r="L12" s="45"/>
      <c r="M12" s="45"/>
      <c r="N12" s="45"/>
      <c r="O12" s="45"/>
      <c r="P12" s="45"/>
      <c r="Q12" s="45"/>
      <c r="R12" s="45"/>
      <c r="S12" s="45"/>
      <c r="T12" s="79"/>
      <c r="U12" s="46"/>
      <c r="V12" s="46"/>
      <c r="W12" s="47"/>
      <c r="X12" s="48" t="n">
        <f aca="false">IF(COUNT(E12:S12)&lt;15,0,IF(V12=0,$C$5,IF(AND(V12&gt;0,V12&lt;0.2*$C$5),0.2*$C$5,V12-($C$7-$C$5))))</f>
        <v>0</v>
      </c>
      <c r="Y12" s="49" t="n">
        <f aca="false">IF($N12=0,0,$N12-Ronda3!$N12)</f>
        <v>0</v>
      </c>
      <c r="Z12" s="49" t="n">
        <f aca="false">IF($N12=0,0,$N12/Ronda3!$N12-1)</f>
        <v>0</v>
      </c>
      <c r="AA12" s="49" t="n">
        <f aca="false">IF($O12=ABS($P12),0,($O12-ABS($P12))-(Ronda3!$O12-ABS(Ronda3!$P12)))</f>
        <v>0</v>
      </c>
      <c r="AB12" s="49" t="n">
        <f aca="false">IF($O12=ABS($P12),0,($O12-ABS($P12))/(Ronda3!$O12-ABS(Ronda3!$P12))-1)</f>
        <v>0</v>
      </c>
      <c r="AC12" s="49" t="n">
        <f aca="false">IF($Q12-$N12-($O12-ABS($P12))=0,0,$Q12-$N12-($O12-ABS($P12))-(Ronda3!$Q12-Ronda3!$N12-(Ronda3!$O12-ABS(Ronda3!$P12))))</f>
        <v>0</v>
      </c>
      <c r="AD12" s="49" t="n">
        <f aca="false">IF($Q12-$N12-($O12-ABS($P12))=0,0,$Q12-$N12-($O12-ABS($P12))/(Ronda3!$Q12-Ronda3!$N12-(Ronda3!$O12-ABS(Ronda3!$P12)))-1)</f>
        <v>0</v>
      </c>
      <c r="AE12" s="49" t="n">
        <f aca="false">IF($R12=0,0,$R12-Ronda3!$R12)</f>
        <v>0</v>
      </c>
      <c r="AF12" s="49" t="n">
        <f aca="false">IF($R12=0,0,$R12/Ronda3!$R12-1)</f>
        <v>0</v>
      </c>
      <c r="AG12" s="50" t="n">
        <f aca="false">IF(OR(E12&lt;=(F12+G12),X12&lt;=0),0,(E12-F12-G12)*$C$5/X12)</f>
        <v>0</v>
      </c>
      <c r="AH12" s="51" t="n">
        <f aca="false">IF(OR(E12&lt;=0,X12&lt;=0),0,(F12/E12)*$C$5/X12)</f>
        <v>0</v>
      </c>
      <c r="AI12" s="50" t="n">
        <f aca="false">IF(OR(COUNT(H12:L12)&lt;5,X12&lt;=0),0,(H12*1+I12*2+J12*3+K12*4+L12*5)*$C$5/X12)</f>
        <v>0</v>
      </c>
      <c r="AJ12" s="50" t="n">
        <f aca="false">IF(X12&lt;=0,0,M12*$C$5/X12)</f>
        <v>0</v>
      </c>
      <c r="AK12" s="51" t="n">
        <f aca="false">IF(OR(LARGE(Y:Y,1)&lt;=0,OR(LARGE(Z:Z,1)&lt;=0,X12&lt;=0)),0,((Y12/LARGE(Y:Y,1))+(Z12/LARGE(Z:Z,1)))*$C$5/X12)</f>
        <v>0</v>
      </c>
      <c r="AL12" s="51" t="n">
        <f aca="false">IF(OR(LARGE(AA:AA,1)&lt;=0,OR(LARGE(AB:AB,1)&lt;=0,X12&lt;=0)),0,((AA12/LARGE(AA:AA,1))+(AB12/LARGE(AB:AB,1)))*$C$5/X12)</f>
        <v>0</v>
      </c>
      <c r="AM12" s="51" t="n">
        <f aca="false">IF(OR(LARGE(AC:AC,1)&lt;=0,OR(LARGE(AD:AD,1)&lt;=0,X12&lt;=0)),0,((AC12/LARGE(AC:AC,1))+(AD12/LARGE(AD:AD,1)))*$C$5/X12)</f>
        <v>0</v>
      </c>
      <c r="AN12" s="51" t="n">
        <f aca="false">IF(OR(LARGE(AE:AE,1)&lt;=0,OR(LARGE(AF:AF,1)&lt;=0,X12&lt;=0)),0,((AE12/LARGE(AE:AE,1))+(AF12/LARGE(AF:AF,1)))*$C$5/X12)</f>
        <v>0</v>
      </c>
      <c r="AO12" s="52" t="n">
        <f aca="false">IF(AG12&lt;=0,($R12+5)/1000000,(($R12+5)/1000000)+100*(AG12/LARGE(AG:AG,1)))</f>
        <v>5E-006</v>
      </c>
      <c r="AP12" s="52" t="n">
        <f aca="false">IF(LARGE(AH:AH,1)&lt;=0,($R12+1)/1000000,(($R12+1)/1000000)+100*(AH12/LARGE(AH:AH,1)))</f>
        <v>1E-006</v>
      </c>
      <c r="AQ12" s="52" t="n">
        <f aca="false">IF(AI12&lt;=0,($R12+7)/1000000,(($R12+7)/1000000)+100*(AI12/LARGE(AI:AI,1)))</f>
        <v>7E-006</v>
      </c>
      <c r="AR12" s="52" t="n">
        <f aca="false">IF(AJ12&lt;=0,($R12+6)/1000000,(($R12+6)/1000000)+100*(AJ12/LARGE(AJ:AJ,1)))</f>
        <v>6E-006</v>
      </c>
      <c r="AS12" s="52" t="n">
        <f aca="false">IF(AK12&lt;=0,($R12+4)/1000000,(($R12+4)/1000000)+100*(AK12/LARGE(AK:AK,1)))</f>
        <v>4E-006</v>
      </c>
      <c r="AT12" s="52" t="n">
        <f aca="false">IF(AL12&lt;=0,($R12+3)/1000000,(($R12+3)/1000000)+100*(AL12/LARGE(AL:AL,1)))</f>
        <v>3E-006</v>
      </c>
      <c r="AU12" s="52" t="n">
        <f aca="false">IF(AM12&lt;=0,($R12+2)/1000000,(($R12+2)/1000000)+100*(AM12/LARGE(AM:AM,1)))</f>
        <v>2E-006</v>
      </c>
      <c r="AV12" s="52" t="n">
        <f aca="false">IF(AN12&lt;=0,($R12+8)/1000000,(($R12+8)/1000000)+100*(AN12/LARGE(AN:AN,1)))</f>
        <v>8E-006</v>
      </c>
      <c r="AW12" s="53" t="n">
        <f aca="false">IF(COUNT(S12)=0,0,(S12-Ronda3!S12)*$B$27)</f>
        <v>0</v>
      </c>
      <c r="AX12" s="54" t="n">
        <f aca="false">IF($T12=0,0,IF(W12="SI",3*$B$36+($B$4-T12)/(($B$4-$B$3)/((100*SUM($B$28:$B$35)-$B$36))),$B$36+($B$4-T12)/(($B$4-$B$3)/((100*SUM($B$28:$B$35)-$B$36)))))</f>
        <v>0</v>
      </c>
      <c r="AY12" s="55" t="n">
        <f aca="false">MMULT($AO12:$AV12,$B$28:$B$35)+SUM(AW12:AX12)</f>
        <v>4.4E-005</v>
      </c>
      <c r="AZ12" s="56" t="n">
        <f aca="false">IF(COUNT(E12:T12)=0,0,AY12+INT(Ronda3!AZ12))</f>
        <v>0</v>
      </c>
      <c r="BA12" s="44" t="str">
        <f aca="false">IF(COUNT(E12:T12)=0,"",$D12)</f>
        <v/>
      </c>
      <c r="BB12" s="44" t="str">
        <f aca="false">IF(D12=0,"",$D12)</f>
        <v/>
      </c>
      <c r="BC12" s="80" t="n">
        <f aca="false">BC11+1</f>
        <v>11</v>
      </c>
      <c r="BD12" s="58" t="str">
        <f aca="false">VLOOKUP(LARGE(AO:AO,BC12),AO:BA,13,FALSE())</f>
        <v/>
      </c>
      <c r="BE12" s="59" t="n">
        <f aca="false">LARGE(AO:AO,BC12)*$B$28</f>
        <v>7.5E-006</v>
      </c>
      <c r="BF12" s="80" t="n">
        <f aca="false">BF11+1</f>
        <v>11</v>
      </c>
      <c r="BG12" s="58" t="str">
        <f aca="false">VLOOKUP(LARGE(AP:AP,BF12),AP:BA,12,FALSE())</f>
        <v/>
      </c>
      <c r="BH12" s="59" t="n">
        <f aca="false">LARGE(AR:AR,BF12)*$B$29</f>
        <v>3E-006</v>
      </c>
      <c r="BI12" s="81" t="n">
        <f aca="false">BI11+1</f>
        <v>11</v>
      </c>
      <c r="BJ12" s="58" t="str">
        <f aca="false">VLOOKUP(LARGE(AQ:AQ,BI12),AQ:BA,11,FALSE())</f>
        <v/>
      </c>
      <c r="BK12" s="61" t="n">
        <f aca="false">LARGE(AQ:AQ,BI12)*$B$30</f>
        <v>7E-006</v>
      </c>
      <c r="BL12" s="80" t="n">
        <f aca="false">BL11+1</f>
        <v>11</v>
      </c>
      <c r="BM12" s="58" t="str">
        <f aca="false">VLOOKUP(LARGE(AR:AR,BL12),AR:BA,10,FALSE())</f>
        <v/>
      </c>
      <c r="BN12" s="59" t="n">
        <f aca="false">LARGE(AR:AR,BL12)*$B$31</f>
        <v>1.2E-005</v>
      </c>
      <c r="BO12" s="81" t="n">
        <f aca="false">BO11+1</f>
        <v>11</v>
      </c>
      <c r="BP12" s="58" t="str">
        <f aca="false">VLOOKUP(LARGE(AS:AS,BO12),AS:BA,9,FALSE())</f>
        <v/>
      </c>
      <c r="BQ12" s="61" t="n">
        <f aca="false">LARGE(AS:AS,BO12)*$B$32</f>
        <v>4E-006</v>
      </c>
      <c r="BR12" s="80" t="n">
        <f aca="false">BR11+1</f>
        <v>11</v>
      </c>
      <c r="BS12" s="58" t="str">
        <f aca="false">VLOOKUP(LARGE(AT:AT,BR12),AT:BA,8,FALSE())</f>
        <v/>
      </c>
      <c r="BT12" s="59" t="n">
        <f aca="false">LARGE(AT:AT,BR12)*$B$33</f>
        <v>3E-006</v>
      </c>
      <c r="BU12" s="80" t="n">
        <f aca="false">BU11+1</f>
        <v>11</v>
      </c>
      <c r="BV12" s="58" t="str">
        <f aca="false">VLOOKUP(LARGE(AU:AU,BU12),AU:BA,7,FALSE())</f>
        <v/>
      </c>
      <c r="BW12" s="59" t="n">
        <f aca="false">LARGE(AU:AU,BU12)*$B$34</f>
        <v>2E-006</v>
      </c>
      <c r="BX12" s="80" t="n">
        <f aca="false">BX11+1</f>
        <v>11</v>
      </c>
      <c r="BY12" s="58" t="str">
        <f aca="false">VLOOKUP(LARGE(AV:AV,BX12),AV:BA,6,FALSE())</f>
        <v/>
      </c>
      <c r="BZ12" s="59" t="n">
        <f aca="false">LARGE(AV:AV,BX12)*$B$35</f>
        <v>8E-006</v>
      </c>
      <c r="CA12" s="82" t="n">
        <f aca="false">CA11+1</f>
        <v>11</v>
      </c>
      <c r="CB12" s="63" t="str">
        <f aca="false">VLOOKUP(LARGE(AY:AY,CA12),AY:$BA,3,FALSE())</f>
        <v/>
      </c>
      <c r="CC12" s="83" t="n">
        <f aca="false">LARGE(AY:AY,CA12)</f>
        <v>4.4E-005</v>
      </c>
      <c r="CD12" s="84" t="n">
        <f aca="false">CD11+1</f>
        <v>11</v>
      </c>
      <c r="CE12" s="66" t="str">
        <f aca="false">VLOOKUP(LARGE(AZ:AZ,CD12),AZ:$BA,2,FALSE())</f>
        <v/>
      </c>
      <c r="CF12" s="85" t="n">
        <f aca="false">LARGE(AZ:AZ,CD12)</f>
        <v>0</v>
      </c>
      <c r="CG12" s="86" t="n">
        <f aca="false">CG11+1</f>
        <v>11</v>
      </c>
      <c r="CH12" s="69" t="str">
        <f aca="false">BA12</f>
        <v/>
      </c>
      <c r="CI12" s="70" t="str">
        <f aca="false">IF(SUM(D12:S12)=0,"",HLOOKUP(LARGE(AO12:AV12,1),AO12:AV58,48-$CG12,FALSE()))</f>
        <v/>
      </c>
      <c r="CJ12" s="70" t="str">
        <f aca="false">IF(SUM(D12:S12)=0,"",HLOOKUP(LARGE(AO12:AV12,2),AO12:AV58,48-$CG12,FALSE()))</f>
        <v/>
      </c>
      <c r="CK12" s="71" t="str">
        <f aca="false">IF(OR($CM12=0,$CN12=0),"",VLOOKUP($CM12*$CN12,$CO$1:$CP$29,2,FALSE()))</f>
        <v/>
      </c>
      <c r="CL12" s="71" t="str">
        <f aca="false">IF($CM12*$CN12=7,"MONGOLES",IF($CM12*$CN12=55,"OTOMANOS",IF($CM12*$CN12=195,"KOREANOS","")))</f>
        <v/>
      </c>
      <c r="CM12" s="72" t="n">
        <f aca="false">IF(CI12="MILITARISTA ",1,IF(CI12="MARÍTIMO ",3,IF(CI12="CIENTÍFICO ",5,IF(CI12="EXPANSIONISTA ",7,IF(CI12="INDUSTRIOSO ",11,IF(CI12="COMERCIAL ",13,IF(CI12="AGRÍCOLA ",17,IF(CI12="RELIGIOSO ",19,0))))))))</f>
        <v>0</v>
      </c>
      <c r="CN12" s="87" t="n">
        <f aca="false">IF(CJ12="MILITARISTA ",1,IF(CJ12="MARÍTIMO ",3,IF(CJ12="CIENTÍFICO ",5,IF(CJ12="EXPANSIONISTA ",7,IF(CJ12="INDUSTRIOSO ",11,IF(CJ12="COMERCIAL ",13,IF(CJ12="AGRÍCOLA ",17,IF(CJ12="RELIGIOSO ",19,0))))))))</f>
        <v>0</v>
      </c>
      <c r="CO12" s="111" t="n">
        <f aca="false">Ronda1!CO12</f>
        <v>35</v>
      </c>
      <c r="CP12" s="112" t="str">
        <f aca="false">Ronda1!CP12</f>
        <v>RUSOS</v>
      </c>
    </row>
    <row r="13" customFormat="false" ht="12.75" hidden="false" customHeight="false" outlineLevel="0" collapsed="false">
      <c r="A13" s="41" t="n">
        <f aca="false">Ronda1!A13</f>
        <v>100</v>
      </c>
      <c r="B13" s="42" t="n">
        <f aca="false">Ronda1!B13</f>
        <v>2</v>
      </c>
      <c r="C13" s="96"/>
      <c r="D13" s="44" t="n">
        <f aca="false">Ronda1!D13</f>
        <v>0</v>
      </c>
      <c r="E13" s="45"/>
      <c r="F13" s="45"/>
      <c r="G13" s="45"/>
      <c r="H13" s="45"/>
      <c r="I13" s="45"/>
      <c r="J13" s="45"/>
      <c r="K13" s="45"/>
      <c r="L13" s="45"/>
      <c r="M13" s="45"/>
      <c r="N13" s="45"/>
      <c r="O13" s="45"/>
      <c r="P13" s="45"/>
      <c r="Q13" s="45"/>
      <c r="R13" s="45"/>
      <c r="S13" s="45"/>
      <c r="T13" s="79"/>
      <c r="U13" s="46"/>
      <c r="V13" s="46"/>
      <c r="W13" s="47"/>
      <c r="X13" s="48" t="n">
        <f aca="false">IF(COUNT(E13:S13)&lt;15,0,IF(V13=0,$C$5,IF(AND(V13&gt;0,V13&lt;0.2*$C$5),0.2*$C$5,V13-($C$7-$C$5))))</f>
        <v>0</v>
      </c>
      <c r="Y13" s="49" t="n">
        <f aca="false">IF($N13=0,0,$N13-Ronda3!$N13)</f>
        <v>0</v>
      </c>
      <c r="Z13" s="49" t="n">
        <f aca="false">IF($N13=0,0,$N13/Ronda3!$N13-1)</f>
        <v>0</v>
      </c>
      <c r="AA13" s="49" t="n">
        <f aca="false">IF($O13=ABS($P13),0,($O13-ABS($P13))-(Ronda3!$O13-ABS(Ronda3!$P13)))</f>
        <v>0</v>
      </c>
      <c r="AB13" s="49" t="n">
        <f aca="false">IF($O13=ABS($P13),0,($O13-ABS($P13))/(Ronda3!$O13-ABS(Ronda3!$P13))-1)</f>
        <v>0</v>
      </c>
      <c r="AC13" s="49" t="n">
        <f aca="false">IF($Q13-$N13-($O13-ABS($P13))=0,0,$Q13-$N13-($O13-ABS($P13))-(Ronda3!$Q13-Ronda3!$N13-(Ronda3!$O13-ABS(Ronda3!$P13))))</f>
        <v>0</v>
      </c>
      <c r="AD13" s="49" t="n">
        <f aca="false">IF($Q13-$N13-($O13-ABS($P13))=0,0,$Q13-$N13-($O13-ABS($P13))/(Ronda3!$Q13-Ronda3!$N13-(Ronda3!$O13-ABS(Ronda3!$P13)))-1)</f>
        <v>0</v>
      </c>
      <c r="AE13" s="49" t="n">
        <f aca="false">IF($R13=0,0,$R13-Ronda3!$R13)</f>
        <v>0</v>
      </c>
      <c r="AF13" s="49" t="n">
        <f aca="false">IF($R13=0,0,$R13/Ronda3!$R13-1)</f>
        <v>0</v>
      </c>
      <c r="AG13" s="50" t="n">
        <f aca="false">IF(OR(E13&lt;=(F13+G13),X13&lt;=0),0,(E13-F13-G13)*$C$5/X13)</f>
        <v>0</v>
      </c>
      <c r="AH13" s="51" t="n">
        <f aca="false">IF(OR(E13&lt;=0,X13&lt;=0),0,(F13/E13)*$C$5/X13)</f>
        <v>0</v>
      </c>
      <c r="AI13" s="50" t="n">
        <f aca="false">IF(OR(COUNT(H13:L13)&lt;5,X13&lt;=0),0,(H13*1+I13*2+J13*3+K13*4+L13*5)*$C$5/X13)</f>
        <v>0</v>
      </c>
      <c r="AJ13" s="50" t="n">
        <f aca="false">IF(X13&lt;=0,0,M13*$C$5/X13)</f>
        <v>0</v>
      </c>
      <c r="AK13" s="51" t="n">
        <f aca="false">IF(OR(LARGE(Y:Y,1)&lt;=0,OR(LARGE(Z:Z,1)&lt;=0,X13&lt;=0)),0,((Y13/LARGE(Y:Y,1))+(Z13/LARGE(Z:Z,1)))*$C$5/X13)</f>
        <v>0</v>
      </c>
      <c r="AL13" s="51" t="n">
        <f aca="false">IF(OR(LARGE(AA:AA,1)&lt;=0,OR(LARGE(AB:AB,1)&lt;=0,X13&lt;=0)),0,((AA13/LARGE(AA:AA,1))+(AB13/LARGE(AB:AB,1)))*$C$5/X13)</f>
        <v>0</v>
      </c>
      <c r="AM13" s="51" t="n">
        <f aca="false">IF(OR(LARGE(AC:AC,1)&lt;=0,OR(LARGE(AD:AD,1)&lt;=0,X13&lt;=0)),0,((AC13/LARGE(AC:AC,1))+(AD13/LARGE(AD:AD,1)))*$C$5/X13)</f>
        <v>0</v>
      </c>
      <c r="AN13" s="51" t="n">
        <f aca="false">IF(OR(LARGE(AE:AE,1)&lt;=0,OR(LARGE(AF:AF,1)&lt;=0,X13&lt;=0)),0,((AE13/LARGE(AE:AE,1))+(AF13/LARGE(AF:AF,1)))*$C$5/X13)</f>
        <v>0</v>
      </c>
      <c r="AO13" s="52" t="n">
        <f aca="false">IF(AG13&lt;=0,($R13+5)/1000000,(($R13+5)/1000000)+100*(AG13/LARGE(AG:AG,1)))</f>
        <v>5E-006</v>
      </c>
      <c r="AP13" s="52" t="n">
        <f aca="false">IF(LARGE(AH:AH,1)&lt;=0,($R13+1)/1000000,(($R13+1)/1000000)+100*(AH13/LARGE(AH:AH,1)))</f>
        <v>1E-006</v>
      </c>
      <c r="AQ13" s="52" t="n">
        <f aca="false">IF(AI13&lt;=0,($R13+7)/1000000,(($R13+7)/1000000)+100*(AI13/LARGE(AI:AI,1)))</f>
        <v>7E-006</v>
      </c>
      <c r="AR13" s="52" t="n">
        <f aca="false">IF(AJ13&lt;=0,($R13+6)/1000000,(($R13+6)/1000000)+100*(AJ13/LARGE(AJ:AJ,1)))</f>
        <v>6E-006</v>
      </c>
      <c r="AS13" s="52" t="n">
        <f aca="false">IF(AK13&lt;=0,($R13+4)/1000000,(($R13+4)/1000000)+100*(AK13/LARGE(AK:AK,1)))</f>
        <v>4E-006</v>
      </c>
      <c r="AT13" s="52" t="n">
        <f aca="false">IF(AL13&lt;=0,($R13+3)/1000000,(($R13+3)/1000000)+100*(AL13/LARGE(AL:AL,1)))</f>
        <v>3E-006</v>
      </c>
      <c r="AU13" s="52" t="n">
        <f aca="false">IF(AM13&lt;=0,($R13+2)/1000000,(($R13+2)/1000000)+100*(AM13/LARGE(AM:AM,1)))</f>
        <v>2E-006</v>
      </c>
      <c r="AV13" s="52" t="n">
        <f aca="false">IF(AN13&lt;=0,($R13+8)/1000000,(($R13+8)/1000000)+100*(AN13/LARGE(AN:AN,1)))</f>
        <v>8E-006</v>
      </c>
      <c r="AW13" s="53" t="n">
        <f aca="false">IF(COUNT(S13)=0,0,(S13-Ronda3!S13)*$B$27)</f>
        <v>0</v>
      </c>
      <c r="AX13" s="54" t="n">
        <f aca="false">IF($T13=0,0,IF(W13="SI",3*$B$36+($B$4-T13)/(($B$4-$B$3)/((100*SUM($B$28:$B$35)-$B$36))),$B$36+($B$4-T13)/(($B$4-$B$3)/((100*SUM($B$28:$B$35)-$B$36)))))</f>
        <v>0</v>
      </c>
      <c r="AY13" s="55" t="n">
        <f aca="false">MMULT($AO13:$AV13,$B$28:$B$35)+SUM(AW13:AX13)</f>
        <v>4.4E-005</v>
      </c>
      <c r="AZ13" s="56" t="n">
        <f aca="false">IF(COUNT(E13:T13)=0,0,AY13+INT(Ronda3!AZ13))</f>
        <v>0</v>
      </c>
      <c r="BA13" s="44" t="str">
        <f aca="false">IF(COUNT(E13:T13)=0,"",$D13)</f>
        <v/>
      </c>
      <c r="BB13" s="44" t="str">
        <f aca="false">IF(D13=0,"",$D13)</f>
        <v/>
      </c>
      <c r="BC13" s="80" t="n">
        <f aca="false">BC12+1</f>
        <v>12</v>
      </c>
      <c r="BD13" s="58" t="str">
        <f aca="false">VLOOKUP(LARGE(AO:AO,BC13),AO:BA,13,FALSE())</f>
        <v/>
      </c>
      <c r="BE13" s="59" t="n">
        <f aca="false">LARGE(AO:AO,BC13)*$B$28</f>
        <v>7.5E-006</v>
      </c>
      <c r="BF13" s="80" t="n">
        <f aca="false">BF12+1</f>
        <v>12</v>
      </c>
      <c r="BG13" s="58" t="str">
        <f aca="false">VLOOKUP(LARGE(AP:AP,BF13),AP:BA,12,FALSE())</f>
        <v/>
      </c>
      <c r="BH13" s="59" t="n">
        <f aca="false">LARGE(AR:AR,BF13)*$B$29</f>
        <v>3E-006</v>
      </c>
      <c r="BI13" s="81" t="n">
        <f aca="false">BI12+1</f>
        <v>12</v>
      </c>
      <c r="BJ13" s="58" t="str">
        <f aca="false">VLOOKUP(LARGE(AQ:AQ,BI13),AQ:BA,11,FALSE())</f>
        <v/>
      </c>
      <c r="BK13" s="61" t="n">
        <f aca="false">LARGE(AQ:AQ,BI13)*$B$30</f>
        <v>7E-006</v>
      </c>
      <c r="BL13" s="80" t="n">
        <f aca="false">BL12+1</f>
        <v>12</v>
      </c>
      <c r="BM13" s="58" t="str">
        <f aca="false">VLOOKUP(LARGE(AR:AR,BL13),AR:BA,10,FALSE())</f>
        <v/>
      </c>
      <c r="BN13" s="59" t="n">
        <f aca="false">LARGE(AR:AR,BL13)*$B$31</f>
        <v>1.2E-005</v>
      </c>
      <c r="BO13" s="81" t="n">
        <f aca="false">BO12+1</f>
        <v>12</v>
      </c>
      <c r="BP13" s="58" t="str">
        <f aca="false">VLOOKUP(LARGE(AS:AS,BO13),AS:BA,9,FALSE())</f>
        <v/>
      </c>
      <c r="BQ13" s="61" t="n">
        <f aca="false">LARGE(AS:AS,BO13)*$B$32</f>
        <v>4E-006</v>
      </c>
      <c r="BR13" s="80" t="n">
        <f aca="false">BR12+1</f>
        <v>12</v>
      </c>
      <c r="BS13" s="58" t="str">
        <f aca="false">VLOOKUP(LARGE(AT:AT,BR13),AT:BA,8,FALSE())</f>
        <v/>
      </c>
      <c r="BT13" s="59" t="n">
        <f aca="false">LARGE(AT:AT,BR13)*$B$33</f>
        <v>3E-006</v>
      </c>
      <c r="BU13" s="80" t="n">
        <f aca="false">BU12+1</f>
        <v>12</v>
      </c>
      <c r="BV13" s="58" t="str">
        <f aca="false">VLOOKUP(LARGE(AU:AU,BU13),AU:BA,7,FALSE())</f>
        <v/>
      </c>
      <c r="BW13" s="59" t="n">
        <f aca="false">LARGE(AU:AU,BU13)*$B$34</f>
        <v>2E-006</v>
      </c>
      <c r="BX13" s="80" t="n">
        <f aca="false">BX12+1</f>
        <v>12</v>
      </c>
      <c r="BY13" s="58" t="str">
        <f aca="false">VLOOKUP(LARGE(AV:AV,BX13),AV:BA,6,FALSE())</f>
        <v/>
      </c>
      <c r="BZ13" s="59" t="n">
        <f aca="false">LARGE(AV:AV,BX13)*$B$35</f>
        <v>8E-006</v>
      </c>
      <c r="CA13" s="82" t="n">
        <f aca="false">CA12+1</f>
        <v>12</v>
      </c>
      <c r="CB13" s="63" t="str">
        <f aca="false">VLOOKUP(LARGE(AY:AY,CA13),AY:$BA,3,FALSE())</f>
        <v/>
      </c>
      <c r="CC13" s="83" t="n">
        <f aca="false">LARGE(AY:AY,CA13)</f>
        <v>4.4E-005</v>
      </c>
      <c r="CD13" s="84" t="n">
        <f aca="false">CD12+1</f>
        <v>12</v>
      </c>
      <c r="CE13" s="66" t="str">
        <f aca="false">VLOOKUP(LARGE(AZ:AZ,CD13),AZ:$BA,2,FALSE())</f>
        <v/>
      </c>
      <c r="CF13" s="85" t="n">
        <f aca="false">LARGE(AZ:AZ,CD13)</f>
        <v>0</v>
      </c>
      <c r="CG13" s="86" t="n">
        <f aca="false">CG12+1</f>
        <v>12</v>
      </c>
      <c r="CH13" s="69" t="str">
        <f aca="false">BA13</f>
        <v/>
      </c>
      <c r="CI13" s="70" t="str">
        <f aca="false">IF(SUM(D13:S13)=0,"",HLOOKUP(LARGE(AO13:AV13,1),AO13:AV59,48-$CG13,FALSE()))</f>
        <v/>
      </c>
      <c r="CJ13" s="70" t="str">
        <f aca="false">IF(SUM(D13:S13)=0,"",HLOOKUP(LARGE(AO13:AV13,2),AO13:AV59,48-$CG13,FALSE()))</f>
        <v/>
      </c>
      <c r="CK13" s="71" t="str">
        <f aca="false">IF(OR($CM13=0,$CN13=0),"",VLOOKUP($CM13*$CN13,$CO$1:$CP$29,2,FALSE()))</f>
        <v/>
      </c>
      <c r="CL13" s="71" t="str">
        <f aca="false">IF($CM13*$CN13=7,"MONGOLES",IF($CM13*$CN13=55,"OTOMANOS",IF($CM13*$CN13=195,"KOREANOS","")))</f>
        <v/>
      </c>
      <c r="CM13" s="72" t="n">
        <f aca="false">IF(CI13="MILITARISTA ",1,IF(CI13="MARÍTIMO ",3,IF(CI13="CIENTÍFICO ",5,IF(CI13="EXPANSIONISTA ",7,IF(CI13="INDUSTRIOSO ",11,IF(CI13="COMERCIAL ",13,IF(CI13="AGRÍCOLA ",17,IF(CI13="RELIGIOSO ",19,0))))))))</f>
        <v>0</v>
      </c>
      <c r="CN13" s="87" t="n">
        <f aca="false">IF(CJ13="MILITARISTA ",1,IF(CJ13="MARÍTIMO ",3,IF(CJ13="CIENTÍFICO ",5,IF(CJ13="EXPANSIONISTA ",7,IF(CJ13="INDUSTRIOSO ",11,IF(CJ13="COMERCIAL ",13,IF(CJ13="AGRÍCOLA ",17,IF(CJ13="RELIGIOSO ",19,0))))))))</f>
        <v>0</v>
      </c>
      <c r="CO13" s="111" t="n">
        <f aca="false">Ronda1!CO13</f>
        <v>39</v>
      </c>
      <c r="CP13" s="112" t="str">
        <f aca="false">Ronda1!CP13</f>
        <v>INGLESES</v>
      </c>
    </row>
    <row r="14" customFormat="false" ht="12.75" hidden="false" customHeight="false" outlineLevel="0" collapsed="false">
      <c r="A14" s="41" t="n">
        <f aca="false">Ronda1!A14</f>
        <v>100</v>
      </c>
      <c r="B14" s="42" t="n">
        <f aca="false">Ronda1!B14</f>
        <v>1</v>
      </c>
      <c r="C14" s="96"/>
      <c r="D14" s="44" t="n">
        <f aca="false">Ronda1!D14</f>
        <v>0</v>
      </c>
      <c r="E14" s="45"/>
      <c r="F14" s="45"/>
      <c r="G14" s="45"/>
      <c r="H14" s="45"/>
      <c r="I14" s="45"/>
      <c r="J14" s="45"/>
      <c r="K14" s="45"/>
      <c r="L14" s="45"/>
      <c r="M14" s="45"/>
      <c r="N14" s="45"/>
      <c r="O14" s="45"/>
      <c r="P14" s="45"/>
      <c r="Q14" s="45"/>
      <c r="R14" s="45"/>
      <c r="S14" s="45"/>
      <c r="T14" s="79"/>
      <c r="U14" s="46"/>
      <c r="V14" s="46"/>
      <c r="W14" s="47"/>
      <c r="X14" s="48" t="n">
        <f aca="false">IF(COUNT(E14:S14)&lt;15,0,IF(V14=0,$C$5,IF(AND(V14&gt;0,V14&lt;0.2*$C$5),0.2*$C$5,V14-($C$7-$C$5))))</f>
        <v>0</v>
      </c>
      <c r="Y14" s="49" t="n">
        <f aca="false">IF($N14=0,0,$N14-Ronda3!$N14)</f>
        <v>0</v>
      </c>
      <c r="Z14" s="49" t="n">
        <f aca="false">IF($N14=0,0,$N14/Ronda3!$N14-1)</f>
        <v>0</v>
      </c>
      <c r="AA14" s="49" t="n">
        <f aca="false">IF($O14=ABS($P14),0,($O14-ABS($P14))-(Ronda3!$O14-ABS(Ronda3!$P14)))</f>
        <v>0</v>
      </c>
      <c r="AB14" s="49" t="n">
        <f aca="false">IF($O14=ABS($P14),0,($O14-ABS($P14))/(Ronda3!$O14-ABS(Ronda3!$P14))-1)</f>
        <v>0</v>
      </c>
      <c r="AC14" s="49" t="n">
        <f aca="false">IF($Q14-$N14-($O14-ABS($P14))=0,0,$Q14-$N14-($O14-ABS($P14))-(Ronda3!$Q14-Ronda3!$N14-(Ronda3!$O14-ABS(Ronda3!$P14))))</f>
        <v>0</v>
      </c>
      <c r="AD14" s="49" t="n">
        <f aca="false">IF($Q14-$N14-($O14-ABS($P14))=0,0,$Q14-$N14-($O14-ABS($P14))/(Ronda3!$Q14-Ronda3!$N14-(Ronda3!$O14-ABS(Ronda3!$P14)))-1)</f>
        <v>0</v>
      </c>
      <c r="AE14" s="49" t="n">
        <f aca="false">IF($R14=0,0,$R14-Ronda3!$R14)</f>
        <v>0</v>
      </c>
      <c r="AF14" s="49" t="n">
        <f aca="false">IF($R14=0,0,$R14/Ronda3!$R14-1)</f>
        <v>0</v>
      </c>
      <c r="AG14" s="50" t="n">
        <f aca="false">IF(OR(E14&lt;=(F14+G14),X14&lt;=0),0,(E14-F14-G14)*$C$5/X14)</f>
        <v>0</v>
      </c>
      <c r="AH14" s="51" t="n">
        <f aca="false">IF(OR(E14&lt;=0,X14&lt;=0),0,(F14/E14)*$C$5/X14)</f>
        <v>0</v>
      </c>
      <c r="AI14" s="50" t="n">
        <f aca="false">IF(OR(COUNT(H14:L14)&lt;5,X14&lt;=0),0,(H14*1+I14*2+J14*3+K14*4+L14*5)*$C$5/X14)</f>
        <v>0</v>
      </c>
      <c r="AJ14" s="50" t="n">
        <f aca="false">IF(X14&lt;=0,0,M14*$C$5/X14)</f>
        <v>0</v>
      </c>
      <c r="AK14" s="51" t="n">
        <f aca="false">IF(OR(LARGE(Y:Y,1)&lt;=0,OR(LARGE(Z:Z,1)&lt;=0,X14&lt;=0)),0,((Y14/LARGE(Y:Y,1))+(Z14/LARGE(Z:Z,1)))*$C$5/X14)</f>
        <v>0</v>
      </c>
      <c r="AL14" s="51" t="n">
        <f aca="false">IF(OR(LARGE(AA:AA,1)&lt;=0,OR(LARGE(AB:AB,1)&lt;=0,X14&lt;=0)),0,((AA14/LARGE(AA:AA,1))+(AB14/LARGE(AB:AB,1)))*$C$5/X14)</f>
        <v>0</v>
      </c>
      <c r="AM14" s="51" t="n">
        <f aca="false">IF(OR(LARGE(AC:AC,1)&lt;=0,OR(LARGE(AD:AD,1)&lt;=0,X14&lt;=0)),0,((AC14/LARGE(AC:AC,1))+(AD14/LARGE(AD:AD,1)))*$C$5/X14)</f>
        <v>0</v>
      </c>
      <c r="AN14" s="51" t="n">
        <f aca="false">IF(OR(LARGE(AE:AE,1)&lt;=0,OR(LARGE(AF:AF,1)&lt;=0,X14&lt;=0)),0,((AE14/LARGE(AE:AE,1))+(AF14/LARGE(AF:AF,1)))*$C$5/X14)</f>
        <v>0</v>
      </c>
      <c r="AO14" s="52" t="n">
        <f aca="false">IF(AG14&lt;=0,($R14+5)/1000000,(($R14+5)/1000000)+100*(AG14/LARGE(AG:AG,1)))</f>
        <v>5E-006</v>
      </c>
      <c r="AP14" s="52" t="n">
        <f aca="false">IF(LARGE(AH:AH,1)&lt;=0,($R14+1)/1000000,(($R14+1)/1000000)+100*(AH14/LARGE(AH:AH,1)))</f>
        <v>1E-006</v>
      </c>
      <c r="AQ14" s="52" t="n">
        <f aca="false">IF(AI14&lt;=0,($R14+7)/1000000,(($R14+7)/1000000)+100*(AI14/LARGE(AI:AI,1)))</f>
        <v>7E-006</v>
      </c>
      <c r="AR14" s="52" t="n">
        <f aca="false">IF(AJ14&lt;=0,($R14+6)/1000000,(($R14+6)/1000000)+100*(AJ14/LARGE(AJ:AJ,1)))</f>
        <v>6E-006</v>
      </c>
      <c r="AS14" s="52" t="n">
        <f aca="false">IF(AK14&lt;=0,($R14+4)/1000000,(($R14+4)/1000000)+100*(AK14/LARGE(AK:AK,1)))</f>
        <v>4E-006</v>
      </c>
      <c r="AT14" s="52" t="n">
        <f aca="false">IF(AL14&lt;=0,($R14+3)/1000000,(($R14+3)/1000000)+100*(AL14/LARGE(AL:AL,1)))</f>
        <v>3E-006</v>
      </c>
      <c r="AU14" s="52" t="n">
        <f aca="false">IF(AM14&lt;=0,($R14+2)/1000000,(($R14+2)/1000000)+100*(AM14/LARGE(AM:AM,1)))</f>
        <v>2E-006</v>
      </c>
      <c r="AV14" s="52" t="n">
        <f aca="false">IF(AN14&lt;=0,($R14+8)/1000000,(($R14+8)/1000000)+100*(AN14/LARGE(AN:AN,1)))</f>
        <v>8E-006</v>
      </c>
      <c r="AW14" s="53" t="n">
        <f aca="false">IF(COUNT(S14)=0,0,(S14-Ronda3!S14)*$B$27)</f>
        <v>0</v>
      </c>
      <c r="AX14" s="54" t="n">
        <f aca="false">IF($T14=0,0,IF(W14="SI",3*$B$36+($B$4-T14)/(($B$4-$B$3)/((100*SUM($B$28:$B$35)-$B$36))),$B$36+($B$4-T14)/(($B$4-$B$3)/((100*SUM($B$28:$B$35)-$B$36)))))</f>
        <v>0</v>
      </c>
      <c r="AY14" s="55" t="n">
        <f aca="false">MMULT($AO14:$AV14,$B$28:$B$35)+SUM(AW14:AX14)</f>
        <v>4.4E-005</v>
      </c>
      <c r="AZ14" s="56" t="n">
        <f aca="false">IF(COUNT(E14:T14)=0,0,AY14+INT(Ronda3!AZ14))</f>
        <v>0</v>
      </c>
      <c r="BA14" s="44" t="str">
        <f aca="false">IF(COUNT(E14:T14)=0,"",$D14)</f>
        <v/>
      </c>
      <c r="BB14" s="44" t="str">
        <f aca="false">IF(D14=0,"",$D14)</f>
        <v/>
      </c>
      <c r="BC14" s="80" t="n">
        <f aca="false">BC13+1</f>
        <v>13</v>
      </c>
      <c r="BD14" s="58" t="str">
        <f aca="false">VLOOKUP(LARGE(AO:AO,BC14),AO:BA,13,FALSE())</f>
        <v/>
      </c>
      <c r="BE14" s="59" t="n">
        <f aca="false">LARGE(AO:AO,BC14)*$B$28</f>
        <v>7.5E-006</v>
      </c>
      <c r="BF14" s="80" t="n">
        <f aca="false">BF13+1</f>
        <v>13</v>
      </c>
      <c r="BG14" s="58" t="str">
        <f aca="false">VLOOKUP(LARGE(AP:AP,BF14),AP:BA,12,FALSE())</f>
        <v/>
      </c>
      <c r="BH14" s="59" t="n">
        <f aca="false">LARGE(AR:AR,BF14)*$B$29</f>
        <v>3E-006</v>
      </c>
      <c r="BI14" s="81" t="n">
        <f aca="false">BI13+1</f>
        <v>13</v>
      </c>
      <c r="BJ14" s="58" t="str">
        <f aca="false">VLOOKUP(LARGE(AQ:AQ,BI14),AQ:BA,11,FALSE())</f>
        <v/>
      </c>
      <c r="BK14" s="61" t="n">
        <f aca="false">LARGE(AQ:AQ,BI14)*$B$30</f>
        <v>7E-006</v>
      </c>
      <c r="BL14" s="80" t="n">
        <f aca="false">BL13+1</f>
        <v>13</v>
      </c>
      <c r="BM14" s="58" t="str">
        <f aca="false">VLOOKUP(LARGE(AR:AR,BL14),AR:BA,10,FALSE())</f>
        <v/>
      </c>
      <c r="BN14" s="59" t="n">
        <f aca="false">LARGE(AR:AR,BL14)*$B$31</f>
        <v>1.2E-005</v>
      </c>
      <c r="BO14" s="81" t="n">
        <f aca="false">BO13+1</f>
        <v>13</v>
      </c>
      <c r="BP14" s="58" t="str">
        <f aca="false">VLOOKUP(LARGE(AS:AS,BO14),AS:BA,9,FALSE())</f>
        <v/>
      </c>
      <c r="BQ14" s="61" t="n">
        <f aca="false">LARGE(AS:AS,BO14)*$B$32</f>
        <v>4E-006</v>
      </c>
      <c r="BR14" s="80" t="n">
        <f aca="false">BR13+1</f>
        <v>13</v>
      </c>
      <c r="BS14" s="58" t="str">
        <f aca="false">VLOOKUP(LARGE(AT:AT,BR14),AT:BA,8,FALSE())</f>
        <v/>
      </c>
      <c r="BT14" s="59" t="n">
        <f aca="false">LARGE(AT:AT,BR14)*$B$33</f>
        <v>3E-006</v>
      </c>
      <c r="BU14" s="80" t="n">
        <f aca="false">BU13+1</f>
        <v>13</v>
      </c>
      <c r="BV14" s="58" t="str">
        <f aca="false">VLOOKUP(LARGE(AU:AU,BU14),AU:BA,7,FALSE())</f>
        <v/>
      </c>
      <c r="BW14" s="59" t="n">
        <f aca="false">LARGE(AU:AU,BU14)*$B$34</f>
        <v>2E-006</v>
      </c>
      <c r="BX14" s="80" t="n">
        <f aca="false">BX13+1</f>
        <v>13</v>
      </c>
      <c r="BY14" s="58" t="str">
        <f aca="false">VLOOKUP(LARGE(AV:AV,BX14),AV:BA,6,FALSE())</f>
        <v/>
      </c>
      <c r="BZ14" s="59" t="n">
        <f aca="false">LARGE(AV:AV,BX14)*$B$35</f>
        <v>8E-006</v>
      </c>
      <c r="CA14" s="82" t="n">
        <f aca="false">CA13+1</f>
        <v>13</v>
      </c>
      <c r="CB14" s="63" t="str">
        <f aca="false">VLOOKUP(LARGE(AY:AY,CA14),AY:$BA,3,FALSE())</f>
        <v/>
      </c>
      <c r="CC14" s="83" t="n">
        <f aca="false">LARGE(AY:AY,CA14)</f>
        <v>4.4E-005</v>
      </c>
      <c r="CD14" s="84" t="n">
        <f aca="false">CD13+1</f>
        <v>13</v>
      </c>
      <c r="CE14" s="66" t="str">
        <f aca="false">VLOOKUP(LARGE(AZ:AZ,CD14),AZ:$BA,2,FALSE())</f>
        <v/>
      </c>
      <c r="CF14" s="85" t="n">
        <f aca="false">LARGE(AZ:AZ,CD14)</f>
        <v>0</v>
      </c>
      <c r="CG14" s="86" t="n">
        <f aca="false">CG13+1</f>
        <v>13</v>
      </c>
      <c r="CH14" s="69" t="str">
        <f aca="false">BA14</f>
        <v/>
      </c>
      <c r="CI14" s="70" t="str">
        <f aca="false">IF(SUM(D14:S14)=0,"",HLOOKUP(LARGE(AO14:AV14,1),AO14:AV60,48-$CG14,FALSE()))</f>
        <v/>
      </c>
      <c r="CJ14" s="70" t="str">
        <f aca="false">IF(SUM(D14:S14)=0,"",HLOOKUP(LARGE(AO14:AV14,2),AO14:AV60,48-$CG14,FALSE()))</f>
        <v/>
      </c>
      <c r="CK14" s="71" t="str">
        <f aca="false">IF(OR($CM14=0,$CN14=0),"",VLOOKUP($CM14*$CN14,$CO$1:$CP$29,2,FALSE()))</f>
        <v/>
      </c>
      <c r="CL14" s="71" t="str">
        <f aca="false">IF($CM14*$CN14=7,"MONGOLES",IF($CM14*$CN14=55,"OTOMANOS",IF($CM14*$CN14=195,"KOREANOS","")))</f>
        <v/>
      </c>
      <c r="CM14" s="72" t="n">
        <f aca="false">IF(CI14="MILITARISTA ",1,IF(CI14="MARÍTIMO ",3,IF(CI14="CIENTÍFICO ",5,IF(CI14="EXPANSIONISTA ",7,IF(CI14="INDUSTRIOSO ",11,IF(CI14="COMERCIAL ",13,IF(CI14="AGRÍCOLA ",17,IF(CI14="RELIGIOSO ",19,0))))))))</f>
        <v>0</v>
      </c>
      <c r="CN14" s="87" t="n">
        <f aca="false">IF(CJ14="MILITARISTA ",1,IF(CJ14="MARÍTIMO ",3,IF(CJ14="CIENTÍFICO ",5,IF(CJ14="EXPANSIONISTA ",7,IF(CJ14="INDUSTRIOSO ",11,IF(CJ14="COMERCIAL ",13,IF(CJ14="AGRÍCOLA ",17,IF(CJ14="RELIGIOSO ",19,0))))))))</f>
        <v>0</v>
      </c>
      <c r="CO14" s="111" t="n">
        <f aca="false">Ronda1!CO14</f>
        <v>51</v>
      </c>
      <c r="CP14" s="112" t="str">
        <f aca="false">Ronda1!CP14</f>
        <v>HOLANDESES</v>
      </c>
    </row>
    <row r="15" customFormat="false" ht="13.5" hidden="false" customHeight="false" outlineLevel="0" collapsed="false">
      <c r="A15" s="97" t="n">
        <f aca="false">Ronda1!A15</f>
        <v>0</v>
      </c>
      <c r="B15" s="98" t="n">
        <f aca="false">Ronda1!B15</f>
        <v>0</v>
      </c>
      <c r="C15" s="96"/>
      <c r="D15" s="44" t="n">
        <f aca="false">Ronda1!D15</f>
        <v>0</v>
      </c>
      <c r="E15" s="45"/>
      <c r="F15" s="45"/>
      <c r="G15" s="45"/>
      <c r="H15" s="45"/>
      <c r="I15" s="45"/>
      <c r="J15" s="45"/>
      <c r="K15" s="45"/>
      <c r="L15" s="45"/>
      <c r="M15" s="45"/>
      <c r="N15" s="45"/>
      <c r="O15" s="45"/>
      <c r="P15" s="45"/>
      <c r="Q15" s="45"/>
      <c r="R15" s="45"/>
      <c r="S15" s="45"/>
      <c r="T15" s="79"/>
      <c r="U15" s="46"/>
      <c r="V15" s="46"/>
      <c r="W15" s="47"/>
      <c r="X15" s="48" t="n">
        <f aca="false">IF(COUNT(E15:S15)&lt;15,0,IF(V15=0,$C$5,IF(AND(V15&gt;0,V15&lt;0.2*$C$5),0.2*$C$5,V15-($C$7-$C$5))))</f>
        <v>0</v>
      </c>
      <c r="Y15" s="49" t="n">
        <f aca="false">IF($N15=0,0,$N15-Ronda3!$N15)</f>
        <v>0</v>
      </c>
      <c r="Z15" s="49" t="n">
        <f aca="false">IF($N15=0,0,$N15/Ronda3!$N15-1)</f>
        <v>0</v>
      </c>
      <c r="AA15" s="49" t="n">
        <f aca="false">IF($O15=ABS($P15),0,($O15-ABS($P15))-(Ronda3!$O15-ABS(Ronda3!$P15)))</f>
        <v>0</v>
      </c>
      <c r="AB15" s="49" t="n">
        <f aca="false">IF($O15=ABS($P15),0,($O15-ABS($P15))/(Ronda3!$O15-ABS(Ronda3!$P15))-1)</f>
        <v>0</v>
      </c>
      <c r="AC15" s="49" t="n">
        <f aca="false">IF($Q15-$N15-($O15-ABS($P15))=0,0,$Q15-$N15-($O15-ABS($P15))-(Ronda3!$Q15-Ronda3!$N15-(Ronda3!$O15-ABS(Ronda3!$P15))))</f>
        <v>0</v>
      </c>
      <c r="AD15" s="49" t="n">
        <f aca="false">IF($Q15-$N15-($O15-ABS($P15))=0,0,$Q15-$N15-($O15-ABS($P15))/(Ronda3!$Q15-Ronda3!$N15-(Ronda3!$O15-ABS(Ronda3!$P15)))-1)</f>
        <v>0</v>
      </c>
      <c r="AE15" s="49" t="n">
        <f aca="false">IF($R15=0,0,$R15-Ronda3!$R15)</f>
        <v>0</v>
      </c>
      <c r="AF15" s="49" t="n">
        <f aca="false">IF($R15=0,0,$R15/Ronda3!$R15-1)</f>
        <v>0</v>
      </c>
      <c r="AG15" s="50" t="n">
        <f aca="false">IF(OR(E15&lt;=(F15+G15),X15&lt;=0),0,(E15-F15-G15)*$C$5/X15)</f>
        <v>0</v>
      </c>
      <c r="AH15" s="51" t="n">
        <f aca="false">IF(OR(E15&lt;=0,X15&lt;=0),0,(F15/E15)*$C$5/X15)</f>
        <v>0</v>
      </c>
      <c r="AI15" s="50" t="n">
        <f aca="false">IF(OR(COUNT(H15:L15)&lt;5,X15&lt;=0),0,(H15*1+I15*2+J15*3+K15*4+L15*5)*$C$5/X15)</f>
        <v>0</v>
      </c>
      <c r="AJ15" s="50" t="n">
        <f aca="false">IF(X15&lt;=0,0,M15*$C$5/X15)</f>
        <v>0</v>
      </c>
      <c r="AK15" s="51" t="n">
        <f aca="false">IF(OR(LARGE(Y:Y,1)&lt;=0,OR(LARGE(Z:Z,1)&lt;=0,X15&lt;=0)),0,((Y15/LARGE(Y:Y,1))+(Z15/LARGE(Z:Z,1)))*$C$5/X15)</f>
        <v>0</v>
      </c>
      <c r="AL15" s="51" t="n">
        <f aca="false">IF(OR(LARGE(AA:AA,1)&lt;=0,OR(LARGE(AB:AB,1)&lt;=0,X15&lt;=0)),0,((AA15/LARGE(AA:AA,1))+(AB15/LARGE(AB:AB,1)))*$C$5/X15)</f>
        <v>0</v>
      </c>
      <c r="AM15" s="51" t="n">
        <f aca="false">IF(OR(LARGE(AC:AC,1)&lt;=0,OR(LARGE(AD:AD,1)&lt;=0,X15&lt;=0)),0,((AC15/LARGE(AC:AC,1))+(AD15/LARGE(AD:AD,1)))*$C$5/X15)</f>
        <v>0</v>
      </c>
      <c r="AN15" s="51" t="n">
        <f aca="false">IF(OR(LARGE(AE:AE,1)&lt;=0,OR(LARGE(AF:AF,1)&lt;=0,X15&lt;=0)),0,((AE15/LARGE(AE:AE,1))+(AF15/LARGE(AF:AF,1)))*$C$5/X15)</f>
        <v>0</v>
      </c>
      <c r="AO15" s="52" t="n">
        <f aca="false">IF(AG15&lt;=0,($R15+5)/1000000,(($R15+5)/1000000)+100*(AG15/LARGE(AG:AG,1)))</f>
        <v>5E-006</v>
      </c>
      <c r="AP15" s="52" t="n">
        <f aca="false">IF(LARGE(AH:AH,1)&lt;=0,($R15+1)/1000000,(($R15+1)/1000000)+100*(AH15/LARGE(AH:AH,1)))</f>
        <v>1E-006</v>
      </c>
      <c r="AQ15" s="52" t="n">
        <f aca="false">IF(AI15&lt;=0,($R15+7)/1000000,(($R15+7)/1000000)+100*(AI15/LARGE(AI:AI,1)))</f>
        <v>7E-006</v>
      </c>
      <c r="AR15" s="52" t="n">
        <f aca="false">IF(AJ15&lt;=0,($R15+6)/1000000,(($R15+6)/1000000)+100*(AJ15/LARGE(AJ:AJ,1)))</f>
        <v>6E-006</v>
      </c>
      <c r="AS15" s="52" t="n">
        <f aca="false">IF(AK15&lt;=0,($R15+4)/1000000,(($R15+4)/1000000)+100*(AK15/LARGE(AK:AK,1)))</f>
        <v>4E-006</v>
      </c>
      <c r="AT15" s="52" t="n">
        <f aca="false">IF(AL15&lt;=0,($R15+3)/1000000,(($R15+3)/1000000)+100*(AL15/LARGE(AL:AL,1)))</f>
        <v>3E-006</v>
      </c>
      <c r="AU15" s="52" t="n">
        <f aca="false">IF(AM15&lt;=0,($R15+2)/1000000,(($R15+2)/1000000)+100*(AM15/LARGE(AM:AM,1)))</f>
        <v>2E-006</v>
      </c>
      <c r="AV15" s="52" t="n">
        <f aca="false">IF(AN15&lt;=0,($R15+8)/1000000,(($R15+8)/1000000)+100*(AN15/LARGE(AN:AN,1)))</f>
        <v>8E-006</v>
      </c>
      <c r="AW15" s="53" t="n">
        <f aca="false">IF(COUNT(S15)=0,0,(S15-Ronda3!S15)*$B$27)</f>
        <v>0</v>
      </c>
      <c r="AX15" s="54" t="n">
        <f aca="false">IF($T15=0,0,IF(W15="SI",3*$B$36+($B$4-T15)/(($B$4-$B$3)/((100*SUM($B$28:$B$35)-$B$36))),$B$36+($B$4-T15)/(($B$4-$B$3)/((100*SUM($B$28:$B$35)-$B$36)))))</f>
        <v>0</v>
      </c>
      <c r="AY15" s="55" t="n">
        <f aca="false">MMULT($AO15:$AV15,$B$28:$B$35)+SUM(AW15:AX15)</f>
        <v>4.4E-005</v>
      </c>
      <c r="AZ15" s="56" t="n">
        <f aca="false">IF(COUNT(E15:T15)=0,0,AY15+INT(Ronda3!AZ15))</f>
        <v>0</v>
      </c>
      <c r="BA15" s="44" t="str">
        <f aca="false">IF(COUNT(E15:T15)=0,"",$D15)</f>
        <v/>
      </c>
      <c r="BB15" s="44" t="str">
        <f aca="false">IF(D15=0,"",$D15)</f>
        <v/>
      </c>
      <c r="BC15" s="80" t="n">
        <f aca="false">BC14+1</f>
        <v>14</v>
      </c>
      <c r="BD15" s="58" t="str">
        <f aca="false">VLOOKUP(LARGE(AO:AO,BC15),AO:BA,13,FALSE())</f>
        <v/>
      </c>
      <c r="BE15" s="59" t="n">
        <f aca="false">LARGE(AO:AO,BC15)*$B$28</f>
        <v>7.5E-006</v>
      </c>
      <c r="BF15" s="80" t="n">
        <f aca="false">BF14+1</f>
        <v>14</v>
      </c>
      <c r="BG15" s="58" t="str">
        <f aca="false">VLOOKUP(LARGE(AP:AP,BF15),AP:BA,12,FALSE())</f>
        <v/>
      </c>
      <c r="BH15" s="59" t="n">
        <f aca="false">LARGE(AR:AR,BF15)*$B$29</f>
        <v>3E-006</v>
      </c>
      <c r="BI15" s="81" t="n">
        <f aca="false">BI14+1</f>
        <v>14</v>
      </c>
      <c r="BJ15" s="58" t="str">
        <f aca="false">VLOOKUP(LARGE(AQ:AQ,BI15),AQ:BA,11,FALSE())</f>
        <v/>
      </c>
      <c r="BK15" s="61" t="n">
        <f aca="false">LARGE(AQ:AQ,BI15)*$B$30</f>
        <v>7E-006</v>
      </c>
      <c r="BL15" s="80" t="n">
        <f aca="false">BL14+1</f>
        <v>14</v>
      </c>
      <c r="BM15" s="58" t="str">
        <f aca="false">VLOOKUP(LARGE(AR:AR,BL15),AR:BA,10,FALSE())</f>
        <v/>
      </c>
      <c r="BN15" s="59" t="n">
        <f aca="false">LARGE(AR:AR,BL15)*$B$31</f>
        <v>1.2E-005</v>
      </c>
      <c r="BO15" s="81" t="n">
        <f aca="false">BO14+1</f>
        <v>14</v>
      </c>
      <c r="BP15" s="58" t="str">
        <f aca="false">VLOOKUP(LARGE(AS:AS,BO15),AS:BA,9,FALSE())</f>
        <v/>
      </c>
      <c r="BQ15" s="61" t="n">
        <f aca="false">LARGE(AS:AS,BO15)*$B$32</f>
        <v>4E-006</v>
      </c>
      <c r="BR15" s="80" t="n">
        <f aca="false">BR14+1</f>
        <v>14</v>
      </c>
      <c r="BS15" s="58" t="str">
        <f aca="false">VLOOKUP(LARGE(AT:AT,BR15),AT:BA,8,FALSE())</f>
        <v/>
      </c>
      <c r="BT15" s="59" t="n">
        <f aca="false">LARGE(AT:AT,BR15)*$B$33</f>
        <v>3E-006</v>
      </c>
      <c r="BU15" s="80" t="n">
        <f aca="false">BU14+1</f>
        <v>14</v>
      </c>
      <c r="BV15" s="58" t="str">
        <f aca="false">VLOOKUP(LARGE(AU:AU,BU15),AU:BA,7,FALSE())</f>
        <v/>
      </c>
      <c r="BW15" s="59" t="n">
        <f aca="false">LARGE(AU:AU,BU15)*$B$34</f>
        <v>2E-006</v>
      </c>
      <c r="BX15" s="80" t="n">
        <f aca="false">BX14+1</f>
        <v>14</v>
      </c>
      <c r="BY15" s="58" t="str">
        <f aca="false">VLOOKUP(LARGE(AV:AV,BX15),AV:BA,6,FALSE())</f>
        <v/>
      </c>
      <c r="BZ15" s="59" t="n">
        <f aca="false">LARGE(AV:AV,BX15)*$B$35</f>
        <v>8E-006</v>
      </c>
      <c r="CA15" s="82" t="n">
        <f aca="false">CA14+1</f>
        <v>14</v>
      </c>
      <c r="CB15" s="63" t="str">
        <f aca="false">VLOOKUP(LARGE(AY:AY,CA15),AY:$BA,3,FALSE())</f>
        <v/>
      </c>
      <c r="CC15" s="83" t="n">
        <f aca="false">LARGE(AY:AY,CA15)</f>
        <v>4.4E-005</v>
      </c>
      <c r="CD15" s="84" t="n">
        <f aca="false">CD14+1</f>
        <v>14</v>
      </c>
      <c r="CE15" s="66" t="str">
        <f aca="false">VLOOKUP(LARGE(AZ:AZ,CD15),AZ:$BA,2,FALSE())</f>
        <v/>
      </c>
      <c r="CF15" s="85" t="n">
        <f aca="false">LARGE(AZ:AZ,CD15)</f>
        <v>0</v>
      </c>
      <c r="CG15" s="86" t="n">
        <f aca="false">CG14+1</f>
        <v>14</v>
      </c>
      <c r="CH15" s="69" t="str">
        <f aca="false">BA15</f>
        <v/>
      </c>
      <c r="CI15" s="70" t="str">
        <f aca="false">IF(SUM(D15:S15)=0,"",HLOOKUP(LARGE(AO15:AV15,1),AO15:AV61,48-$CG15,FALSE()))</f>
        <v/>
      </c>
      <c r="CJ15" s="70" t="str">
        <f aca="false">IF(SUM(D15:S15)=0,"",HLOOKUP(LARGE(AO15:AV15,2),AO15:AV61,48-$CG15,FALSE()))</f>
        <v/>
      </c>
      <c r="CK15" s="71" t="str">
        <f aca="false">IF(OR($CM15=0,$CN15=0),"",VLOOKUP($CM15*$CN15,$CO$1:$CP$29,2,FALSE()))</f>
        <v/>
      </c>
      <c r="CL15" s="71" t="str">
        <f aca="false">IF($CM15*$CN15=7,"MONGOLES",IF($CM15*$CN15=55,"OTOMANOS",IF($CM15*$CN15=195,"KOREANOS","")))</f>
        <v/>
      </c>
      <c r="CM15" s="72" t="n">
        <f aca="false">IF(CI15="MILITARISTA ",1,IF(CI15="MARÍTIMO ",3,IF(CI15="CIENTÍFICO ",5,IF(CI15="EXPANSIONISTA ",7,IF(CI15="INDUSTRIOSO ",11,IF(CI15="COMERCIAL ",13,IF(CI15="AGRÍCOLA ",17,IF(CI15="RELIGIOSO ",19,0))))))))</f>
        <v>0</v>
      </c>
      <c r="CN15" s="87" t="n">
        <f aca="false">IF(CJ15="MILITARISTA ",1,IF(CJ15="MARÍTIMO ",3,IF(CJ15="CIENTÍFICO ",5,IF(CJ15="EXPANSIONISTA ",7,IF(CJ15="INDUSTRIOSO ",11,IF(CJ15="COMERCIAL ",13,IF(CJ15="AGRÍCOLA ",17,IF(CJ15="RELIGIOSO ",19,0))))))))</f>
        <v>0</v>
      </c>
      <c r="CO15" s="111" t="n">
        <f aca="false">Ronda1!CO15</f>
        <v>55</v>
      </c>
      <c r="CP15" s="112" t="str">
        <f aca="false">Ronda1!CP15</f>
        <v>PERSAS</v>
      </c>
    </row>
    <row r="16" customFormat="false" ht="12.75" hidden="false" customHeight="false" outlineLevel="0" collapsed="false">
      <c r="A16" s="99" t="str">
        <f aca="false">Ronda1!A16</f>
        <v>Parámetros</v>
      </c>
      <c r="B16" s="9" t="n">
        <f aca="false">Ronda1!B16</f>
        <v>0</v>
      </c>
      <c r="C16" s="96"/>
      <c r="D16" s="44" t="n">
        <f aca="false">Ronda1!D16</f>
        <v>0</v>
      </c>
      <c r="E16" s="45"/>
      <c r="F16" s="45"/>
      <c r="G16" s="45"/>
      <c r="H16" s="45"/>
      <c r="I16" s="45"/>
      <c r="J16" s="45"/>
      <c r="K16" s="45"/>
      <c r="L16" s="45"/>
      <c r="M16" s="45"/>
      <c r="N16" s="45"/>
      <c r="O16" s="45"/>
      <c r="P16" s="45"/>
      <c r="Q16" s="45"/>
      <c r="R16" s="45"/>
      <c r="S16" s="45"/>
      <c r="T16" s="79"/>
      <c r="U16" s="46"/>
      <c r="V16" s="46"/>
      <c r="W16" s="47"/>
      <c r="X16" s="48" t="n">
        <f aca="false">IF(COUNT(E16:S16)&lt;15,0,IF(V16=0,$C$5,IF(AND(V16&gt;0,V16&lt;0.2*$C$5),0.2*$C$5,V16-($C$7-$C$5))))</f>
        <v>0</v>
      </c>
      <c r="Y16" s="49" t="n">
        <f aca="false">IF($N16=0,0,$N16-Ronda3!$N16)</f>
        <v>0</v>
      </c>
      <c r="Z16" s="49" t="n">
        <f aca="false">IF($N16=0,0,$N16/Ronda3!$N16-1)</f>
        <v>0</v>
      </c>
      <c r="AA16" s="49" t="n">
        <f aca="false">IF($O16=ABS($P16),0,($O16-ABS($P16))-(Ronda3!$O16-ABS(Ronda3!$P16)))</f>
        <v>0</v>
      </c>
      <c r="AB16" s="49" t="n">
        <f aca="false">IF($O16=ABS($P16),0,($O16-ABS($P16))/(Ronda3!$O16-ABS(Ronda3!$P16))-1)</f>
        <v>0</v>
      </c>
      <c r="AC16" s="49" t="n">
        <f aca="false">IF($Q16-$N16-($O16-ABS($P16))=0,0,$Q16-$N16-($O16-ABS($P16))-(Ronda3!$Q16-Ronda3!$N16-(Ronda3!$O16-ABS(Ronda3!$P16))))</f>
        <v>0</v>
      </c>
      <c r="AD16" s="49" t="n">
        <f aca="false">IF($Q16-$N16-($O16-ABS($P16))=0,0,$Q16-$N16-($O16-ABS($P16))/(Ronda3!$Q16-Ronda3!$N16-(Ronda3!$O16-ABS(Ronda3!$P16)))-1)</f>
        <v>0</v>
      </c>
      <c r="AE16" s="49" t="n">
        <f aca="false">IF($R16=0,0,$R16-Ronda3!$R16)</f>
        <v>0</v>
      </c>
      <c r="AF16" s="49" t="n">
        <f aca="false">IF($R16=0,0,$R16/Ronda3!$R16-1)</f>
        <v>0</v>
      </c>
      <c r="AG16" s="50" t="n">
        <f aca="false">IF(OR(E16&lt;=(F16+G16),X16&lt;=0),0,(E16-F16-G16)*$C$5/X16)</f>
        <v>0</v>
      </c>
      <c r="AH16" s="51" t="n">
        <f aca="false">IF(OR(E16&lt;=0,X16&lt;=0),0,(F16/E16)*$C$5/X16)</f>
        <v>0</v>
      </c>
      <c r="AI16" s="50" t="n">
        <f aca="false">IF(OR(COUNT(H16:L16)&lt;5,X16&lt;=0),0,(H16*1+I16*2+J16*3+K16*4+L16*5)*$C$5/X16)</f>
        <v>0</v>
      </c>
      <c r="AJ16" s="50" t="n">
        <f aca="false">IF(X16&lt;=0,0,M16*$C$5/X16)</f>
        <v>0</v>
      </c>
      <c r="AK16" s="51" t="n">
        <f aca="false">IF(OR(LARGE(Y:Y,1)&lt;=0,OR(LARGE(Z:Z,1)&lt;=0,X16&lt;=0)),0,((Y16/LARGE(Y:Y,1))+(Z16/LARGE(Z:Z,1)))*$C$5/X16)</f>
        <v>0</v>
      </c>
      <c r="AL16" s="51" t="n">
        <f aca="false">IF(OR(LARGE(AA:AA,1)&lt;=0,OR(LARGE(AB:AB,1)&lt;=0,X16&lt;=0)),0,((AA16/LARGE(AA:AA,1))+(AB16/LARGE(AB:AB,1)))*$C$5/X16)</f>
        <v>0</v>
      </c>
      <c r="AM16" s="51" t="n">
        <f aca="false">IF(OR(LARGE(AC:AC,1)&lt;=0,OR(LARGE(AD:AD,1)&lt;=0,X16&lt;=0)),0,((AC16/LARGE(AC:AC,1))+(AD16/LARGE(AD:AD,1)))*$C$5/X16)</f>
        <v>0</v>
      </c>
      <c r="AN16" s="51" t="n">
        <f aca="false">IF(OR(LARGE(AE:AE,1)&lt;=0,OR(LARGE(AF:AF,1)&lt;=0,X16&lt;=0)),0,((AE16/LARGE(AE:AE,1))+(AF16/LARGE(AF:AF,1)))*$C$5/X16)</f>
        <v>0</v>
      </c>
      <c r="AO16" s="52" t="n">
        <f aca="false">IF(AG16&lt;=0,($R16+5)/1000000,(($R16+5)/1000000)+100*(AG16/LARGE(AG:AG,1)))</f>
        <v>5E-006</v>
      </c>
      <c r="AP16" s="52" t="n">
        <f aca="false">IF(LARGE(AH:AH,1)&lt;=0,($R16+1)/1000000,(($R16+1)/1000000)+100*(AH16/LARGE(AH:AH,1)))</f>
        <v>1E-006</v>
      </c>
      <c r="AQ16" s="52" t="n">
        <f aca="false">IF(AI16&lt;=0,($R16+7)/1000000,(($R16+7)/1000000)+100*(AI16/LARGE(AI:AI,1)))</f>
        <v>7E-006</v>
      </c>
      <c r="AR16" s="52" t="n">
        <f aca="false">IF(AJ16&lt;=0,($R16+6)/1000000,(($R16+6)/1000000)+100*(AJ16/LARGE(AJ:AJ,1)))</f>
        <v>6E-006</v>
      </c>
      <c r="AS16" s="52" t="n">
        <f aca="false">IF(AK16&lt;=0,($R16+4)/1000000,(($R16+4)/1000000)+100*(AK16/LARGE(AK:AK,1)))</f>
        <v>4E-006</v>
      </c>
      <c r="AT16" s="52" t="n">
        <f aca="false">IF(AL16&lt;=0,($R16+3)/1000000,(($R16+3)/1000000)+100*(AL16/LARGE(AL:AL,1)))</f>
        <v>3E-006</v>
      </c>
      <c r="AU16" s="52" t="n">
        <f aca="false">IF(AM16&lt;=0,($R16+2)/1000000,(($R16+2)/1000000)+100*(AM16/LARGE(AM:AM,1)))</f>
        <v>2E-006</v>
      </c>
      <c r="AV16" s="52" t="n">
        <f aca="false">IF(AN16&lt;=0,($R16+8)/1000000,(($R16+8)/1000000)+100*(AN16/LARGE(AN:AN,1)))</f>
        <v>8E-006</v>
      </c>
      <c r="AW16" s="53" t="n">
        <f aca="false">IF(COUNT(S16)=0,0,(S16-Ronda3!S16)*$B$27)</f>
        <v>0</v>
      </c>
      <c r="AX16" s="54" t="n">
        <f aca="false">IF($T16=0,0,IF(W16="SI",3*$B$36+($B$4-T16)/(($B$4-$B$3)/((100*SUM($B$28:$B$35)-$B$36))),$B$36+($B$4-T16)/(($B$4-$B$3)/((100*SUM($B$28:$B$35)-$B$36)))))</f>
        <v>0</v>
      </c>
      <c r="AY16" s="55" t="n">
        <f aca="false">MMULT($AO16:$AV16,$B$28:$B$35)+SUM(AW16:AX16)</f>
        <v>4.4E-005</v>
      </c>
      <c r="AZ16" s="56" t="n">
        <f aca="false">IF(COUNT(E16:T16)=0,0,AY16+INT(Ronda3!AZ16))</f>
        <v>0</v>
      </c>
      <c r="BA16" s="44" t="str">
        <f aca="false">IF(COUNT(E16:T16)=0,"",$D16)</f>
        <v/>
      </c>
      <c r="BB16" s="44" t="str">
        <f aca="false">IF(D16=0,"",$D16)</f>
        <v/>
      </c>
      <c r="BC16" s="80" t="n">
        <f aca="false">BC15+1</f>
        <v>15</v>
      </c>
      <c r="BD16" s="58" t="str">
        <f aca="false">VLOOKUP(LARGE(AO:AO,BC16),AO:BA,13,FALSE())</f>
        <v/>
      </c>
      <c r="BE16" s="59" t="n">
        <f aca="false">LARGE(AO:AO,BC16)*$B$28</f>
        <v>7.5E-006</v>
      </c>
      <c r="BF16" s="80" t="n">
        <f aca="false">BF15+1</f>
        <v>15</v>
      </c>
      <c r="BG16" s="58" t="str">
        <f aca="false">VLOOKUP(LARGE(AP:AP,BF16),AP:BA,12,FALSE())</f>
        <v/>
      </c>
      <c r="BH16" s="59" t="n">
        <f aca="false">LARGE(AR:AR,BF16)*$B$29</f>
        <v>3E-006</v>
      </c>
      <c r="BI16" s="81" t="n">
        <f aca="false">BI15+1</f>
        <v>15</v>
      </c>
      <c r="BJ16" s="58" t="str">
        <f aca="false">VLOOKUP(LARGE(AQ:AQ,BI16),AQ:BA,11,FALSE())</f>
        <v/>
      </c>
      <c r="BK16" s="61" t="n">
        <f aca="false">LARGE(AQ:AQ,BI16)*$B$30</f>
        <v>7E-006</v>
      </c>
      <c r="BL16" s="80" t="n">
        <f aca="false">BL15+1</f>
        <v>15</v>
      </c>
      <c r="BM16" s="58" t="str">
        <f aca="false">VLOOKUP(LARGE(AR:AR,BL16),AR:BA,10,FALSE())</f>
        <v/>
      </c>
      <c r="BN16" s="59" t="n">
        <f aca="false">LARGE(AR:AR,BL16)*$B$31</f>
        <v>1.2E-005</v>
      </c>
      <c r="BO16" s="81" t="n">
        <f aca="false">BO15+1</f>
        <v>15</v>
      </c>
      <c r="BP16" s="58" t="str">
        <f aca="false">VLOOKUP(LARGE(AS:AS,BO16),AS:BA,9,FALSE())</f>
        <v/>
      </c>
      <c r="BQ16" s="61" t="n">
        <f aca="false">LARGE(AS:AS,BO16)*$B$32</f>
        <v>4E-006</v>
      </c>
      <c r="BR16" s="80" t="n">
        <f aca="false">BR15+1</f>
        <v>15</v>
      </c>
      <c r="BS16" s="58" t="str">
        <f aca="false">VLOOKUP(LARGE(AT:AT,BR16),AT:BA,8,FALSE())</f>
        <v/>
      </c>
      <c r="BT16" s="59" t="n">
        <f aca="false">LARGE(AT:AT,BR16)*$B$33</f>
        <v>3E-006</v>
      </c>
      <c r="BU16" s="80" t="n">
        <f aca="false">BU15+1</f>
        <v>15</v>
      </c>
      <c r="BV16" s="58" t="str">
        <f aca="false">VLOOKUP(LARGE(AU:AU,BU16),AU:BA,7,FALSE())</f>
        <v/>
      </c>
      <c r="BW16" s="59" t="n">
        <f aca="false">LARGE(AU:AU,BU16)*$B$34</f>
        <v>2E-006</v>
      </c>
      <c r="BX16" s="80" t="n">
        <f aca="false">BX15+1</f>
        <v>15</v>
      </c>
      <c r="BY16" s="58" t="str">
        <f aca="false">VLOOKUP(LARGE(AV:AV,BX16),AV:BA,6,FALSE())</f>
        <v/>
      </c>
      <c r="BZ16" s="59" t="n">
        <f aca="false">LARGE(AV:AV,BX16)*$B$35</f>
        <v>8E-006</v>
      </c>
      <c r="CA16" s="82" t="n">
        <f aca="false">CA15+1</f>
        <v>15</v>
      </c>
      <c r="CB16" s="63" t="str">
        <f aca="false">VLOOKUP(LARGE(AY:AY,CA16),AY:$BA,3,FALSE())</f>
        <v/>
      </c>
      <c r="CC16" s="83" t="n">
        <f aca="false">LARGE(AY:AY,CA16)</f>
        <v>4.4E-005</v>
      </c>
      <c r="CD16" s="84" t="n">
        <f aca="false">CD15+1</f>
        <v>15</v>
      </c>
      <c r="CE16" s="66" t="str">
        <f aca="false">VLOOKUP(LARGE(AZ:AZ,CD16),AZ:$BA,2,FALSE())</f>
        <v/>
      </c>
      <c r="CF16" s="85" t="n">
        <f aca="false">LARGE(AZ:AZ,CD16)</f>
        <v>0</v>
      </c>
      <c r="CG16" s="86" t="n">
        <f aca="false">CG15+1</f>
        <v>15</v>
      </c>
      <c r="CH16" s="69" t="str">
        <f aca="false">BA16</f>
        <v/>
      </c>
      <c r="CI16" s="70" t="str">
        <f aca="false">IF(SUM(D16:S16)=0,"",HLOOKUP(LARGE(AO16:AV16,1),AO16:AV62,48-$CG16,FALSE()))</f>
        <v/>
      </c>
      <c r="CJ16" s="70" t="str">
        <f aca="false">IF(SUM(D16:S16)=0,"",HLOOKUP(LARGE(AO16:AV16,2),AO16:AV62,48-$CG16,FALSE()))</f>
        <v/>
      </c>
      <c r="CK16" s="71" t="str">
        <f aca="false">IF(OR($CM16=0,$CN16=0),"",VLOOKUP($CM16*$CN16,$CO$1:$CP$29,2,FALSE()))</f>
        <v/>
      </c>
      <c r="CL16" s="71" t="str">
        <f aca="false">IF($CM16*$CN16=7,"MONGOLES",IF($CM16*$CN16=55,"OTOMANOS",IF($CM16*$CN16=195,"KOREANOS","")))</f>
        <v/>
      </c>
      <c r="CM16" s="72" t="n">
        <f aca="false">IF(CI16="MILITARISTA ",1,IF(CI16="MARÍTIMO ",3,IF(CI16="CIENTÍFICO ",5,IF(CI16="EXPANSIONISTA ",7,IF(CI16="INDUSTRIOSO ",11,IF(CI16="COMERCIAL ",13,IF(CI16="AGRÍCOLA ",17,IF(CI16="RELIGIOSO ",19,0))))))))</f>
        <v>0</v>
      </c>
      <c r="CN16" s="87" t="n">
        <f aca="false">IF(CJ16="MILITARISTA ",1,IF(CJ16="MARÍTIMO ",3,IF(CJ16="CIENTÍFICO ",5,IF(CJ16="EXPANSIONISTA ",7,IF(CJ16="INDUSTRIOSO ",11,IF(CJ16="COMERCIAL ",13,IF(CJ16="AGRÍCOLA ",17,IF(CJ16="RELIGIOSO ",19,0))))))))</f>
        <v>0</v>
      </c>
      <c r="CO16" s="111" t="n">
        <f aca="false">Ronda1!CO16</f>
        <v>57</v>
      </c>
      <c r="CP16" s="112" t="str">
        <f aca="false">Ronda1!CP16</f>
        <v>ESPAÑOLES</v>
      </c>
    </row>
    <row r="17" customFormat="false" ht="12.75" hidden="false" customHeight="false" outlineLevel="0" collapsed="false">
      <c r="A17" s="41" t="n">
        <f aca="false">Ronda1!A17</f>
        <v>1250</v>
      </c>
      <c r="B17" s="42" t="n">
        <f aca="false">Ronda1!B17</f>
        <v>25</v>
      </c>
      <c r="C17" s="96"/>
      <c r="D17" s="44" t="n">
        <f aca="false">Ronda1!D17</f>
        <v>0</v>
      </c>
      <c r="E17" s="45"/>
      <c r="F17" s="45"/>
      <c r="G17" s="45"/>
      <c r="H17" s="45"/>
      <c r="I17" s="45"/>
      <c r="J17" s="45"/>
      <c r="K17" s="45"/>
      <c r="L17" s="45"/>
      <c r="M17" s="45"/>
      <c r="N17" s="45"/>
      <c r="O17" s="45"/>
      <c r="P17" s="45"/>
      <c r="Q17" s="45"/>
      <c r="R17" s="45"/>
      <c r="S17" s="45"/>
      <c r="T17" s="79"/>
      <c r="U17" s="46"/>
      <c r="V17" s="46"/>
      <c r="W17" s="47"/>
      <c r="X17" s="48" t="n">
        <f aca="false">IF(COUNT(E17:S17)&lt;15,0,IF(V17=0,$C$5,IF(AND(V17&gt;0,V17&lt;0.2*$C$5),0.2*$C$5,V17-($C$7-$C$5))))</f>
        <v>0</v>
      </c>
      <c r="Y17" s="49" t="n">
        <f aca="false">IF($N17=0,0,$N17-Ronda3!$N17)</f>
        <v>0</v>
      </c>
      <c r="Z17" s="49" t="n">
        <f aca="false">IF($N17=0,0,$N17/Ronda3!$N17-1)</f>
        <v>0</v>
      </c>
      <c r="AA17" s="49" t="n">
        <f aca="false">IF($O17=ABS($P17),0,($O17-ABS($P17))-(Ronda3!$O17-ABS(Ronda3!$P17)))</f>
        <v>0</v>
      </c>
      <c r="AB17" s="49" t="n">
        <f aca="false">IF($O17=ABS($P17),0,($O17-ABS($P17))/(Ronda3!$O17-ABS(Ronda3!$P17))-1)</f>
        <v>0</v>
      </c>
      <c r="AC17" s="49" t="n">
        <f aca="false">IF($Q17-$N17-($O17-ABS($P17))=0,0,$Q17-$N17-($O17-ABS($P17))-(Ronda3!$Q17-Ronda3!$N17-(Ronda3!$O17-ABS(Ronda3!$P17))))</f>
        <v>0</v>
      </c>
      <c r="AD17" s="49" t="n">
        <f aca="false">IF($Q17-$N17-($O17-ABS($P17))=0,0,$Q17-$N17-($O17-ABS($P17))/(Ronda3!$Q17-Ronda3!$N17-(Ronda3!$O17-ABS(Ronda3!$P17)))-1)</f>
        <v>0</v>
      </c>
      <c r="AE17" s="49" t="n">
        <f aca="false">IF($R17=0,0,$R17-Ronda3!$R17)</f>
        <v>0</v>
      </c>
      <c r="AF17" s="49" t="n">
        <f aca="false">IF($R17=0,0,$R17/Ronda3!$R17-1)</f>
        <v>0</v>
      </c>
      <c r="AG17" s="50" t="n">
        <f aca="false">IF(OR(E17&lt;=(F17+G17),X17&lt;=0),0,(E17-F17-G17)*$C$5/X17)</f>
        <v>0</v>
      </c>
      <c r="AH17" s="51" t="n">
        <f aca="false">IF(OR(E17&lt;=0,X17&lt;=0),0,(F17/E17)*$C$5/X17)</f>
        <v>0</v>
      </c>
      <c r="AI17" s="50" t="n">
        <f aca="false">IF(OR(COUNT(H17:L17)&lt;5,X17&lt;=0),0,(H17*1+I17*2+J17*3+K17*4+L17*5)*$C$5/X17)</f>
        <v>0</v>
      </c>
      <c r="AJ17" s="50" t="n">
        <f aca="false">IF(X17&lt;=0,0,M17*$C$5/X17)</f>
        <v>0</v>
      </c>
      <c r="AK17" s="51" t="n">
        <f aca="false">IF(OR(LARGE(Y:Y,1)&lt;=0,OR(LARGE(Z:Z,1)&lt;=0,X17&lt;=0)),0,((Y17/LARGE(Y:Y,1))+(Z17/LARGE(Z:Z,1)))*$C$5/X17)</f>
        <v>0</v>
      </c>
      <c r="AL17" s="51" t="n">
        <f aca="false">IF(OR(LARGE(AA:AA,1)&lt;=0,OR(LARGE(AB:AB,1)&lt;=0,X17&lt;=0)),0,((AA17/LARGE(AA:AA,1))+(AB17/LARGE(AB:AB,1)))*$C$5/X17)</f>
        <v>0</v>
      </c>
      <c r="AM17" s="51" t="n">
        <f aca="false">IF(OR(LARGE(AC:AC,1)&lt;=0,OR(LARGE(AD:AD,1)&lt;=0,X17&lt;=0)),0,((AC17/LARGE(AC:AC,1))+(AD17/LARGE(AD:AD,1)))*$C$5/X17)</f>
        <v>0</v>
      </c>
      <c r="AN17" s="51" t="n">
        <f aca="false">IF(OR(LARGE(AE:AE,1)&lt;=0,OR(LARGE(AF:AF,1)&lt;=0,X17&lt;=0)),0,((AE17/LARGE(AE:AE,1))+(AF17/LARGE(AF:AF,1)))*$C$5/X17)</f>
        <v>0</v>
      </c>
      <c r="AO17" s="52" t="n">
        <f aca="false">IF(AG17&lt;=0,($R17+5)/1000000,(($R17+5)/1000000)+100*(AG17/LARGE(AG:AG,1)))</f>
        <v>5E-006</v>
      </c>
      <c r="AP17" s="52" t="n">
        <f aca="false">IF(LARGE(AH:AH,1)&lt;=0,($R17+1)/1000000,(($R17+1)/1000000)+100*(AH17/LARGE(AH:AH,1)))</f>
        <v>1E-006</v>
      </c>
      <c r="AQ17" s="52" t="n">
        <f aca="false">IF(AI17&lt;=0,($R17+7)/1000000,(($R17+7)/1000000)+100*(AI17/LARGE(AI:AI,1)))</f>
        <v>7E-006</v>
      </c>
      <c r="AR17" s="52" t="n">
        <f aca="false">IF(AJ17&lt;=0,($R17+6)/1000000,(($R17+6)/1000000)+100*(AJ17/LARGE(AJ:AJ,1)))</f>
        <v>6E-006</v>
      </c>
      <c r="AS17" s="52" t="n">
        <f aca="false">IF(AK17&lt;=0,($R17+4)/1000000,(($R17+4)/1000000)+100*(AK17/LARGE(AK:AK,1)))</f>
        <v>4E-006</v>
      </c>
      <c r="AT17" s="52" t="n">
        <f aca="false">IF(AL17&lt;=0,($R17+3)/1000000,(($R17+3)/1000000)+100*(AL17/LARGE(AL:AL,1)))</f>
        <v>3E-006</v>
      </c>
      <c r="AU17" s="52" t="n">
        <f aca="false">IF(AM17&lt;=0,($R17+2)/1000000,(($R17+2)/1000000)+100*(AM17/LARGE(AM:AM,1)))</f>
        <v>2E-006</v>
      </c>
      <c r="AV17" s="52" t="n">
        <f aca="false">IF(AN17&lt;=0,($R17+8)/1000000,(($R17+8)/1000000)+100*(AN17/LARGE(AN:AN,1)))</f>
        <v>8E-006</v>
      </c>
      <c r="AW17" s="53" t="n">
        <f aca="false">IF(COUNT(S17)=0,0,(S17-Ronda3!S17)*$B$27)</f>
        <v>0</v>
      </c>
      <c r="AX17" s="54" t="n">
        <f aca="false">IF($T17=0,0,IF(W17="SI",3*$B$36+($B$4-T17)/(($B$4-$B$3)/((100*SUM($B$28:$B$35)-$B$36))),$B$36+($B$4-T17)/(($B$4-$B$3)/((100*SUM($B$28:$B$35)-$B$36)))))</f>
        <v>0</v>
      </c>
      <c r="AY17" s="55" t="n">
        <f aca="false">MMULT($AO17:$AV17,$B$28:$B$35)+SUM(AW17:AX17)</f>
        <v>4.4E-005</v>
      </c>
      <c r="AZ17" s="56" t="n">
        <f aca="false">IF(COUNT(E17:T17)=0,0,AY17+INT(Ronda3!AZ17))</f>
        <v>0</v>
      </c>
      <c r="BA17" s="44" t="str">
        <f aca="false">IF(COUNT(E17:T17)=0,"",$D17)</f>
        <v/>
      </c>
      <c r="BB17" s="44" t="str">
        <f aca="false">IF(D17=0,"",$D17)</f>
        <v/>
      </c>
      <c r="BC17" s="80" t="n">
        <f aca="false">BC16+1</f>
        <v>16</v>
      </c>
      <c r="BD17" s="58" t="str">
        <f aca="false">VLOOKUP(LARGE(AO:AO,BC17),AO:BA,13,FALSE())</f>
        <v/>
      </c>
      <c r="BE17" s="59" t="n">
        <f aca="false">LARGE(AO:AO,BC17)*$B$28</f>
        <v>7.5E-006</v>
      </c>
      <c r="BF17" s="80" t="n">
        <f aca="false">BF16+1</f>
        <v>16</v>
      </c>
      <c r="BG17" s="58" t="str">
        <f aca="false">VLOOKUP(LARGE(AP:AP,BF17),AP:BA,12,FALSE())</f>
        <v/>
      </c>
      <c r="BH17" s="59" t="n">
        <f aca="false">LARGE(AR:AR,BF17)*$B$29</f>
        <v>3E-006</v>
      </c>
      <c r="BI17" s="81" t="n">
        <f aca="false">BI16+1</f>
        <v>16</v>
      </c>
      <c r="BJ17" s="58" t="str">
        <f aca="false">VLOOKUP(LARGE(AQ:AQ,BI17),AQ:BA,11,FALSE())</f>
        <v/>
      </c>
      <c r="BK17" s="61" t="n">
        <f aca="false">LARGE(AQ:AQ,BI17)*$B$30</f>
        <v>7E-006</v>
      </c>
      <c r="BL17" s="80" t="n">
        <f aca="false">BL16+1</f>
        <v>16</v>
      </c>
      <c r="BM17" s="58" t="str">
        <f aca="false">VLOOKUP(LARGE(AR:AR,BL17),AR:BA,10,FALSE())</f>
        <v/>
      </c>
      <c r="BN17" s="59" t="n">
        <f aca="false">LARGE(AR:AR,BL17)*$B$31</f>
        <v>1.2E-005</v>
      </c>
      <c r="BO17" s="81" t="n">
        <f aca="false">BO16+1</f>
        <v>16</v>
      </c>
      <c r="BP17" s="58" t="str">
        <f aca="false">VLOOKUP(LARGE(AS:AS,BO17),AS:BA,9,FALSE())</f>
        <v/>
      </c>
      <c r="BQ17" s="61" t="n">
        <f aca="false">LARGE(AS:AS,BO17)*$B$32</f>
        <v>4E-006</v>
      </c>
      <c r="BR17" s="80" t="n">
        <f aca="false">BR16+1</f>
        <v>16</v>
      </c>
      <c r="BS17" s="58" t="str">
        <f aca="false">VLOOKUP(LARGE(AT:AT,BR17),AT:BA,8,FALSE())</f>
        <v/>
      </c>
      <c r="BT17" s="59" t="n">
        <f aca="false">LARGE(AT:AT,BR17)*$B$33</f>
        <v>3E-006</v>
      </c>
      <c r="BU17" s="80" t="n">
        <f aca="false">BU16+1</f>
        <v>16</v>
      </c>
      <c r="BV17" s="58" t="str">
        <f aca="false">VLOOKUP(LARGE(AU:AU,BU17),AU:BA,7,FALSE())</f>
        <v/>
      </c>
      <c r="BW17" s="59" t="n">
        <f aca="false">LARGE(AU:AU,BU17)*$B$34</f>
        <v>2E-006</v>
      </c>
      <c r="BX17" s="80" t="n">
        <f aca="false">BX16+1</f>
        <v>16</v>
      </c>
      <c r="BY17" s="58" t="str">
        <f aca="false">VLOOKUP(LARGE(AV:AV,BX17),AV:BA,6,FALSE())</f>
        <v/>
      </c>
      <c r="BZ17" s="59" t="n">
        <f aca="false">LARGE(AV:AV,BX17)*$B$35</f>
        <v>8E-006</v>
      </c>
      <c r="CA17" s="82" t="n">
        <f aca="false">CA16+1</f>
        <v>16</v>
      </c>
      <c r="CB17" s="63" t="str">
        <f aca="false">VLOOKUP(LARGE(AY:AY,CA17),AY:$BA,3,FALSE())</f>
        <v/>
      </c>
      <c r="CC17" s="83" t="n">
        <f aca="false">LARGE(AY:AY,CA17)</f>
        <v>4.4E-005</v>
      </c>
      <c r="CD17" s="84" t="n">
        <f aca="false">CD16+1</f>
        <v>16</v>
      </c>
      <c r="CE17" s="66" t="str">
        <f aca="false">VLOOKUP(LARGE(AZ:AZ,CD17),AZ:$BA,2,FALSE())</f>
        <v/>
      </c>
      <c r="CF17" s="85" t="n">
        <f aca="false">LARGE(AZ:AZ,CD17)</f>
        <v>0</v>
      </c>
      <c r="CG17" s="86" t="n">
        <f aca="false">CG16+1</f>
        <v>16</v>
      </c>
      <c r="CH17" s="69" t="str">
        <f aca="false">BA17</f>
        <v/>
      </c>
      <c r="CI17" s="70" t="str">
        <f aca="false">IF(SUM(D17:S17)=0,"",HLOOKUP(LARGE(AO17:AV17,1),AO17:AV63,48-$CG17,FALSE()))</f>
        <v/>
      </c>
      <c r="CJ17" s="70" t="str">
        <f aca="false">IF(SUM(D17:S17)=0,"",HLOOKUP(LARGE(AO17:AV17,2),AO17:AV63,48-$CG17,FALSE()))</f>
        <v/>
      </c>
      <c r="CK17" s="71" t="str">
        <f aca="false">IF(OR($CM17=0,$CN17=0),"",VLOOKUP($CM17*$CN17,$CO$1:$CP$29,2,FALSE()))</f>
        <v/>
      </c>
      <c r="CL17" s="71" t="str">
        <f aca="false">IF($CM17*$CN17=7,"MONGOLES",IF($CM17*$CN17=55,"OTOMANOS",IF($CM17*$CN17=195,"KOREANOS","")))</f>
        <v/>
      </c>
      <c r="CM17" s="72" t="n">
        <f aca="false">IF(CI17="MILITARISTA ",1,IF(CI17="MARÍTIMO ",3,IF(CI17="CIENTÍFICO ",5,IF(CI17="EXPANSIONISTA ",7,IF(CI17="INDUSTRIOSO ",11,IF(CI17="COMERCIAL ",13,IF(CI17="AGRÍCOLA ",17,IF(CI17="RELIGIOSO ",19,0))))))))</f>
        <v>0</v>
      </c>
      <c r="CN17" s="87" t="n">
        <f aca="false">IF(CJ17="MILITARISTA ",1,IF(CJ17="MARÍTIMO ",3,IF(CJ17="CIENTÍFICO ",5,IF(CJ17="EXPANSIONISTA ",7,IF(CJ17="INDUSTRIOSO ",11,IF(CJ17="COMERCIAL ",13,IF(CJ17="AGRÍCOLA ",17,IF(CJ17="RELIGIOSO ",19,0))))))))</f>
        <v>0</v>
      </c>
      <c r="CO17" s="111" t="n">
        <f aca="false">Ronda1!CO17</f>
        <v>65</v>
      </c>
      <c r="CP17" s="112" t="str">
        <f aca="false">Ronda1!CP17</f>
        <v>GRIEGOS</v>
      </c>
    </row>
    <row r="18" customFormat="false" ht="12.75" hidden="false" customHeight="false" outlineLevel="0" collapsed="false">
      <c r="A18" s="41" t="n">
        <f aca="false">Ronda1!A18</f>
        <v>2250</v>
      </c>
      <c r="B18" s="42" t="n">
        <f aca="false">Ronda1!B18</f>
        <v>50</v>
      </c>
      <c r="C18" s="96"/>
      <c r="D18" s="44" t="n">
        <f aca="false">Ronda1!D18</f>
        <v>0</v>
      </c>
      <c r="E18" s="45"/>
      <c r="F18" s="45"/>
      <c r="G18" s="45"/>
      <c r="H18" s="45"/>
      <c r="I18" s="45"/>
      <c r="J18" s="45"/>
      <c r="K18" s="45"/>
      <c r="L18" s="45"/>
      <c r="M18" s="45"/>
      <c r="N18" s="45"/>
      <c r="O18" s="45"/>
      <c r="P18" s="45"/>
      <c r="Q18" s="45"/>
      <c r="R18" s="45"/>
      <c r="S18" s="45"/>
      <c r="T18" s="79"/>
      <c r="U18" s="46"/>
      <c r="V18" s="46"/>
      <c r="W18" s="47"/>
      <c r="X18" s="48" t="n">
        <f aca="false">IF(COUNT(E18:S18)&lt;15,0,IF(V18=0,$C$5,IF(AND(V18&gt;0,V18&lt;0.2*$C$5),0.2*$C$5,V18-($C$7-$C$5))))</f>
        <v>0</v>
      </c>
      <c r="Y18" s="49" t="n">
        <f aca="false">IF($N18=0,0,$N18-Ronda3!$N18)</f>
        <v>0</v>
      </c>
      <c r="Z18" s="49" t="n">
        <f aca="false">IF($N18=0,0,$N18/Ronda3!$N18-1)</f>
        <v>0</v>
      </c>
      <c r="AA18" s="49" t="n">
        <f aca="false">IF($O18=ABS($P18),0,($O18-ABS($P18))-(Ronda3!$O18-ABS(Ronda3!$P18)))</f>
        <v>0</v>
      </c>
      <c r="AB18" s="49" t="n">
        <f aca="false">IF($O18=ABS($P18),0,($O18-ABS($P18))/(Ronda3!$O18-ABS(Ronda3!$P18))-1)</f>
        <v>0</v>
      </c>
      <c r="AC18" s="49" t="n">
        <f aca="false">IF($Q18-$N18-($O18-ABS($P18))=0,0,$Q18-$N18-($O18-ABS($P18))-(Ronda3!$Q18-Ronda3!$N18-(Ronda3!$O18-ABS(Ronda3!$P18))))</f>
        <v>0</v>
      </c>
      <c r="AD18" s="49" t="n">
        <f aca="false">IF($Q18-$N18-($O18-ABS($P18))=0,0,$Q18-$N18-($O18-ABS($P18))/(Ronda3!$Q18-Ronda3!$N18-(Ronda3!$O18-ABS(Ronda3!$P18)))-1)</f>
        <v>0</v>
      </c>
      <c r="AE18" s="49" t="n">
        <f aca="false">IF($R18=0,0,$R18-Ronda3!$R18)</f>
        <v>0</v>
      </c>
      <c r="AF18" s="49" t="n">
        <f aca="false">IF($R18=0,0,$R18/Ronda3!$R18-1)</f>
        <v>0</v>
      </c>
      <c r="AG18" s="50" t="n">
        <f aca="false">IF(OR(E18&lt;=(F18+G18),X18&lt;=0),0,(E18-F18-G18)*$C$5/X18)</f>
        <v>0</v>
      </c>
      <c r="AH18" s="51" t="n">
        <f aca="false">IF(OR(E18&lt;=0,X18&lt;=0),0,(F18/E18)*$C$5/X18)</f>
        <v>0</v>
      </c>
      <c r="AI18" s="50" t="n">
        <f aca="false">IF(OR(COUNT(H18:L18)&lt;5,X18&lt;=0),0,(H18*1+I18*2+J18*3+K18*4+L18*5)*$C$5/X18)</f>
        <v>0</v>
      </c>
      <c r="AJ18" s="50" t="n">
        <f aca="false">IF(X18&lt;=0,0,M18*$C$5/X18)</f>
        <v>0</v>
      </c>
      <c r="AK18" s="51" t="n">
        <f aca="false">IF(OR(LARGE(Y:Y,1)&lt;=0,OR(LARGE(Z:Z,1)&lt;=0,X18&lt;=0)),0,((Y18/LARGE(Y:Y,1))+(Z18/LARGE(Z:Z,1)))*$C$5/X18)</f>
        <v>0</v>
      </c>
      <c r="AL18" s="51" t="n">
        <f aca="false">IF(OR(LARGE(AA:AA,1)&lt;=0,OR(LARGE(AB:AB,1)&lt;=0,X18&lt;=0)),0,((AA18/LARGE(AA:AA,1))+(AB18/LARGE(AB:AB,1)))*$C$5/X18)</f>
        <v>0</v>
      </c>
      <c r="AM18" s="51" t="n">
        <f aca="false">IF(OR(LARGE(AC:AC,1)&lt;=0,OR(LARGE(AD:AD,1)&lt;=0,X18&lt;=0)),0,((AC18/LARGE(AC:AC,1))+(AD18/LARGE(AD:AD,1)))*$C$5/X18)</f>
        <v>0</v>
      </c>
      <c r="AN18" s="51" t="n">
        <f aca="false">IF(OR(LARGE(AE:AE,1)&lt;=0,OR(LARGE(AF:AF,1)&lt;=0,X18&lt;=0)),0,((AE18/LARGE(AE:AE,1))+(AF18/LARGE(AF:AF,1)))*$C$5/X18)</f>
        <v>0</v>
      </c>
      <c r="AO18" s="52" t="n">
        <f aca="false">IF(AG18&lt;=0,($R18+5)/1000000,(($R18+5)/1000000)+100*(AG18/LARGE(AG:AG,1)))</f>
        <v>5E-006</v>
      </c>
      <c r="AP18" s="52" t="n">
        <f aca="false">IF(LARGE(AH:AH,1)&lt;=0,($R18+1)/1000000,(($R18+1)/1000000)+100*(AH18/LARGE(AH:AH,1)))</f>
        <v>1E-006</v>
      </c>
      <c r="AQ18" s="52" t="n">
        <f aca="false">IF(AI18&lt;=0,($R18+7)/1000000,(($R18+7)/1000000)+100*(AI18/LARGE(AI:AI,1)))</f>
        <v>7E-006</v>
      </c>
      <c r="AR18" s="52" t="n">
        <f aca="false">IF(AJ18&lt;=0,($R18+6)/1000000,(($R18+6)/1000000)+100*(AJ18/LARGE(AJ:AJ,1)))</f>
        <v>6E-006</v>
      </c>
      <c r="AS18" s="52" t="n">
        <f aca="false">IF(AK18&lt;=0,($R18+4)/1000000,(($R18+4)/1000000)+100*(AK18/LARGE(AK:AK,1)))</f>
        <v>4E-006</v>
      </c>
      <c r="AT18" s="52" t="n">
        <f aca="false">IF(AL18&lt;=0,($R18+3)/1000000,(($R18+3)/1000000)+100*(AL18/LARGE(AL:AL,1)))</f>
        <v>3E-006</v>
      </c>
      <c r="AU18" s="52" t="n">
        <f aca="false">IF(AM18&lt;=0,($R18+2)/1000000,(($R18+2)/1000000)+100*(AM18/LARGE(AM:AM,1)))</f>
        <v>2E-006</v>
      </c>
      <c r="AV18" s="52" t="n">
        <f aca="false">IF(AN18&lt;=0,($R18+8)/1000000,(($R18+8)/1000000)+100*(AN18/LARGE(AN:AN,1)))</f>
        <v>8E-006</v>
      </c>
      <c r="AW18" s="53" t="n">
        <f aca="false">IF(COUNT(S18)=0,0,(S18-Ronda3!S18)*$B$27)</f>
        <v>0</v>
      </c>
      <c r="AX18" s="54" t="n">
        <f aca="false">IF($T18=0,0,IF(W18="SI",3*$B$36+($B$4-T18)/(($B$4-$B$3)/((100*SUM($B$28:$B$35)-$B$36))),$B$36+($B$4-T18)/(($B$4-$B$3)/((100*SUM($B$28:$B$35)-$B$36)))))</f>
        <v>0</v>
      </c>
      <c r="AY18" s="55" t="n">
        <f aca="false">MMULT($AO18:$AV18,$B$28:$B$35)+SUM(AW18:AX18)</f>
        <v>4.4E-005</v>
      </c>
      <c r="AZ18" s="56" t="n">
        <f aca="false">IF(COUNT(E18:T18)=0,0,AY18+INT(Ronda3!AZ18))</f>
        <v>0</v>
      </c>
      <c r="BA18" s="44" t="str">
        <f aca="false">IF(COUNT(E18:T18)=0,"",$D18)</f>
        <v/>
      </c>
      <c r="BB18" s="44" t="str">
        <f aca="false">IF(D18=0,"",$D18)</f>
        <v/>
      </c>
      <c r="BC18" s="80" t="n">
        <f aca="false">BC17+1</f>
        <v>17</v>
      </c>
      <c r="BD18" s="58" t="str">
        <f aca="false">VLOOKUP(LARGE(AO:AO,BC18),AO:BA,13,FALSE())</f>
        <v/>
      </c>
      <c r="BE18" s="59" t="n">
        <f aca="false">LARGE(AO:AO,BC18)*$B$28</f>
        <v>7.5E-006</v>
      </c>
      <c r="BF18" s="80" t="n">
        <f aca="false">BF17+1</f>
        <v>17</v>
      </c>
      <c r="BG18" s="58" t="str">
        <f aca="false">VLOOKUP(LARGE(AP:AP,BF18),AP:BA,12,FALSE())</f>
        <v/>
      </c>
      <c r="BH18" s="59" t="n">
        <f aca="false">LARGE(AR:AR,BF18)*$B$29</f>
        <v>3E-006</v>
      </c>
      <c r="BI18" s="81" t="n">
        <f aca="false">BI17+1</f>
        <v>17</v>
      </c>
      <c r="BJ18" s="58" t="str">
        <f aca="false">VLOOKUP(LARGE(AQ:AQ,BI18),AQ:BA,11,FALSE())</f>
        <v/>
      </c>
      <c r="BK18" s="61" t="n">
        <f aca="false">LARGE(AQ:AQ,BI18)*$B$30</f>
        <v>7E-006</v>
      </c>
      <c r="BL18" s="80" t="n">
        <f aca="false">BL17+1</f>
        <v>17</v>
      </c>
      <c r="BM18" s="58" t="str">
        <f aca="false">VLOOKUP(LARGE(AR:AR,BL18),AR:BA,10,FALSE())</f>
        <v/>
      </c>
      <c r="BN18" s="59" t="n">
        <f aca="false">LARGE(AR:AR,BL18)*$B$31</f>
        <v>1.2E-005</v>
      </c>
      <c r="BO18" s="81" t="n">
        <f aca="false">BO17+1</f>
        <v>17</v>
      </c>
      <c r="BP18" s="58" t="str">
        <f aca="false">VLOOKUP(LARGE(AS:AS,BO18),AS:BA,9,FALSE())</f>
        <v/>
      </c>
      <c r="BQ18" s="61" t="n">
        <f aca="false">LARGE(AS:AS,BO18)*$B$32</f>
        <v>4E-006</v>
      </c>
      <c r="BR18" s="80" t="n">
        <f aca="false">BR17+1</f>
        <v>17</v>
      </c>
      <c r="BS18" s="58" t="str">
        <f aca="false">VLOOKUP(LARGE(AT:AT,BR18),AT:BA,8,FALSE())</f>
        <v/>
      </c>
      <c r="BT18" s="59" t="n">
        <f aca="false">LARGE(AT:AT,BR18)*$B$33</f>
        <v>3E-006</v>
      </c>
      <c r="BU18" s="80" t="n">
        <f aca="false">BU17+1</f>
        <v>17</v>
      </c>
      <c r="BV18" s="58" t="str">
        <f aca="false">VLOOKUP(LARGE(AU:AU,BU18),AU:BA,7,FALSE())</f>
        <v/>
      </c>
      <c r="BW18" s="59" t="n">
        <f aca="false">LARGE(AU:AU,BU18)*$B$34</f>
        <v>2E-006</v>
      </c>
      <c r="BX18" s="80" t="n">
        <f aca="false">BX17+1</f>
        <v>17</v>
      </c>
      <c r="BY18" s="58" t="str">
        <f aca="false">VLOOKUP(LARGE(AV:AV,BX18),AV:BA,6,FALSE())</f>
        <v/>
      </c>
      <c r="BZ18" s="59" t="n">
        <f aca="false">LARGE(AV:AV,BX18)*$B$35</f>
        <v>8E-006</v>
      </c>
      <c r="CA18" s="82" t="n">
        <f aca="false">CA17+1</f>
        <v>17</v>
      </c>
      <c r="CB18" s="63" t="str">
        <f aca="false">VLOOKUP(LARGE(AY:AY,CA18),AY:$BA,3,FALSE())</f>
        <v/>
      </c>
      <c r="CC18" s="83" t="n">
        <f aca="false">LARGE(AY:AY,CA18)</f>
        <v>4.4E-005</v>
      </c>
      <c r="CD18" s="84" t="n">
        <f aca="false">CD17+1</f>
        <v>17</v>
      </c>
      <c r="CE18" s="66" t="str">
        <f aca="false">VLOOKUP(LARGE(AZ:AZ,CD18),AZ:$BA,2,FALSE())</f>
        <v/>
      </c>
      <c r="CF18" s="85" t="n">
        <f aca="false">LARGE(AZ:AZ,CD18)</f>
        <v>0</v>
      </c>
      <c r="CG18" s="86" t="n">
        <f aca="false">CG17+1</f>
        <v>17</v>
      </c>
      <c r="CH18" s="69" t="str">
        <f aca="false">BA18</f>
        <v/>
      </c>
      <c r="CI18" s="70" t="str">
        <f aca="false">IF(SUM(D18:S18)=0,"",HLOOKUP(LARGE(AO18:AV18,1),AO18:AV64,48-$CG18,FALSE()))</f>
        <v/>
      </c>
      <c r="CJ18" s="70" t="str">
        <f aca="false">IF(SUM(D18:S18)=0,"",HLOOKUP(LARGE(AO18:AV18,2),AO18:AV64,48-$CG18,FALSE()))</f>
        <v/>
      </c>
      <c r="CK18" s="71" t="str">
        <f aca="false">IF(OR($CM18=0,$CN18=0),"",VLOOKUP($CM18*$CN18,$CO$1:$CP$29,2,FALSE()))</f>
        <v/>
      </c>
      <c r="CL18" s="71" t="str">
        <f aca="false">IF($CM18*$CN18=7,"MONGOLES",IF($CM18*$CN18=55,"OTOMANOS",IF($CM18*$CN18=195,"KOREANOS","")))</f>
        <v/>
      </c>
      <c r="CM18" s="72" t="n">
        <f aca="false">IF(CI18="MILITARISTA ",1,IF(CI18="MARÍTIMO ",3,IF(CI18="CIENTÍFICO ",5,IF(CI18="EXPANSIONISTA ",7,IF(CI18="INDUSTRIOSO ",11,IF(CI18="COMERCIAL ",13,IF(CI18="AGRÍCOLA ",17,IF(CI18="RELIGIOSO ",19,0))))))))</f>
        <v>0</v>
      </c>
      <c r="CN18" s="87" t="n">
        <f aca="false">IF(CJ18="MILITARISTA ",1,IF(CJ18="MARÍTIMO ",3,IF(CJ18="CIENTÍFICO ",5,IF(CJ18="EXPANSIONISTA ",7,IF(CJ18="INDUSTRIOSO ",11,IF(CJ18="COMERCIAL ",13,IF(CJ18="AGRÍCOLA ",17,IF(CJ18="RELIGIOSO ",19,0))))))))</f>
        <v>0</v>
      </c>
      <c r="CO18" s="111" t="n">
        <f aca="false">Ronda1!CO18</f>
        <v>77</v>
      </c>
      <c r="CP18" s="112" t="str">
        <f aca="false">Ronda1!CP18</f>
        <v>AMERICANOS</v>
      </c>
    </row>
    <row r="19" customFormat="false" ht="12.75" hidden="false" customHeight="false" outlineLevel="0" collapsed="false">
      <c r="A19" s="41" t="n">
        <f aca="false">Ronda1!A19</f>
        <v>3250</v>
      </c>
      <c r="B19" s="42" t="n">
        <f aca="false">Ronda1!B19</f>
        <v>90</v>
      </c>
      <c r="C19" s="96"/>
      <c r="D19" s="44" t="n">
        <f aca="false">Ronda1!D19</f>
        <v>0</v>
      </c>
      <c r="E19" s="45"/>
      <c r="F19" s="45"/>
      <c r="G19" s="45"/>
      <c r="H19" s="45"/>
      <c r="I19" s="45"/>
      <c r="J19" s="45"/>
      <c r="K19" s="45"/>
      <c r="L19" s="45"/>
      <c r="M19" s="45"/>
      <c r="N19" s="45"/>
      <c r="O19" s="45"/>
      <c r="P19" s="45"/>
      <c r="Q19" s="45"/>
      <c r="R19" s="45"/>
      <c r="S19" s="45"/>
      <c r="T19" s="79"/>
      <c r="U19" s="46"/>
      <c r="V19" s="46"/>
      <c r="W19" s="47"/>
      <c r="X19" s="48" t="n">
        <f aca="false">IF(COUNT(E19:S19)&lt;15,0,IF(V19=0,$C$5,IF(AND(V19&gt;0,V19&lt;0.2*$C$5),0.2*$C$5,V19-($C$7-$C$5))))</f>
        <v>0</v>
      </c>
      <c r="Y19" s="49" t="n">
        <f aca="false">IF($N19=0,0,$N19-Ronda3!$N19)</f>
        <v>0</v>
      </c>
      <c r="Z19" s="49" t="n">
        <f aca="false">IF($N19=0,0,$N19/Ronda3!$N19-1)</f>
        <v>0</v>
      </c>
      <c r="AA19" s="49" t="n">
        <f aca="false">IF($O19=ABS($P19),0,($O19-ABS($P19))-(Ronda3!$O19-ABS(Ronda3!$P19)))</f>
        <v>0</v>
      </c>
      <c r="AB19" s="49" t="n">
        <f aca="false">IF($O19=ABS($P19),0,($O19-ABS($P19))/(Ronda3!$O19-ABS(Ronda3!$P19))-1)</f>
        <v>0</v>
      </c>
      <c r="AC19" s="49" t="n">
        <f aca="false">IF($Q19-$N19-($O19-ABS($P19))=0,0,$Q19-$N19-($O19-ABS($P19))-(Ronda3!$Q19-Ronda3!$N19-(Ronda3!$O19-ABS(Ronda3!$P19))))</f>
        <v>0</v>
      </c>
      <c r="AD19" s="49" t="n">
        <f aca="false">IF($Q19-$N19-($O19-ABS($P19))=0,0,$Q19-$N19-($O19-ABS($P19))/(Ronda3!$Q19-Ronda3!$N19-(Ronda3!$O19-ABS(Ronda3!$P19)))-1)</f>
        <v>0</v>
      </c>
      <c r="AE19" s="49" t="n">
        <f aca="false">IF($R19=0,0,$R19-Ronda3!$R19)</f>
        <v>0</v>
      </c>
      <c r="AF19" s="49" t="n">
        <f aca="false">IF($R19=0,0,$R19/Ronda3!$R19-1)</f>
        <v>0</v>
      </c>
      <c r="AG19" s="50" t="n">
        <f aca="false">IF(OR(E19&lt;=(F19+G19),X19&lt;=0),0,(E19-F19-G19)*$C$5/X19)</f>
        <v>0</v>
      </c>
      <c r="AH19" s="51" t="n">
        <f aca="false">IF(OR(E19&lt;=0,X19&lt;=0),0,(F19/E19)*$C$5/X19)</f>
        <v>0</v>
      </c>
      <c r="AI19" s="50" t="n">
        <f aca="false">IF(OR(COUNT(H19:L19)&lt;5,X19&lt;=0),0,(H19*1+I19*2+J19*3+K19*4+L19*5)*$C$5/X19)</f>
        <v>0</v>
      </c>
      <c r="AJ19" s="50" t="n">
        <f aca="false">IF(X19&lt;=0,0,M19*$C$5/X19)</f>
        <v>0</v>
      </c>
      <c r="AK19" s="51" t="n">
        <f aca="false">IF(OR(LARGE(Y:Y,1)&lt;=0,OR(LARGE(Z:Z,1)&lt;=0,X19&lt;=0)),0,((Y19/LARGE(Y:Y,1))+(Z19/LARGE(Z:Z,1)))*$C$5/X19)</f>
        <v>0</v>
      </c>
      <c r="AL19" s="51" t="n">
        <f aca="false">IF(OR(LARGE(AA:AA,1)&lt;=0,OR(LARGE(AB:AB,1)&lt;=0,X19&lt;=0)),0,((AA19/LARGE(AA:AA,1))+(AB19/LARGE(AB:AB,1)))*$C$5/X19)</f>
        <v>0</v>
      </c>
      <c r="AM19" s="51" t="n">
        <f aca="false">IF(OR(LARGE(AC:AC,1)&lt;=0,OR(LARGE(AD:AD,1)&lt;=0,X19&lt;=0)),0,((AC19/LARGE(AC:AC,1))+(AD19/LARGE(AD:AD,1)))*$C$5/X19)</f>
        <v>0</v>
      </c>
      <c r="AN19" s="51" t="n">
        <f aca="false">IF(OR(LARGE(AE:AE,1)&lt;=0,OR(LARGE(AF:AF,1)&lt;=0,X19&lt;=0)),0,((AE19/LARGE(AE:AE,1))+(AF19/LARGE(AF:AF,1)))*$C$5/X19)</f>
        <v>0</v>
      </c>
      <c r="AO19" s="52" t="n">
        <f aca="false">IF(AG19&lt;=0,($R19+5)/1000000,(($R19+5)/1000000)+100*(AG19/LARGE(AG:AG,1)))</f>
        <v>5E-006</v>
      </c>
      <c r="AP19" s="52" t="n">
        <f aca="false">IF(LARGE(AH:AH,1)&lt;=0,($R19+1)/1000000,(($R19+1)/1000000)+100*(AH19/LARGE(AH:AH,1)))</f>
        <v>1E-006</v>
      </c>
      <c r="AQ19" s="52" t="n">
        <f aca="false">IF(AI19&lt;=0,($R19+7)/1000000,(($R19+7)/1000000)+100*(AI19/LARGE(AI:AI,1)))</f>
        <v>7E-006</v>
      </c>
      <c r="AR19" s="52" t="n">
        <f aca="false">IF(AJ19&lt;=0,($R19+6)/1000000,(($R19+6)/1000000)+100*(AJ19/LARGE(AJ:AJ,1)))</f>
        <v>6E-006</v>
      </c>
      <c r="AS19" s="52" t="n">
        <f aca="false">IF(AK19&lt;=0,($R19+4)/1000000,(($R19+4)/1000000)+100*(AK19/LARGE(AK:AK,1)))</f>
        <v>4E-006</v>
      </c>
      <c r="AT19" s="52" t="n">
        <f aca="false">IF(AL19&lt;=0,($R19+3)/1000000,(($R19+3)/1000000)+100*(AL19/LARGE(AL:AL,1)))</f>
        <v>3E-006</v>
      </c>
      <c r="AU19" s="52" t="n">
        <f aca="false">IF(AM19&lt;=0,($R19+2)/1000000,(($R19+2)/1000000)+100*(AM19/LARGE(AM:AM,1)))</f>
        <v>2E-006</v>
      </c>
      <c r="AV19" s="52" t="n">
        <f aca="false">IF(AN19&lt;=0,($R19+8)/1000000,(($R19+8)/1000000)+100*(AN19/LARGE(AN:AN,1)))</f>
        <v>8E-006</v>
      </c>
      <c r="AW19" s="53" t="n">
        <f aca="false">IF(COUNT(S19)=0,0,(S19-Ronda3!S19)*$B$27)</f>
        <v>0</v>
      </c>
      <c r="AX19" s="54" t="n">
        <f aca="false">IF($T19=0,0,IF(W19="SI",3*$B$36+($B$4-T19)/(($B$4-$B$3)/((100*SUM($B$28:$B$35)-$B$36))),$B$36+($B$4-T19)/(($B$4-$B$3)/((100*SUM($B$28:$B$35)-$B$36)))))</f>
        <v>0</v>
      </c>
      <c r="AY19" s="55" t="n">
        <f aca="false">MMULT($AO19:$AV19,$B$28:$B$35)+SUM(AW19:AX19)</f>
        <v>4.4E-005</v>
      </c>
      <c r="AZ19" s="56" t="n">
        <f aca="false">IF(COUNT(E19:T19)=0,0,AY19+INT(Ronda3!AZ19))</f>
        <v>0</v>
      </c>
      <c r="BA19" s="44" t="str">
        <f aca="false">IF(COUNT(E19:T19)=0,"",$D19)</f>
        <v/>
      </c>
      <c r="BB19" s="44" t="str">
        <f aca="false">IF(D19=0,"",$D19)</f>
        <v/>
      </c>
      <c r="BC19" s="80" t="n">
        <f aca="false">BC18+1</f>
        <v>18</v>
      </c>
      <c r="BD19" s="58" t="str">
        <f aca="false">VLOOKUP(LARGE(AO:AO,BC19),AO:BA,13,FALSE())</f>
        <v/>
      </c>
      <c r="BE19" s="59" t="n">
        <f aca="false">LARGE(AO:AO,BC19)*$B$28</f>
        <v>7.5E-006</v>
      </c>
      <c r="BF19" s="80" t="n">
        <f aca="false">BF18+1</f>
        <v>18</v>
      </c>
      <c r="BG19" s="58" t="str">
        <f aca="false">VLOOKUP(LARGE(AP:AP,BF19),AP:BA,12,FALSE())</f>
        <v/>
      </c>
      <c r="BH19" s="59" t="n">
        <f aca="false">LARGE(AR:AR,BF19)*$B$29</f>
        <v>3E-006</v>
      </c>
      <c r="BI19" s="81" t="n">
        <f aca="false">BI18+1</f>
        <v>18</v>
      </c>
      <c r="BJ19" s="58" t="str">
        <f aca="false">VLOOKUP(LARGE(AQ:AQ,BI19),AQ:BA,11,FALSE())</f>
        <v/>
      </c>
      <c r="BK19" s="61" t="n">
        <f aca="false">LARGE(AQ:AQ,BI19)*$B$30</f>
        <v>7E-006</v>
      </c>
      <c r="BL19" s="80" t="n">
        <f aca="false">BL18+1</f>
        <v>18</v>
      </c>
      <c r="BM19" s="58" t="str">
        <f aca="false">VLOOKUP(LARGE(AR:AR,BL19),AR:BA,10,FALSE())</f>
        <v/>
      </c>
      <c r="BN19" s="59" t="n">
        <f aca="false">LARGE(AR:AR,BL19)*$B$31</f>
        <v>1.2E-005</v>
      </c>
      <c r="BO19" s="81" t="n">
        <f aca="false">BO18+1</f>
        <v>18</v>
      </c>
      <c r="BP19" s="58" t="str">
        <f aca="false">VLOOKUP(LARGE(AS:AS,BO19),AS:BA,9,FALSE())</f>
        <v/>
      </c>
      <c r="BQ19" s="61" t="n">
        <f aca="false">LARGE(AS:AS,BO19)*$B$32</f>
        <v>4E-006</v>
      </c>
      <c r="BR19" s="80" t="n">
        <f aca="false">BR18+1</f>
        <v>18</v>
      </c>
      <c r="BS19" s="58" t="str">
        <f aca="false">VLOOKUP(LARGE(AT:AT,BR19),AT:BA,8,FALSE())</f>
        <v/>
      </c>
      <c r="BT19" s="59" t="n">
        <f aca="false">LARGE(AT:AT,BR19)*$B$33</f>
        <v>3E-006</v>
      </c>
      <c r="BU19" s="80" t="n">
        <f aca="false">BU18+1</f>
        <v>18</v>
      </c>
      <c r="BV19" s="58" t="str">
        <f aca="false">VLOOKUP(LARGE(AU:AU,BU19),AU:BA,7,FALSE())</f>
        <v/>
      </c>
      <c r="BW19" s="59" t="n">
        <f aca="false">LARGE(AU:AU,BU19)*$B$34</f>
        <v>2E-006</v>
      </c>
      <c r="BX19" s="80" t="n">
        <f aca="false">BX18+1</f>
        <v>18</v>
      </c>
      <c r="BY19" s="58" t="str">
        <f aca="false">VLOOKUP(LARGE(AV:AV,BX19),AV:BA,6,FALSE())</f>
        <v/>
      </c>
      <c r="BZ19" s="59" t="n">
        <f aca="false">LARGE(AV:AV,BX19)*$B$35</f>
        <v>8E-006</v>
      </c>
      <c r="CA19" s="82" t="n">
        <f aca="false">CA18+1</f>
        <v>18</v>
      </c>
      <c r="CB19" s="63" t="str">
        <f aca="false">VLOOKUP(LARGE(AY:AY,CA19),AY:$BA,3,FALSE())</f>
        <v/>
      </c>
      <c r="CC19" s="83" t="n">
        <f aca="false">LARGE(AY:AY,CA19)</f>
        <v>4.4E-005</v>
      </c>
      <c r="CD19" s="84" t="n">
        <f aca="false">CD18+1</f>
        <v>18</v>
      </c>
      <c r="CE19" s="66" t="str">
        <f aca="false">VLOOKUP(LARGE(AZ:AZ,CD19),AZ:$BA,2,FALSE())</f>
        <v/>
      </c>
      <c r="CF19" s="85" t="n">
        <f aca="false">LARGE(AZ:AZ,CD19)</f>
        <v>0</v>
      </c>
      <c r="CG19" s="86" t="n">
        <f aca="false">CG18+1</f>
        <v>18</v>
      </c>
      <c r="CH19" s="69" t="str">
        <f aca="false">BA19</f>
        <v/>
      </c>
      <c r="CI19" s="70" t="str">
        <f aca="false">IF(SUM(D19:S19)=0,"",HLOOKUP(LARGE(AO19:AV19,1),AO19:AV65,48-$CG19,FALSE()))</f>
        <v/>
      </c>
      <c r="CJ19" s="70" t="str">
        <f aca="false">IF(SUM(D19:S19)=0,"",HLOOKUP(LARGE(AO19:AV19,2),AO19:AV65,48-$CG19,FALSE()))</f>
        <v/>
      </c>
      <c r="CK19" s="71" t="str">
        <f aca="false">IF(OR($CM19=0,$CN19=0),"",VLOOKUP($CM19*$CN19,$CO$1:$CP$29,2,FALSE()))</f>
        <v/>
      </c>
      <c r="CL19" s="71" t="str">
        <f aca="false">IF($CM19*$CN19=7,"MONGOLES",IF($CM19*$CN19=55,"OTOMANOS",IF($CM19*$CN19=195,"KOREANOS","")))</f>
        <v/>
      </c>
      <c r="CM19" s="72" t="n">
        <f aca="false">IF(CI19="MILITARISTA ",1,IF(CI19="MARÍTIMO ",3,IF(CI19="CIENTÍFICO ",5,IF(CI19="EXPANSIONISTA ",7,IF(CI19="INDUSTRIOSO ",11,IF(CI19="COMERCIAL ",13,IF(CI19="AGRÍCOLA ",17,IF(CI19="RELIGIOSO ",19,0))))))))</f>
        <v>0</v>
      </c>
      <c r="CN19" s="87" t="n">
        <f aca="false">IF(CJ19="MILITARISTA ",1,IF(CJ19="MARÍTIMO ",3,IF(CJ19="CIENTÍFICO ",5,IF(CJ19="EXPANSIONISTA ",7,IF(CJ19="INDUSTRIOSO ",11,IF(CJ19="COMERCIAL ",13,IF(CJ19="AGRÍCOLA ",17,IF(CJ19="RELIGIOSO ",19,0))))))))</f>
        <v>0</v>
      </c>
      <c r="CO19" s="111" t="n">
        <f aca="false">Ronda1!CO19</f>
        <v>85</v>
      </c>
      <c r="CP19" s="112" t="str">
        <f aca="false">Ronda1!CP19</f>
        <v>SUMERIOS</v>
      </c>
    </row>
    <row r="20" customFormat="false" ht="12.75" hidden="false" customHeight="false" outlineLevel="0" collapsed="false">
      <c r="A20" s="41" t="n">
        <f aca="false">Ronda1!A20</f>
        <v>4250</v>
      </c>
      <c r="B20" s="42" t="n">
        <f aca="false">Ronda1!B20</f>
        <v>140</v>
      </c>
      <c r="C20" s="96"/>
      <c r="D20" s="44" t="n">
        <f aca="false">Ronda1!D20</f>
        <v>0</v>
      </c>
      <c r="E20" s="45"/>
      <c r="F20" s="45"/>
      <c r="G20" s="45"/>
      <c r="H20" s="45"/>
      <c r="I20" s="45"/>
      <c r="J20" s="45"/>
      <c r="K20" s="45"/>
      <c r="L20" s="45"/>
      <c r="M20" s="45"/>
      <c r="N20" s="45"/>
      <c r="O20" s="45"/>
      <c r="P20" s="45"/>
      <c r="Q20" s="45"/>
      <c r="R20" s="45"/>
      <c r="S20" s="45"/>
      <c r="T20" s="79"/>
      <c r="U20" s="46"/>
      <c r="V20" s="46"/>
      <c r="W20" s="47"/>
      <c r="X20" s="48" t="n">
        <f aca="false">IF(COUNT(E20:S20)&lt;15,0,IF(V20=0,$C$5,IF(AND(V20&gt;0,V20&lt;0.2*$C$5),0.2*$C$5,V20-($C$7-$C$5))))</f>
        <v>0</v>
      </c>
      <c r="Y20" s="49" t="n">
        <f aca="false">IF($N20=0,0,$N20-Ronda3!$N20)</f>
        <v>0</v>
      </c>
      <c r="Z20" s="49" t="n">
        <f aca="false">IF($N20=0,0,$N20/Ronda3!$N20-1)</f>
        <v>0</v>
      </c>
      <c r="AA20" s="49" t="n">
        <f aca="false">IF($O20=ABS($P20),0,($O20-ABS($P20))-(Ronda3!$O20-ABS(Ronda3!$P20)))</f>
        <v>0</v>
      </c>
      <c r="AB20" s="49" t="n">
        <f aca="false">IF($O20=ABS($P20),0,($O20-ABS($P20))/(Ronda3!$O20-ABS(Ronda3!$P20))-1)</f>
        <v>0</v>
      </c>
      <c r="AC20" s="49" t="n">
        <f aca="false">IF($Q20-$N20-($O20-ABS($P20))=0,0,$Q20-$N20-($O20-ABS($P20))-(Ronda3!$Q20-Ronda3!$N20-(Ronda3!$O20-ABS(Ronda3!$P20))))</f>
        <v>0</v>
      </c>
      <c r="AD20" s="49" t="n">
        <f aca="false">IF($Q20-$N20-($O20-ABS($P20))=0,0,$Q20-$N20-($O20-ABS($P20))/(Ronda3!$Q20-Ronda3!$N20-(Ronda3!$O20-ABS(Ronda3!$P20)))-1)</f>
        <v>0</v>
      </c>
      <c r="AE20" s="49" t="n">
        <f aca="false">IF($R20=0,0,$R20-Ronda3!$R20)</f>
        <v>0</v>
      </c>
      <c r="AF20" s="49" t="n">
        <f aca="false">IF($R20=0,0,$R20/Ronda3!$R20-1)</f>
        <v>0</v>
      </c>
      <c r="AG20" s="50" t="n">
        <f aca="false">IF(OR(E20&lt;=(F20+G20),X20&lt;=0),0,(E20-F20-G20)*$C$5/X20)</f>
        <v>0</v>
      </c>
      <c r="AH20" s="51" t="n">
        <f aca="false">IF(OR(E20&lt;=0,X20&lt;=0),0,(F20/E20)*$C$5/X20)</f>
        <v>0</v>
      </c>
      <c r="AI20" s="50" t="n">
        <f aca="false">IF(OR(COUNT(H20:L20)&lt;5,X20&lt;=0),0,(H20*1+I20*2+J20*3+K20*4+L20*5)*$C$5/X20)</f>
        <v>0</v>
      </c>
      <c r="AJ20" s="50" t="n">
        <f aca="false">IF(X20&lt;=0,0,M20*$C$5/X20)</f>
        <v>0</v>
      </c>
      <c r="AK20" s="51" t="n">
        <f aca="false">IF(OR(LARGE(Y:Y,1)&lt;=0,OR(LARGE(Z:Z,1)&lt;=0,X20&lt;=0)),0,((Y20/LARGE(Y:Y,1))+(Z20/LARGE(Z:Z,1)))*$C$5/X20)</f>
        <v>0</v>
      </c>
      <c r="AL20" s="51" t="n">
        <f aca="false">IF(OR(LARGE(AA:AA,1)&lt;=0,OR(LARGE(AB:AB,1)&lt;=0,X20&lt;=0)),0,((AA20/LARGE(AA:AA,1))+(AB20/LARGE(AB:AB,1)))*$C$5/X20)</f>
        <v>0</v>
      </c>
      <c r="AM20" s="51" t="n">
        <f aca="false">IF(OR(LARGE(AC:AC,1)&lt;=0,OR(LARGE(AD:AD,1)&lt;=0,X20&lt;=0)),0,((AC20/LARGE(AC:AC,1))+(AD20/LARGE(AD:AD,1)))*$C$5/X20)</f>
        <v>0</v>
      </c>
      <c r="AN20" s="51" t="n">
        <f aca="false">IF(OR(LARGE(AE:AE,1)&lt;=0,OR(LARGE(AF:AF,1)&lt;=0,X20&lt;=0)),0,((AE20/LARGE(AE:AE,1))+(AF20/LARGE(AF:AF,1)))*$C$5/X20)</f>
        <v>0</v>
      </c>
      <c r="AO20" s="52" t="n">
        <f aca="false">IF(AG20&lt;=0,($R20+5)/1000000,(($R20+5)/1000000)+100*(AG20/LARGE(AG:AG,1)))</f>
        <v>5E-006</v>
      </c>
      <c r="AP20" s="52" t="n">
        <f aca="false">IF(LARGE(AH:AH,1)&lt;=0,($R20+1)/1000000,(($R20+1)/1000000)+100*(AH20/LARGE(AH:AH,1)))</f>
        <v>1E-006</v>
      </c>
      <c r="AQ20" s="52" t="n">
        <f aca="false">IF(AI20&lt;=0,($R20+7)/1000000,(($R20+7)/1000000)+100*(AI20/LARGE(AI:AI,1)))</f>
        <v>7E-006</v>
      </c>
      <c r="AR20" s="52" t="n">
        <f aca="false">IF(AJ20&lt;=0,($R20+6)/1000000,(($R20+6)/1000000)+100*(AJ20/LARGE(AJ:AJ,1)))</f>
        <v>6E-006</v>
      </c>
      <c r="AS20" s="52" t="n">
        <f aca="false">IF(AK20&lt;=0,($R20+4)/1000000,(($R20+4)/1000000)+100*(AK20/LARGE(AK:AK,1)))</f>
        <v>4E-006</v>
      </c>
      <c r="AT20" s="52" t="n">
        <f aca="false">IF(AL20&lt;=0,($R20+3)/1000000,(($R20+3)/1000000)+100*(AL20/LARGE(AL:AL,1)))</f>
        <v>3E-006</v>
      </c>
      <c r="AU20" s="52" t="n">
        <f aca="false">IF(AM20&lt;=0,($R20+2)/1000000,(($R20+2)/1000000)+100*(AM20/LARGE(AM:AM,1)))</f>
        <v>2E-006</v>
      </c>
      <c r="AV20" s="52" t="n">
        <f aca="false">IF(AN20&lt;=0,($R20+8)/1000000,(($R20+8)/1000000)+100*(AN20/LARGE(AN:AN,1)))</f>
        <v>8E-006</v>
      </c>
      <c r="AW20" s="53" t="n">
        <f aca="false">IF(COUNT(S20)=0,0,(S20-Ronda3!S20)*$B$27)</f>
        <v>0</v>
      </c>
      <c r="AX20" s="54" t="n">
        <f aca="false">IF($T20=0,0,IF(W20="SI",3*$B$36+($B$4-T20)/(($B$4-$B$3)/((100*SUM($B$28:$B$35)-$B$36))),$B$36+($B$4-T20)/(($B$4-$B$3)/((100*SUM($B$28:$B$35)-$B$36)))))</f>
        <v>0</v>
      </c>
      <c r="AY20" s="55" t="n">
        <f aca="false">MMULT($AO20:$AV20,$B$28:$B$35)+SUM(AW20:AX20)</f>
        <v>4.4E-005</v>
      </c>
      <c r="AZ20" s="56" t="n">
        <f aca="false">IF(COUNT(E20:T20)=0,0,AY20+INT(Ronda3!AZ20))</f>
        <v>0</v>
      </c>
      <c r="BA20" s="44" t="str">
        <f aca="false">IF(COUNT(E20:T20)=0,"",$D20)</f>
        <v/>
      </c>
      <c r="BB20" s="44" t="str">
        <f aca="false">IF(D20=0,"",$D20)</f>
        <v/>
      </c>
      <c r="BC20" s="80" t="n">
        <f aca="false">BC19+1</f>
        <v>19</v>
      </c>
      <c r="BD20" s="58" t="str">
        <f aca="false">VLOOKUP(LARGE(AO:AO,BC20),AO:BA,13,FALSE())</f>
        <v/>
      </c>
      <c r="BE20" s="59" t="n">
        <f aca="false">LARGE(AO:AO,BC20)*$B$28</f>
        <v>7.5E-006</v>
      </c>
      <c r="BF20" s="80" t="n">
        <f aca="false">BF19+1</f>
        <v>19</v>
      </c>
      <c r="BG20" s="58" t="str">
        <f aca="false">VLOOKUP(LARGE(AP:AP,BF20),AP:BA,12,FALSE())</f>
        <v/>
      </c>
      <c r="BH20" s="59" t="n">
        <f aca="false">LARGE(AR:AR,BF20)*$B$29</f>
        <v>3E-006</v>
      </c>
      <c r="BI20" s="81" t="n">
        <f aca="false">BI19+1</f>
        <v>19</v>
      </c>
      <c r="BJ20" s="58" t="str">
        <f aca="false">VLOOKUP(LARGE(AQ:AQ,BI20),AQ:BA,11,FALSE())</f>
        <v/>
      </c>
      <c r="BK20" s="61" t="n">
        <f aca="false">LARGE(AQ:AQ,BI20)*$B$30</f>
        <v>7E-006</v>
      </c>
      <c r="BL20" s="80" t="n">
        <f aca="false">BL19+1</f>
        <v>19</v>
      </c>
      <c r="BM20" s="58" t="str">
        <f aca="false">VLOOKUP(LARGE(AR:AR,BL20),AR:BA,10,FALSE())</f>
        <v/>
      </c>
      <c r="BN20" s="59" t="n">
        <f aca="false">LARGE(AR:AR,BL20)*$B$31</f>
        <v>1.2E-005</v>
      </c>
      <c r="BO20" s="81" t="n">
        <f aca="false">BO19+1</f>
        <v>19</v>
      </c>
      <c r="BP20" s="58" t="str">
        <f aca="false">VLOOKUP(LARGE(AS:AS,BO20),AS:BA,9,FALSE())</f>
        <v/>
      </c>
      <c r="BQ20" s="61" t="n">
        <f aca="false">LARGE(AS:AS,BO20)*$B$32</f>
        <v>4E-006</v>
      </c>
      <c r="BR20" s="80" t="n">
        <f aca="false">BR19+1</f>
        <v>19</v>
      </c>
      <c r="BS20" s="58" t="str">
        <f aca="false">VLOOKUP(LARGE(AT:AT,BR20),AT:BA,8,FALSE())</f>
        <v/>
      </c>
      <c r="BT20" s="59" t="n">
        <f aca="false">LARGE(AT:AT,BR20)*$B$33</f>
        <v>3E-006</v>
      </c>
      <c r="BU20" s="80" t="n">
        <f aca="false">BU19+1</f>
        <v>19</v>
      </c>
      <c r="BV20" s="58" t="str">
        <f aca="false">VLOOKUP(LARGE(AU:AU,BU20),AU:BA,7,FALSE())</f>
        <v/>
      </c>
      <c r="BW20" s="59" t="n">
        <f aca="false">LARGE(AU:AU,BU20)*$B$34</f>
        <v>2E-006</v>
      </c>
      <c r="BX20" s="80" t="n">
        <f aca="false">BX19+1</f>
        <v>19</v>
      </c>
      <c r="BY20" s="58" t="str">
        <f aca="false">VLOOKUP(LARGE(AV:AV,BX20),AV:BA,6,FALSE())</f>
        <v/>
      </c>
      <c r="BZ20" s="59" t="n">
        <f aca="false">LARGE(AV:AV,BX20)*$B$35</f>
        <v>8E-006</v>
      </c>
      <c r="CA20" s="82" t="n">
        <f aca="false">CA19+1</f>
        <v>19</v>
      </c>
      <c r="CB20" s="63" t="str">
        <f aca="false">VLOOKUP(LARGE(AY:AY,CA20),AY:$BA,3,FALSE())</f>
        <v/>
      </c>
      <c r="CC20" s="83" t="n">
        <f aca="false">LARGE(AY:AY,CA20)</f>
        <v>4.4E-005</v>
      </c>
      <c r="CD20" s="84" t="n">
        <f aca="false">CD19+1</f>
        <v>19</v>
      </c>
      <c r="CE20" s="66" t="str">
        <f aca="false">VLOOKUP(LARGE(AZ:AZ,CD20),AZ:$BA,2,FALSE())</f>
        <v/>
      </c>
      <c r="CF20" s="85" t="n">
        <f aca="false">LARGE(AZ:AZ,CD20)</f>
        <v>0</v>
      </c>
      <c r="CG20" s="86" t="n">
        <f aca="false">CG19+1</f>
        <v>19</v>
      </c>
      <c r="CH20" s="69" t="str">
        <f aca="false">BA20</f>
        <v/>
      </c>
      <c r="CI20" s="70" t="str">
        <f aca="false">IF(SUM(D20:S20)=0,"",HLOOKUP(LARGE(AO20:AV20,1),AO20:AV66,48-$CG20,FALSE()))</f>
        <v/>
      </c>
      <c r="CJ20" s="70" t="str">
        <f aca="false">IF(SUM(D20:S20)=0,"",HLOOKUP(LARGE(AO20:AV20,2),AO20:AV66,48-$CG20,FALSE()))</f>
        <v/>
      </c>
      <c r="CK20" s="71" t="str">
        <f aca="false">IF(OR($CM20=0,$CN20=0),"",VLOOKUP($CM20*$CN20,$CO$1:$CP$29,2,FALSE()))</f>
        <v/>
      </c>
      <c r="CL20" s="71" t="str">
        <f aca="false">IF($CM20*$CN20=7,"MONGOLES",IF($CM20*$CN20=55,"OTOMANOS",IF($CM20*$CN20=195,"KOREANOS","")))</f>
        <v/>
      </c>
      <c r="CM20" s="72" t="n">
        <f aca="false">IF(CI20="MILITARISTA ",1,IF(CI20="MARÍTIMO ",3,IF(CI20="CIENTÍFICO ",5,IF(CI20="EXPANSIONISTA ",7,IF(CI20="INDUSTRIOSO ",11,IF(CI20="COMERCIAL ",13,IF(CI20="AGRÍCOLA ",17,IF(CI20="RELIGIOSO ",19,0))))))))</f>
        <v>0</v>
      </c>
      <c r="CN20" s="87" t="n">
        <f aca="false">IF(CJ20="MILITARISTA ",1,IF(CJ20="MARÍTIMO ",3,IF(CJ20="CIENTÍFICO ",5,IF(CJ20="EXPANSIONISTA ",7,IF(CJ20="INDUSTRIOSO ",11,IF(CJ20="COMERCIAL ",13,IF(CJ20="AGRÍCOLA ",17,IF(CJ20="RELIGIOSO ",19,0))))))))</f>
        <v>0</v>
      </c>
      <c r="CO20" s="111" t="n">
        <f aca="false">Ronda1!CO20</f>
        <v>91</v>
      </c>
      <c r="CP20" s="112" t="str">
        <f aca="false">Ronda1!CP20</f>
        <v>HITITAS</v>
      </c>
    </row>
    <row r="21" customFormat="false" ht="12.75" hidden="false" customHeight="false" outlineLevel="0" collapsed="false">
      <c r="A21" s="41" t="n">
        <f aca="false">Ronda1!A21</f>
        <v>5250</v>
      </c>
      <c r="B21" s="42" t="n">
        <f aca="false">Ronda1!B21</f>
        <v>240</v>
      </c>
      <c r="C21" s="96"/>
      <c r="D21" s="44" t="n">
        <f aca="false">Ronda1!D21</f>
        <v>0</v>
      </c>
      <c r="E21" s="45"/>
      <c r="F21" s="45"/>
      <c r="G21" s="45"/>
      <c r="H21" s="45"/>
      <c r="I21" s="45"/>
      <c r="J21" s="45"/>
      <c r="K21" s="45"/>
      <c r="L21" s="45"/>
      <c r="M21" s="45"/>
      <c r="N21" s="45"/>
      <c r="O21" s="45"/>
      <c r="P21" s="45"/>
      <c r="Q21" s="45"/>
      <c r="R21" s="45"/>
      <c r="S21" s="45"/>
      <c r="T21" s="79"/>
      <c r="U21" s="46"/>
      <c r="V21" s="46"/>
      <c r="W21" s="47"/>
      <c r="X21" s="48" t="n">
        <f aca="false">IF(COUNT(E21:S21)&lt;15,0,IF(V21=0,$C$5,IF(AND(V21&gt;0,V21&lt;0.2*$C$5),0.2*$C$5,V21-($C$7-$C$5))))</f>
        <v>0</v>
      </c>
      <c r="Y21" s="49" t="n">
        <f aca="false">IF($N21=0,0,$N21-Ronda3!$N21)</f>
        <v>0</v>
      </c>
      <c r="Z21" s="49" t="n">
        <f aca="false">IF($N21=0,0,$N21/Ronda3!$N21-1)</f>
        <v>0</v>
      </c>
      <c r="AA21" s="49" t="n">
        <f aca="false">IF($O21=ABS($P21),0,($O21-ABS($P21))-(Ronda3!$O21-ABS(Ronda3!$P21)))</f>
        <v>0</v>
      </c>
      <c r="AB21" s="49" t="n">
        <f aca="false">IF($O21=ABS($P21),0,($O21-ABS($P21))/(Ronda3!$O21-ABS(Ronda3!$P21))-1)</f>
        <v>0</v>
      </c>
      <c r="AC21" s="49" t="n">
        <f aca="false">IF($Q21-$N21-($O21-ABS($P21))=0,0,$Q21-$N21-($O21-ABS($P21))-(Ronda3!$Q21-Ronda3!$N21-(Ronda3!$O21-ABS(Ronda3!$P21))))</f>
        <v>0</v>
      </c>
      <c r="AD21" s="49" t="n">
        <f aca="false">IF($Q21-$N21-($O21-ABS($P21))=0,0,$Q21-$N21-($O21-ABS($P21))/(Ronda3!$Q21-Ronda3!$N21-(Ronda3!$O21-ABS(Ronda3!$P21)))-1)</f>
        <v>0</v>
      </c>
      <c r="AE21" s="49" t="n">
        <f aca="false">IF($R21=0,0,$R21-Ronda3!$R21)</f>
        <v>0</v>
      </c>
      <c r="AF21" s="49" t="n">
        <f aca="false">IF($R21=0,0,$R21/Ronda3!$R21-1)</f>
        <v>0</v>
      </c>
      <c r="AG21" s="50" t="n">
        <f aca="false">IF(OR(E21&lt;=(F21+G21),X21&lt;=0),0,(E21-F21-G21)*$C$5/X21)</f>
        <v>0</v>
      </c>
      <c r="AH21" s="51" t="n">
        <f aca="false">IF(OR(E21&lt;=0,X21&lt;=0),0,(F21/E21)*$C$5/X21)</f>
        <v>0</v>
      </c>
      <c r="AI21" s="50" t="n">
        <f aca="false">IF(OR(COUNT(H21:L21)&lt;5,X21&lt;=0),0,(H21*1+I21*2+J21*3+K21*4+L21*5)*$C$5/X21)</f>
        <v>0</v>
      </c>
      <c r="AJ21" s="50" t="n">
        <f aca="false">IF(X21&lt;=0,0,M21*$C$5/X21)</f>
        <v>0</v>
      </c>
      <c r="AK21" s="51" t="n">
        <f aca="false">IF(OR(LARGE(Y:Y,1)&lt;=0,OR(LARGE(Z:Z,1)&lt;=0,X21&lt;=0)),0,((Y21/LARGE(Y:Y,1))+(Z21/LARGE(Z:Z,1)))*$C$5/X21)</f>
        <v>0</v>
      </c>
      <c r="AL21" s="51" t="n">
        <f aca="false">IF(OR(LARGE(AA:AA,1)&lt;=0,OR(LARGE(AB:AB,1)&lt;=0,X21&lt;=0)),0,((AA21/LARGE(AA:AA,1))+(AB21/LARGE(AB:AB,1)))*$C$5/X21)</f>
        <v>0</v>
      </c>
      <c r="AM21" s="51" t="n">
        <f aca="false">IF(OR(LARGE(AC:AC,1)&lt;=0,OR(LARGE(AD:AD,1)&lt;=0,X21&lt;=0)),0,((AC21/LARGE(AC:AC,1))+(AD21/LARGE(AD:AD,1)))*$C$5/X21)</f>
        <v>0</v>
      </c>
      <c r="AN21" s="51" t="n">
        <f aca="false">IF(OR(LARGE(AE:AE,1)&lt;=0,OR(LARGE(AF:AF,1)&lt;=0,X21&lt;=0)),0,((AE21/LARGE(AE:AE,1))+(AF21/LARGE(AF:AF,1)))*$C$5/X21)</f>
        <v>0</v>
      </c>
      <c r="AO21" s="52" t="n">
        <f aca="false">IF(AG21&lt;=0,($R21+5)/1000000,(($R21+5)/1000000)+100*(AG21/LARGE(AG:AG,1)))</f>
        <v>5E-006</v>
      </c>
      <c r="AP21" s="52" t="n">
        <f aca="false">IF(LARGE(AH:AH,1)&lt;=0,($R21+1)/1000000,(($R21+1)/1000000)+100*(AH21/LARGE(AH:AH,1)))</f>
        <v>1E-006</v>
      </c>
      <c r="AQ21" s="52" t="n">
        <f aca="false">IF(AI21&lt;=0,($R21+7)/1000000,(($R21+7)/1000000)+100*(AI21/LARGE(AI:AI,1)))</f>
        <v>7E-006</v>
      </c>
      <c r="AR21" s="52" t="n">
        <f aca="false">IF(AJ21&lt;=0,($R21+6)/1000000,(($R21+6)/1000000)+100*(AJ21/LARGE(AJ:AJ,1)))</f>
        <v>6E-006</v>
      </c>
      <c r="AS21" s="52" t="n">
        <f aca="false">IF(AK21&lt;=0,($R21+4)/1000000,(($R21+4)/1000000)+100*(AK21/LARGE(AK:AK,1)))</f>
        <v>4E-006</v>
      </c>
      <c r="AT21" s="52" t="n">
        <f aca="false">IF(AL21&lt;=0,($R21+3)/1000000,(($R21+3)/1000000)+100*(AL21/LARGE(AL:AL,1)))</f>
        <v>3E-006</v>
      </c>
      <c r="AU21" s="52" t="n">
        <f aca="false">IF(AM21&lt;=0,($R21+2)/1000000,(($R21+2)/1000000)+100*(AM21/LARGE(AM:AM,1)))</f>
        <v>2E-006</v>
      </c>
      <c r="AV21" s="52" t="n">
        <f aca="false">IF(AN21&lt;=0,($R21+8)/1000000,(($R21+8)/1000000)+100*(AN21/LARGE(AN:AN,1)))</f>
        <v>8E-006</v>
      </c>
      <c r="AW21" s="53" t="n">
        <f aca="false">IF(COUNT(S21)=0,0,(S21-Ronda3!S21)*$B$27)</f>
        <v>0</v>
      </c>
      <c r="AX21" s="54" t="n">
        <f aca="false">IF($T21=0,0,IF(W21="SI",3*$B$36+($B$4-T21)/(($B$4-$B$3)/((100*SUM($B$28:$B$35)-$B$36))),$B$36+($B$4-T21)/(($B$4-$B$3)/((100*SUM($B$28:$B$35)-$B$36)))))</f>
        <v>0</v>
      </c>
      <c r="AY21" s="55" t="n">
        <f aca="false">MMULT($AO21:$AV21,$B$28:$B$35)+SUM(AW21:AX21)</f>
        <v>4.4E-005</v>
      </c>
      <c r="AZ21" s="56" t="n">
        <f aca="false">IF(COUNT(E21:T21)=0,0,AY21+INT(Ronda3!AZ21))</f>
        <v>0</v>
      </c>
      <c r="BA21" s="44" t="str">
        <f aca="false">IF(COUNT(E21:T21)=0,"",$D21)</f>
        <v/>
      </c>
      <c r="BB21" s="44" t="str">
        <f aca="false">IF(D21=0,"",$D21)</f>
        <v/>
      </c>
      <c r="BC21" s="80" t="n">
        <f aca="false">BC20+1</f>
        <v>20</v>
      </c>
      <c r="BD21" s="58" t="str">
        <f aca="false">VLOOKUP(LARGE(AO:AO,BC21),AO:BA,13,FALSE())</f>
        <v/>
      </c>
      <c r="BE21" s="59" t="n">
        <f aca="false">LARGE(AO:AO,BC21)*$B$28</f>
        <v>7.5E-006</v>
      </c>
      <c r="BF21" s="80" t="n">
        <f aca="false">BF20+1</f>
        <v>20</v>
      </c>
      <c r="BG21" s="58" t="str">
        <f aca="false">VLOOKUP(LARGE(AP:AP,BF21),AP:BA,12,FALSE())</f>
        <v/>
      </c>
      <c r="BH21" s="59" t="n">
        <f aca="false">LARGE(AR:AR,BF21)*$B$29</f>
        <v>3E-006</v>
      </c>
      <c r="BI21" s="81" t="n">
        <f aca="false">BI20+1</f>
        <v>20</v>
      </c>
      <c r="BJ21" s="58" t="str">
        <f aca="false">VLOOKUP(LARGE(AQ:AQ,BI21),AQ:BA,11,FALSE())</f>
        <v/>
      </c>
      <c r="BK21" s="61" t="n">
        <f aca="false">LARGE(AQ:AQ,BI21)*$B$30</f>
        <v>7E-006</v>
      </c>
      <c r="BL21" s="80" t="n">
        <f aca="false">BL20+1</f>
        <v>20</v>
      </c>
      <c r="BM21" s="58" t="str">
        <f aca="false">VLOOKUP(LARGE(AR:AR,BL21),AR:BA,10,FALSE())</f>
        <v/>
      </c>
      <c r="BN21" s="59" t="n">
        <f aca="false">LARGE(AR:AR,BL21)*$B$31</f>
        <v>1.2E-005</v>
      </c>
      <c r="BO21" s="81" t="n">
        <f aca="false">BO20+1</f>
        <v>20</v>
      </c>
      <c r="BP21" s="58" t="str">
        <f aca="false">VLOOKUP(LARGE(AS:AS,BO21),AS:BA,9,FALSE())</f>
        <v/>
      </c>
      <c r="BQ21" s="61" t="n">
        <f aca="false">LARGE(AS:AS,BO21)*$B$32</f>
        <v>4E-006</v>
      </c>
      <c r="BR21" s="80" t="n">
        <f aca="false">BR20+1</f>
        <v>20</v>
      </c>
      <c r="BS21" s="58" t="str">
        <f aca="false">VLOOKUP(LARGE(AT:AT,BR21),AT:BA,8,FALSE())</f>
        <v/>
      </c>
      <c r="BT21" s="59" t="n">
        <f aca="false">LARGE(AT:AT,BR21)*$B$33</f>
        <v>3E-006</v>
      </c>
      <c r="BU21" s="80" t="n">
        <f aca="false">BU20+1</f>
        <v>20</v>
      </c>
      <c r="BV21" s="58" t="str">
        <f aca="false">VLOOKUP(LARGE(AU:AU,BU21),AU:BA,7,FALSE())</f>
        <v/>
      </c>
      <c r="BW21" s="59" t="n">
        <f aca="false">LARGE(AU:AU,BU21)*$B$34</f>
        <v>2E-006</v>
      </c>
      <c r="BX21" s="80" t="n">
        <f aca="false">BX20+1</f>
        <v>20</v>
      </c>
      <c r="BY21" s="58" t="str">
        <f aca="false">VLOOKUP(LARGE(AV:AV,BX21),AV:BA,6,FALSE())</f>
        <v/>
      </c>
      <c r="BZ21" s="59" t="n">
        <f aca="false">LARGE(AV:AV,BX21)*$B$35</f>
        <v>8E-006</v>
      </c>
      <c r="CA21" s="82" t="n">
        <f aca="false">CA20+1</f>
        <v>20</v>
      </c>
      <c r="CB21" s="63" t="str">
        <f aca="false">VLOOKUP(LARGE(AY:AY,CA21),AY:$BA,3,FALSE())</f>
        <v/>
      </c>
      <c r="CC21" s="83" t="n">
        <f aca="false">LARGE(AY:AY,CA21)</f>
        <v>4.4E-005</v>
      </c>
      <c r="CD21" s="84" t="n">
        <f aca="false">CD20+1</f>
        <v>20</v>
      </c>
      <c r="CE21" s="66" t="str">
        <f aca="false">VLOOKUP(LARGE(AZ:AZ,CD21),AZ:$BA,2,FALSE())</f>
        <v/>
      </c>
      <c r="CF21" s="85" t="n">
        <f aca="false">LARGE(AZ:AZ,CD21)</f>
        <v>0</v>
      </c>
      <c r="CG21" s="86" t="n">
        <f aca="false">CG20+1</f>
        <v>20</v>
      </c>
      <c r="CH21" s="69" t="str">
        <f aca="false">BA21</f>
        <v/>
      </c>
      <c r="CI21" s="70" t="str">
        <f aca="false">IF(SUM(D21:S21)=0,"",HLOOKUP(LARGE(AO21:AV21,1),AO21:AV67,48-$CG21,FALSE()))</f>
        <v/>
      </c>
      <c r="CJ21" s="70" t="str">
        <f aca="false">IF(SUM(D21:S21)=0,"",HLOOKUP(LARGE(AO21:AV21,2),AO21:AV67,48-$CG21,FALSE()))</f>
        <v/>
      </c>
      <c r="CK21" s="71" t="str">
        <f aca="false">IF(OR($CM21=0,$CN21=0),"",VLOOKUP($CM21*$CN21,$CO$1:$CP$29,2,FALSE()))</f>
        <v/>
      </c>
      <c r="CL21" s="71" t="str">
        <f aca="false">IF($CM21*$CN21=7,"MONGOLES",IF($CM21*$CN21=55,"OTOMANOS",IF($CM21*$CN21=195,"KOREANOS","")))</f>
        <v/>
      </c>
      <c r="CM21" s="72" t="n">
        <f aca="false">IF(CI21="MILITARISTA ",1,IF(CI21="MARÍTIMO ",3,IF(CI21="CIENTÍFICO ",5,IF(CI21="EXPANSIONISTA ",7,IF(CI21="INDUSTRIOSO ",11,IF(CI21="COMERCIAL ",13,IF(CI21="AGRÍCOLA ",17,IF(CI21="RELIGIOSO ",19,0))))))))</f>
        <v>0</v>
      </c>
      <c r="CN21" s="87" t="n">
        <f aca="false">IF(CJ21="MILITARISTA ",1,IF(CJ21="MARÍTIMO ",3,IF(CJ21="CIENTÍFICO ",5,IF(CJ21="EXPANSIONISTA ",7,IF(CJ21="INDUSTRIOSO ",11,IF(CJ21="COMERCIAL ",13,IF(CJ21="AGRÍCOLA ",17,IF(CJ21="RELIGIOSO ",19,0))))))))</f>
        <v>0</v>
      </c>
      <c r="CO21" s="111" t="n">
        <f aca="false">Ronda1!CO21</f>
        <v>95</v>
      </c>
      <c r="CP21" s="112" t="str">
        <f aca="false">Ronda1!CP21</f>
        <v>BABILONIOS</v>
      </c>
    </row>
    <row r="22" customFormat="false" ht="12.75" hidden="false" customHeight="false" outlineLevel="0" collapsed="false">
      <c r="A22" s="41" t="n">
        <f aca="false">Ronda1!A22</f>
        <v>5750</v>
      </c>
      <c r="B22" s="42" t="n">
        <f aca="false">Ronda1!B22</f>
        <v>340</v>
      </c>
      <c r="C22" s="96"/>
      <c r="D22" s="44" t="n">
        <f aca="false">Ronda1!D22</f>
        <v>0</v>
      </c>
      <c r="E22" s="45"/>
      <c r="F22" s="45"/>
      <c r="G22" s="45"/>
      <c r="H22" s="45"/>
      <c r="I22" s="45"/>
      <c r="J22" s="45"/>
      <c r="K22" s="45"/>
      <c r="L22" s="45"/>
      <c r="M22" s="45"/>
      <c r="N22" s="45"/>
      <c r="O22" s="45"/>
      <c r="P22" s="45"/>
      <c r="Q22" s="45"/>
      <c r="R22" s="45"/>
      <c r="S22" s="45"/>
      <c r="T22" s="79"/>
      <c r="U22" s="46"/>
      <c r="V22" s="46"/>
      <c r="W22" s="47"/>
      <c r="X22" s="48" t="n">
        <f aca="false">IF(COUNT(E22:S22)&lt;15,0,IF(V22=0,$C$5,IF(AND(V22&gt;0,V22&lt;0.2*$C$5),0.2*$C$5,V22-($C$7-$C$5))))</f>
        <v>0</v>
      </c>
      <c r="Y22" s="49" t="n">
        <f aca="false">IF($N22=0,0,$N22-Ronda3!$N22)</f>
        <v>0</v>
      </c>
      <c r="Z22" s="49" t="n">
        <f aca="false">IF($N22=0,0,$N22/Ronda3!$N22-1)</f>
        <v>0</v>
      </c>
      <c r="AA22" s="49" t="n">
        <f aca="false">IF($O22=ABS($P22),0,($O22-ABS($P22))-(Ronda3!$O22-ABS(Ronda3!$P22)))</f>
        <v>0</v>
      </c>
      <c r="AB22" s="49" t="n">
        <f aca="false">IF($O22=ABS($P22),0,($O22-ABS($P22))/(Ronda3!$O22-ABS(Ronda3!$P22))-1)</f>
        <v>0</v>
      </c>
      <c r="AC22" s="49" t="n">
        <f aca="false">IF($Q22-$N22-($O22-ABS($P22))=0,0,$Q22-$N22-($O22-ABS($P22))-(Ronda3!$Q22-Ronda3!$N22-(Ronda3!$O22-ABS(Ronda3!$P22))))</f>
        <v>0</v>
      </c>
      <c r="AD22" s="49" t="n">
        <f aca="false">IF($Q22-$N22-($O22-ABS($P22))=0,0,$Q22-$N22-($O22-ABS($P22))/(Ronda3!$Q22-Ronda3!$N22-(Ronda3!$O22-ABS(Ronda3!$P22)))-1)</f>
        <v>0</v>
      </c>
      <c r="AE22" s="49" t="n">
        <f aca="false">IF($R22=0,0,$R22-Ronda3!$R22)</f>
        <v>0</v>
      </c>
      <c r="AF22" s="49" t="n">
        <f aca="false">IF($R22=0,0,$R22/Ronda3!$R22-1)</f>
        <v>0</v>
      </c>
      <c r="AG22" s="50" t="n">
        <f aca="false">IF(OR(E22&lt;=(F22+G22),X22&lt;=0),0,(E22-F22-G22)*$C$5/X22)</f>
        <v>0</v>
      </c>
      <c r="AH22" s="51" t="n">
        <f aca="false">IF(OR(E22&lt;=0,X22&lt;=0),0,(F22/E22)*$C$5/X22)</f>
        <v>0</v>
      </c>
      <c r="AI22" s="50" t="n">
        <f aca="false">IF(OR(COUNT(H22:L22)&lt;5,X22&lt;=0),0,(H22*1+I22*2+J22*3+K22*4+L22*5)*$C$5/X22)</f>
        <v>0</v>
      </c>
      <c r="AJ22" s="50" t="n">
        <f aca="false">IF(X22&lt;=0,0,M22*$C$5/X22)</f>
        <v>0</v>
      </c>
      <c r="AK22" s="51" t="n">
        <f aca="false">IF(OR(LARGE(Y:Y,1)&lt;=0,OR(LARGE(Z:Z,1)&lt;=0,X22&lt;=0)),0,((Y22/LARGE(Y:Y,1))+(Z22/LARGE(Z:Z,1)))*$C$5/X22)</f>
        <v>0</v>
      </c>
      <c r="AL22" s="51" t="n">
        <f aca="false">IF(OR(LARGE(AA:AA,1)&lt;=0,OR(LARGE(AB:AB,1)&lt;=0,X22&lt;=0)),0,((AA22/LARGE(AA:AA,1))+(AB22/LARGE(AB:AB,1)))*$C$5/X22)</f>
        <v>0</v>
      </c>
      <c r="AM22" s="51" t="n">
        <f aca="false">IF(OR(LARGE(AC:AC,1)&lt;=0,OR(LARGE(AD:AD,1)&lt;=0,X22&lt;=0)),0,((AC22/LARGE(AC:AC,1))+(AD22/LARGE(AD:AD,1)))*$C$5/X22)</f>
        <v>0</v>
      </c>
      <c r="AN22" s="51" t="n">
        <f aca="false">IF(OR(LARGE(AE:AE,1)&lt;=0,OR(LARGE(AF:AF,1)&lt;=0,X22&lt;=0)),0,((AE22/LARGE(AE:AE,1))+(AF22/LARGE(AF:AF,1)))*$C$5/X22)</f>
        <v>0</v>
      </c>
      <c r="AO22" s="52" t="n">
        <f aca="false">IF(AG22&lt;=0,($R22+5)/1000000,(($R22+5)/1000000)+100*(AG22/LARGE(AG:AG,1)))</f>
        <v>5E-006</v>
      </c>
      <c r="AP22" s="52" t="n">
        <f aca="false">IF(LARGE(AH:AH,1)&lt;=0,($R22+1)/1000000,(($R22+1)/1000000)+100*(AH22/LARGE(AH:AH,1)))</f>
        <v>1E-006</v>
      </c>
      <c r="AQ22" s="52" t="n">
        <f aca="false">IF(AI22&lt;=0,($R22+7)/1000000,(($R22+7)/1000000)+100*(AI22/LARGE(AI:AI,1)))</f>
        <v>7E-006</v>
      </c>
      <c r="AR22" s="52" t="n">
        <f aca="false">IF(AJ22&lt;=0,($R22+6)/1000000,(($R22+6)/1000000)+100*(AJ22/LARGE(AJ:AJ,1)))</f>
        <v>6E-006</v>
      </c>
      <c r="AS22" s="52" t="n">
        <f aca="false">IF(AK22&lt;=0,($R22+4)/1000000,(($R22+4)/1000000)+100*(AK22/LARGE(AK:AK,1)))</f>
        <v>4E-006</v>
      </c>
      <c r="AT22" s="52" t="n">
        <f aca="false">IF(AL22&lt;=0,($R22+3)/1000000,(($R22+3)/1000000)+100*(AL22/LARGE(AL:AL,1)))</f>
        <v>3E-006</v>
      </c>
      <c r="AU22" s="52" t="n">
        <f aca="false">IF(AM22&lt;=0,($R22+2)/1000000,(($R22+2)/1000000)+100*(AM22/LARGE(AM:AM,1)))</f>
        <v>2E-006</v>
      </c>
      <c r="AV22" s="52" t="n">
        <f aca="false">IF(AN22&lt;=0,($R22+8)/1000000,(($R22+8)/1000000)+100*(AN22/LARGE(AN:AN,1)))</f>
        <v>8E-006</v>
      </c>
      <c r="AW22" s="53" t="n">
        <f aca="false">IF(COUNT(S22)=0,0,(S22-Ronda3!S22)*$B$27)</f>
        <v>0</v>
      </c>
      <c r="AX22" s="54" t="n">
        <f aca="false">IF($T22=0,0,IF(W22="SI",3*$B$36+($B$4-T22)/(($B$4-$B$3)/((100*SUM($B$28:$B$35)-$B$36))),$B$36+($B$4-T22)/(($B$4-$B$3)/((100*SUM($B$28:$B$35)-$B$36)))))</f>
        <v>0</v>
      </c>
      <c r="AY22" s="55" t="n">
        <f aca="false">MMULT($AO22:$AV22,$B$28:$B$35)+SUM(AW22:AX22)</f>
        <v>4.4E-005</v>
      </c>
      <c r="AZ22" s="56" t="n">
        <f aca="false">IF(COUNT(E22:T22)=0,0,AY22+INT(Ronda3!AZ22))</f>
        <v>0</v>
      </c>
      <c r="BA22" s="44" t="str">
        <f aca="false">IF(COUNT(E22:T22)=0,"",$D22)</f>
        <v/>
      </c>
      <c r="BB22" s="44" t="str">
        <f aca="false">IF(D22=0,"",$D22)</f>
        <v/>
      </c>
      <c r="BC22" s="80" t="n">
        <f aca="false">BC21+1</f>
        <v>21</v>
      </c>
      <c r="BD22" s="58" t="str">
        <f aca="false">VLOOKUP(LARGE(AO:AO,BC22),AO:BA,13,FALSE())</f>
        <v/>
      </c>
      <c r="BE22" s="59" t="n">
        <f aca="false">LARGE(AO:AO,BC22)*$B$28</f>
        <v>7.5E-006</v>
      </c>
      <c r="BF22" s="80" t="n">
        <f aca="false">BF21+1</f>
        <v>21</v>
      </c>
      <c r="BG22" s="58" t="str">
        <f aca="false">VLOOKUP(LARGE(AP:AP,BF22),AP:BA,12,FALSE())</f>
        <v/>
      </c>
      <c r="BH22" s="59" t="n">
        <f aca="false">LARGE(AR:AR,BF22)*$B$29</f>
        <v>3E-006</v>
      </c>
      <c r="BI22" s="81" t="n">
        <f aca="false">BI21+1</f>
        <v>21</v>
      </c>
      <c r="BJ22" s="58" t="str">
        <f aca="false">VLOOKUP(LARGE(AQ:AQ,BI22),AQ:BA,11,FALSE())</f>
        <v/>
      </c>
      <c r="BK22" s="61" t="n">
        <f aca="false">LARGE(AQ:AQ,BI22)*$B$30</f>
        <v>7E-006</v>
      </c>
      <c r="BL22" s="80" t="n">
        <f aca="false">BL21+1</f>
        <v>21</v>
      </c>
      <c r="BM22" s="58" t="str">
        <f aca="false">VLOOKUP(LARGE(AR:AR,BL22),AR:BA,10,FALSE())</f>
        <v/>
      </c>
      <c r="BN22" s="59" t="n">
        <f aca="false">LARGE(AR:AR,BL22)*$B$31</f>
        <v>1.2E-005</v>
      </c>
      <c r="BO22" s="81" t="n">
        <f aca="false">BO21+1</f>
        <v>21</v>
      </c>
      <c r="BP22" s="58" t="str">
        <f aca="false">VLOOKUP(LARGE(AS:AS,BO22),AS:BA,9,FALSE())</f>
        <v/>
      </c>
      <c r="BQ22" s="61" t="n">
        <f aca="false">LARGE(AS:AS,BO22)*$B$32</f>
        <v>4E-006</v>
      </c>
      <c r="BR22" s="80" t="n">
        <f aca="false">BR21+1</f>
        <v>21</v>
      </c>
      <c r="BS22" s="58" t="str">
        <f aca="false">VLOOKUP(LARGE(AT:AT,BR22),AT:BA,8,FALSE())</f>
        <v/>
      </c>
      <c r="BT22" s="59" t="n">
        <f aca="false">LARGE(AT:AT,BR22)*$B$33</f>
        <v>3E-006</v>
      </c>
      <c r="BU22" s="80" t="n">
        <f aca="false">BU21+1</f>
        <v>21</v>
      </c>
      <c r="BV22" s="58" t="str">
        <f aca="false">VLOOKUP(LARGE(AU:AU,BU22),AU:BA,7,FALSE())</f>
        <v/>
      </c>
      <c r="BW22" s="59" t="n">
        <f aca="false">LARGE(AU:AU,BU22)*$B$34</f>
        <v>2E-006</v>
      </c>
      <c r="BX22" s="80" t="n">
        <f aca="false">BX21+1</f>
        <v>21</v>
      </c>
      <c r="BY22" s="58" t="str">
        <f aca="false">VLOOKUP(LARGE(AV:AV,BX22),AV:BA,6,FALSE())</f>
        <v/>
      </c>
      <c r="BZ22" s="59" t="n">
        <f aca="false">LARGE(AV:AV,BX22)*$B$35</f>
        <v>8E-006</v>
      </c>
      <c r="CA22" s="82" t="n">
        <f aca="false">CA21+1</f>
        <v>21</v>
      </c>
      <c r="CB22" s="63" t="str">
        <f aca="false">VLOOKUP(LARGE(AY:AY,CA22),AY:$BA,3,FALSE())</f>
        <v/>
      </c>
      <c r="CC22" s="83" t="n">
        <f aca="false">LARGE(AY:AY,CA22)</f>
        <v>4.4E-005</v>
      </c>
      <c r="CD22" s="84" t="n">
        <f aca="false">CD21+1</f>
        <v>21</v>
      </c>
      <c r="CE22" s="66" t="str">
        <f aca="false">VLOOKUP(LARGE(AZ:AZ,CD22),AZ:$BA,2,FALSE())</f>
        <v/>
      </c>
      <c r="CF22" s="85" t="n">
        <f aca="false">LARGE(AZ:AZ,CD22)</f>
        <v>0</v>
      </c>
      <c r="CG22" s="86" t="n">
        <f aca="false">CG21+1</f>
        <v>21</v>
      </c>
      <c r="CH22" s="69" t="str">
        <f aca="false">BA22</f>
        <v/>
      </c>
      <c r="CI22" s="70" t="str">
        <f aca="false">IF(SUM(D22:S22)=0,"",HLOOKUP(LARGE(AO22:AV22,1),AO22:AV68,48-$CG22,FALSE()))</f>
        <v/>
      </c>
      <c r="CJ22" s="70" t="str">
        <f aca="false">IF(SUM(D22:S22)=0,"",HLOOKUP(LARGE(AO22:AV22,2),AO22:AV68,48-$CG22,FALSE()))</f>
        <v/>
      </c>
      <c r="CK22" s="71" t="str">
        <f aca="false">IF(OR($CM22=0,$CN22=0),"",VLOOKUP($CM22*$CN22,$CO$1:$CP$29,2,FALSE()))</f>
        <v/>
      </c>
      <c r="CL22" s="71" t="str">
        <f aca="false">IF($CM22*$CN22=7,"MONGOLES",IF($CM22*$CN22=55,"OTOMANOS",IF($CM22*$CN22=195,"KOREANOS","")))</f>
        <v/>
      </c>
      <c r="CM22" s="72" t="n">
        <f aca="false">IF(CI22="MILITARISTA ",1,IF(CI22="MARÍTIMO ",3,IF(CI22="CIENTÍFICO ",5,IF(CI22="EXPANSIONISTA ",7,IF(CI22="INDUSTRIOSO ",11,IF(CI22="COMERCIAL ",13,IF(CI22="AGRÍCOLA ",17,IF(CI22="RELIGIOSO ",19,0))))))))</f>
        <v>0</v>
      </c>
      <c r="CN22" s="87" t="n">
        <f aca="false">IF(CJ22="MILITARISTA ",1,IF(CJ22="MARÍTIMO ",3,IF(CJ22="CIENTÍFICO ",5,IF(CJ22="EXPANSIONISTA ",7,IF(CJ22="INDUSTRIOSO ",11,IF(CJ22="COMERCIAL ",13,IF(CJ22="AGRÍCOLA ",17,IF(CJ22="RELIGIOSO ",19,0))))))))</f>
        <v>0</v>
      </c>
      <c r="CO22" s="111" t="n">
        <f aca="false">Ronda1!CO22</f>
        <v>119</v>
      </c>
      <c r="CP22" s="112" t="str">
        <f aca="false">Ronda1!CP22</f>
        <v>INCAS</v>
      </c>
    </row>
    <row r="23" customFormat="false" ht="12.75" hidden="false" customHeight="false" outlineLevel="0" collapsed="false">
      <c r="A23" s="41" t="n">
        <f aca="false">Ronda1!A23</f>
        <v>5950</v>
      </c>
      <c r="B23" s="42" t="n">
        <f aca="false">Ronda1!B23</f>
        <v>440</v>
      </c>
      <c r="C23" s="96"/>
      <c r="D23" s="44" t="n">
        <f aca="false">Ronda1!D23</f>
        <v>0</v>
      </c>
      <c r="E23" s="45"/>
      <c r="F23" s="45"/>
      <c r="G23" s="45"/>
      <c r="H23" s="45"/>
      <c r="I23" s="45"/>
      <c r="J23" s="45"/>
      <c r="K23" s="45"/>
      <c r="L23" s="45"/>
      <c r="M23" s="45"/>
      <c r="N23" s="45"/>
      <c r="O23" s="45"/>
      <c r="P23" s="45"/>
      <c r="Q23" s="45"/>
      <c r="R23" s="45"/>
      <c r="S23" s="45"/>
      <c r="T23" s="79"/>
      <c r="U23" s="46"/>
      <c r="V23" s="46"/>
      <c r="W23" s="47"/>
      <c r="X23" s="48" t="n">
        <f aca="false">IF(COUNT(E23:S23)&lt;15,0,IF(V23=0,$C$5,IF(AND(V23&gt;0,V23&lt;0.2*$C$5),0.2*$C$5,V23-($C$7-$C$5))))</f>
        <v>0</v>
      </c>
      <c r="Y23" s="49" t="n">
        <f aca="false">IF($N23=0,0,$N23-Ronda3!$N23)</f>
        <v>0</v>
      </c>
      <c r="Z23" s="49" t="n">
        <f aca="false">IF($N23=0,0,$N23/Ronda3!$N23-1)</f>
        <v>0</v>
      </c>
      <c r="AA23" s="49" t="n">
        <f aca="false">IF($O23=ABS($P23),0,($O23-ABS($P23))-(Ronda3!$O23-ABS(Ronda3!$P23)))</f>
        <v>0</v>
      </c>
      <c r="AB23" s="49" t="n">
        <f aca="false">IF($O23=ABS($P23),0,($O23-ABS($P23))/(Ronda3!$O23-ABS(Ronda3!$P23))-1)</f>
        <v>0</v>
      </c>
      <c r="AC23" s="49" t="n">
        <f aca="false">IF($Q23-$N23-($O23-ABS($P23))=0,0,$Q23-$N23-($O23-ABS($P23))-(Ronda3!$Q23-Ronda3!$N23-(Ronda3!$O23-ABS(Ronda3!$P23))))</f>
        <v>0</v>
      </c>
      <c r="AD23" s="49" t="n">
        <f aca="false">IF($Q23-$N23-($O23-ABS($P23))=0,0,$Q23-$N23-($O23-ABS($P23))/(Ronda3!$Q23-Ronda3!$N23-(Ronda3!$O23-ABS(Ronda3!$P23)))-1)</f>
        <v>0</v>
      </c>
      <c r="AE23" s="49" t="n">
        <f aca="false">IF($R23=0,0,$R23-Ronda3!$R23)</f>
        <v>0</v>
      </c>
      <c r="AF23" s="49" t="n">
        <f aca="false">IF($R23=0,0,$R23/Ronda3!$R23-1)</f>
        <v>0</v>
      </c>
      <c r="AG23" s="50" t="n">
        <f aca="false">IF(OR(E23&lt;=(F23+G23),X23&lt;=0),0,(E23-F23-G23)*$C$5/X23)</f>
        <v>0</v>
      </c>
      <c r="AH23" s="51" t="n">
        <f aca="false">IF(OR(E23&lt;=0,X23&lt;=0),0,(F23/E23)*$C$5/X23)</f>
        <v>0</v>
      </c>
      <c r="AI23" s="50" t="n">
        <f aca="false">IF(OR(COUNT(H23:L23)&lt;5,X23&lt;=0),0,(H23*1+I23*2+J23*3+K23*4+L23*5)*$C$5/X23)</f>
        <v>0</v>
      </c>
      <c r="AJ23" s="50" t="n">
        <f aca="false">IF(X23&lt;=0,0,M23*$C$5/X23)</f>
        <v>0</v>
      </c>
      <c r="AK23" s="51" t="n">
        <f aca="false">IF(OR(LARGE(Y:Y,1)&lt;=0,OR(LARGE(Z:Z,1)&lt;=0,X23&lt;=0)),0,((Y23/LARGE(Y:Y,1))+(Z23/LARGE(Z:Z,1)))*$C$5/X23)</f>
        <v>0</v>
      </c>
      <c r="AL23" s="51" t="n">
        <f aca="false">IF(OR(LARGE(AA:AA,1)&lt;=0,OR(LARGE(AB:AB,1)&lt;=0,X23&lt;=0)),0,((AA23/LARGE(AA:AA,1))+(AB23/LARGE(AB:AB,1)))*$C$5/X23)</f>
        <v>0</v>
      </c>
      <c r="AM23" s="51" t="n">
        <f aca="false">IF(OR(LARGE(AC:AC,1)&lt;=0,OR(LARGE(AD:AD,1)&lt;=0,X23&lt;=0)),0,((AC23/LARGE(AC:AC,1))+(AD23/LARGE(AD:AD,1)))*$C$5/X23)</f>
        <v>0</v>
      </c>
      <c r="AN23" s="51" t="n">
        <f aca="false">IF(OR(LARGE(AE:AE,1)&lt;=0,OR(LARGE(AF:AF,1)&lt;=0,X23&lt;=0)),0,((AE23/LARGE(AE:AE,1))+(AF23/LARGE(AF:AF,1)))*$C$5/X23)</f>
        <v>0</v>
      </c>
      <c r="AO23" s="52" t="n">
        <f aca="false">IF(AG23&lt;=0,($R23+5)/1000000,(($R23+5)/1000000)+100*(AG23/LARGE(AG:AG,1)))</f>
        <v>5E-006</v>
      </c>
      <c r="AP23" s="52" t="n">
        <f aca="false">IF(LARGE(AH:AH,1)&lt;=0,($R23+1)/1000000,(($R23+1)/1000000)+100*(AH23/LARGE(AH:AH,1)))</f>
        <v>1E-006</v>
      </c>
      <c r="AQ23" s="52" t="n">
        <f aca="false">IF(AI23&lt;=0,($R23+7)/1000000,(($R23+7)/1000000)+100*(AI23/LARGE(AI:AI,1)))</f>
        <v>7E-006</v>
      </c>
      <c r="AR23" s="52" t="n">
        <f aca="false">IF(AJ23&lt;=0,($R23+6)/1000000,(($R23+6)/1000000)+100*(AJ23/LARGE(AJ:AJ,1)))</f>
        <v>6E-006</v>
      </c>
      <c r="AS23" s="52" t="n">
        <f aca="false">IF(AK23&lt;=0,($R23+4)/1000000,(($R23+4)/1000000)+100*(AK23/LARGE(AK:AK,1)))</f>
        <v>4E-006</v>
      </c>
      <c r="AT23" s="52" t="n">
        <f aca="false">IF(AL23&lt;=0,($R23+3)/1000000,(($R23+3)/1000000)+100*(AL23/LARGE(AL:AL,1)))</f>
        <v>3E-006</v>
      </c>
      <c r="AU23" s="52" t="n">
        <f aca="false">IF(AM23&lt;=0,($R23+2)/1000000,(($R23+2)/1000000)+100*(AM23/LARGE(AM:AM,1)))</f>
        <v>2E-006</v>
      </c>
      <c r="AV23" s="52" t="n">
        <f aca="false">IF(AN23&lt;=0,($R23+8)/1000000,(($R23+8)/1000000)+100*(AN23/LARGE(AN:AN,1)))</f>
        <v>8E-006</v>
      </c>
      <c r="AW23" s="53" t="n">
        <f aca="false">IF(COUNT(S23)=0,0,(S23-Ronda3!S23)*$B$27)</f>
        <v>0</v>
      </c>
      <c r="AX23" s="54" t="n">
        <f aca="false">IF($T23=0,0,IF(W23="SI",3*$B$36+($B$4-T23)/(($B$4-$B$3)/((100*SUM($B$28:$B$35)-$B$36))),$B$36+($B$4-T23)/(($B$4-$B$3)/((100*SUM($B$28:$B$35)-$B$36)))))</f>
        <v>0</v>
      </c>
      <c r="AY23" s="55" t="n">
        <f aca="false">MMULT($AO23:$AV23,$B$28:$B$35)+SUM(AW23:AX23)</f>
        <v>4.4E-005</v>
      </c>
      <c r="AZ23" s="56" t="n">
        <f aca="false">IF(COUNT(E23:T23)=0,0,AY23+INT(Ronda3!AZ23))</f>
        <v>0</v>
      </c>
      <c r="BA23" s="44" t="str">
        <f aca="false">IF(COUNT(E23:T23)=0,"",$D23)</f>
        <v/>
      </c>
      <c r="BB23" s="44" t="str">
        <f aca="false">IF(D23=0,"",$D23)</f>
        <v/>
      </c>
      <c r="BC23" s="80" t="n">
        <f aca="false">BC22+1</f>
        <v>22</v>
      </c>
      <c r="BD23" s="58" t="str">
        <f aca="false">VLOOKUP(LARGE(AO:AO,BC23),AO:BA,13,FALSE())</f>
        <v/>
      </c>
      <c r="BE23" s="59" t="n">
        <f aca="false">LARGE(AO:AO,BC23)*$B$28</f>
        <v>7.5E-006</v>
      </c>
      <c r="BF23" s="80" t="n">
        <f aca="false">BF22+1</f>
        <v>22</v>
      </c>
      <c r="BG23" s="58" t="str">
        <f aca="false">VLOOKUP(LARGE(AP:AP,BF23),AP:BA,12,FALSE())</f>
        <v/>
      </c>
      <c r="BH23" s="59" t="n">
        <f aca="false">LARGE(AR:AR,BF23)*$B$29</f>
        <v>3E-006</v>
      </c>
      <c r="BI23" s="81" t="n">
        <f aca="false">BI22+1</f>
        <v>22</v>
      </c>
      <c r="BJ23" s="58" t="str">
        <f aca="false">VLOOKUP(LARGE(AQ:AQ,BI23),AQ:BA,11,FALSE())</f>
        <v/>
      </c>
      <c r="BK23" s="61" t="n">
        <f aca="false">LARGE(AQ:AQ,BI23)*$B$30</f>
        <v>7E-006</v>
      </c>
      <c r="BL23" s="80" t="n">
        <f aca="false">BL22+1</f>
        <v>22</v>
      </c>
      <c r="BM23" s="58" t="str">
        <f aca="false">VLOOKUP(LARGE(AR:AR,BL23),AR:BA,10,FALSE())</f>
        <v/>
      </c>
      <c r="BN23" s="59" t="n">
        <f aca="false">LARGE(AR:AR,BL23)*$B$31</f>
        <v>1.2E-005</v>
      </c>
      <c r="BO23" s="81" t="n">
        <f aca="false">BO22+1</f>
        <v>22</v>
      </c>
      <c r="BP23" s="58" t="str">
        <f aca="false">VLOOKUP(LARGE(AS:AS,BO23),AS:BA,9,FALSE())</f>
        <v/>
      </c>
      <c r="BQ23" s="61" t="n">
        <f aca="false">LARGE(AS:AS,BO23)*$B$32</f>
        <v>4E-006</v>
      </c>
      <c r="BR23" s="80" t="n">
        <f aca="false">BR22+1</f>
        <v>22</v>
      </c>
      <c r="BS23" s="58" t="str">
        <f aca="false">VLOOKUP(LARGE(AT:AT,BR23),AT:BA,8,FALSE())</f>
        <v/>
      </c>
      <c r="BT23" s="59" t="n">
        <f aca="false">LARGE(AT:AT,BR23)*$B$33</f>
        <v>3E-006</v>
      </c>
      <c r="BU23" s="80" t="n">
        <f aca="false">BU22+1</f>
        <v>22</v>
      </c>
      <c r="BV23" s="58" t="str">
        <f aca="false">VLOOKUP(LARGE(AU:AU,BU23),AU:BA,7,FALSE())</f>
        <v/>
      </c>
      <c r="BW23" s="59" t="n">
        <f aca="false">LARGE(AU:AU,BU23)*$B$34</f>
        <v>2E-006</v>
      </c>
      <c r="BX23" s="80" t="n">
        <f aca="false">BX22+1</f>
        <v>22</v>
      </c>
      <c r="BY23" s="58" t="str">
        <f aca="false">VLOOKUP(LARGE(AV:AV,BX23),AV:BA,6,FALSE())</f>
        <v/>
      </c>
      <c r="BZ23" s="59" t="n">
        <f aca="false">LARGE(AV:AV,BX23)*$B$35</f>
        <v>8E-006</v>
      </c>
      <c r="CA23" s="82" t="n">
        <f aca="false">CA22+1</f>
        <v>22</v>
      </c>
      <c r="CB23" s="63" t="str">
        <f aca="false">VLOOKUP(LARGE(AY:AY,CA23),AY:$BA,3,FALSE())</f>
        <v/>
      </c>
      <c r="CC23" s="83" t="n">
        <f aca="false">LARGE(AY:AY,CA23)</f>
        <v>4.4E-005</v>
      </c>
      <c r="CD23" s="84" t="n">
        <f aca="false">CD22+1</f>
        <v>22</v>
      </c>
      <c r="CE23" s="66" t="str">
        <f aca="false">VLOOKUP(LARGE(AZ:AZ,CD23),AZ:$BA,2,FALSE())</f>
        <v/>
      </c>
      <c r="CF23" s="85" t="n">
        <f aca="false">LARGE(AZ:AZ,CD23)</f>
        <v>0</v>
      </c>
      <c r="CG23" s="86" t="n">
        <f aca="false">CG22+1</f>
        <v>22</v>
      </c>
      <c r="CH23" s="69" t="str">
        <f aca="false">BA23</f>
        <v/>
      </c>
      <c r="CI23" s="70" t="str">
        <f aca="false">IF(SUM(D23:S23)=0,"",HLOOKUP(LARGE(AO23:AV23,1),AO23:AV69,48-$CG23,FALSE()))</f>
        <v/>
      </c>
      <c r="CJ23" s="70" t="str">
        <f aca="false">IF(SUM(D23:S23)=0,"",HLOOKUP(LARGE(AO23:AV23,2),AO23:AV69,48-$CG23,FALSE()))</f>
        <v/>
      </c>
      <c r="CK23" s="71" t="str">
        <f aca="false">IF(OR($CM23=0,$CN23=0),"",VLOOKUP($CM23*$CN23,$CO$1:$CP$29,2,FALSE()))</f>
        <v/>
      </c>
      <c r="CL23" s="71" t="str">
        <f aca="false">IF($CM23*$CN23=7,"MONGOLES",IF($CM23*$CN23=55,"OTOMANOS",IF($CM23*$CN23=195,"KOREANOS","")))</f>
        <v/>
      </c>
      <c r="CM23" s="72" t="n">
        <f aca="false">IF(CI23="MILITARISTA ",1,IF(CI23="MARÍTIMO ",3,IF(CI23="CIENTÍFICO ",5,IF(CI23="EXPANSIONISTA ",7,IF(CI23="INDUSTRIOSO ",11,IF(CI23="COMERCIAL ",13,IF(CI23="AGRÍCOLA ",17,IF(CI23="RELIGIOSO ",19,0))))))))</f>
        <v>0</v>
      </c>
      <c r="CN23" s="87" t="n">
        <f aca="false">IF(CJ23="MILITARISTA ",1,IF(CJ23="MARÍTIMO ",3,IF(CJ23="CIENTÍFICO ",5,IF(CJ23="EXPANSIONISTA ",7,IF(CJ23="INDUSTRIOSO ",11,IF(CJ23="COMERCIAL ",13,IF(CJ23="AGRÍCOLA ",17,IF(CJ23="RELIGIOSO ",19,0))))))))</f>
        <v>0</v>
      </c>
      <c r="CO23" s="111" t="n">
        <f aca="false">Ronda1!CO23</f>
        <v>133</v>
      </c>
      <c r="CP23" s="112" t="str">
        <f aca="false">Ronda1!CP23</f>
        <v>ÁRABES</v>
      </c>
    </row>
    <row r="24" customFormat="false" ht="12.75" hidden="false" customHeight="false" outlineLevel="0" collapsed="false">
      <c r="A24" s="41" t="n">
        <f aca="false">Ronda1!A24</f>
        <v>6050</v>
      </c>
      <c r="B24" s="42" t="n">
        <f aca="false">Ronda1!B24</f>
        <v>540</v>
      </c>
      <c r="C24" s="96"/>
      <c r="D24" s="44" t="n">
        <f aca="false">Ronda1!D24</f>
        <v>0</v>
      </c>
      <c r="E24" s="45"/>
      <c r="F24" s="45"/>
      <c r="G24" s="45"/>
      <c r="H24" s="45"/>
      <c r="I24" s="45"/>
      <c r="J24" s="45"/>
      <c r="K24" s="45"/>
      <c r="L24" s="45"/>
      <c r="M24" s="45"/>
      <c r="N24" s="45"/>
      <c r="O24" s="45"/>
      <c r="P24" s="45"/>
      <c r="Q24" s="45"/>
      <c r="R24" s="45"/>
      <c r="S24" s="45"/>
      <c r="T24" s="79"/>
      <c r="U24" s="46"/>
      <c r="V24" s="46"/>
      <c r="W24" s="47"/>
      <c r="X24" s="48" t="n">
        <f aca="false">IF(COUNT(E24:S24)&lt;15,0,IF(V24=0,$C$5,IF(AND(V24&gt;0,V24&lt;0.2*$C$5),0.2*$C$5,V24-($C$7-$C$5))))</f>
        <v>0</v>
      </c>
      <c r="Y24" s="49" t="n">
        <f aca="false">IF($N24=0,0,$N24-Ronda3!$N24)</f>
        <v>0</v>
      </c>
      <c r="Z24" s="49" t="n">
        <f aca="false">IF($N24=0,0,$N24/Ronda3!$N24-1)</f>
        <v>0</v>
      </c>
      <c r="AA24" s="49" t="n">
        <f aca="false">IF($O24=ABS($P24),0,($O24-ABS($P24))-(Ronda3!$O24-ABS(Ronda3!$P24)))</f>
        <v>0</v>
      </c>
      <c r="AB24" s="49" t="n">
        <f aca="false">IF($O24=ABS($P24),0,($O24-ABS($P24))/(Ronda3!$O24-ABS(Ronda3!$P24))-1)</f>
        <v>0</v>
      </c>
      <c r="AC24" s="49" t="n">
        <f aca="false">IF($Q24-$N24-($O24-ABS($P24))=0,0,$Q24-$N24-($O24-ABS($P24))-(Ronda3!$Q24-Ronda3!$N24-(Ronda3!$O24-ABS(Ronda3!$P24))))</f>
        <v>0</v>
      </c>
      <c r="AD24" s="49" t="n">
        <f aca="false">IF($Q24-$N24-($O24-ABS($P24))=0,0,$Q24-$N24-($O24-ABS($P24))/(Ronda3!$Q24-Ronda3!$N24-(Ronda3!$O24-ABS(Ronda3!$P24)))-1)</f>
        <v>0</v>
      </c>
      <c r="AE24" s="49" t="n">
        <f aca="false">IF($R24=0,0,$R24-Ronda3!$R24)</f>
        <v>0</v>
      </c>
      <c r="AF24" s="49" t="n">
        <f aca="false">IF($R24=0,0,$R24/Ronda3!$R24-1)</f>
        <v>0</v>
      </c>
      <c r="AG24" s="50" t="n">
        <f aca="false">IF(OR(E24&lt;=(F24+G24),X24&lt;=0),0,(E24-F24-G24)*$C$5/X24)</f>
        <v>0</v>
      </c>
      <c r="AH24" s="51" t="n">
        <f aca="false">IF(OR(E24&lt;=0,X24&lt;=0),0,(F24/E24)*$C$5/X24)</f>
        <v>0</v>
      </c>
      <c r="AI24" s="50" t="n">
        <f aca="false">IF(OR(COUNT(H24:L24)&lt;5,X24&lt;=0),0,(H24*1+I24*2+J24*3+K24*4+L24*5)*$C$5/X24)</f>
        <v>0</v>
      </c>
      <c r="AJ24" s="50" t="n">
        <f aca="false">IF(X24&lt;=0,0,M24*$C$5/X24)</f>
        <v>0</v>
      </c>
      <c r="AK24" s="51" t="n">
        <f aca="false">IF(OR(LARGE(Y:Y,1)&lt;=0,OR(LARGE(Z:Z,1)&lt;=0,X24&lt;=0)),0,((Y24/LARGE(Y:Y,1))+(Z24/LARGE(Z:Z,1)))*$C$5/X24)</f>
        <v>0</v>
      </c>
      <c r="AL24" s="51" t="n">
        <f aca="false">IF(OR(LARGE(AA:AA,1)&lt;=0,OR(LARGE(AB:AB,1)&lt;=0,X24&lt;=0)),0,((AA24/LARGE(AA:AA,1))+(AB24/LARGE(AB:AB,1)))*$C$5/X24)</f>
        <v>0</v>
      </c>
      <c r="AM24" s="51" t="n">
        <f aca="false">IF(OR(LARGE(AC:AC,1)&lt;=0,OR(LARGE(AD:AD,1)&lt;=0,X24&lt;=0)),0,((AC24/LARGE(AC:AC,1))+(AD24/LARGE(AD:AD,1)))*$C$5/X24)</f>
        <v>0</v>
      </c>
      <c r="AN24" s="51" t="n">
        <f aca="false">IF(OR(LARGE(AE:AE,1)&lt;=0,OR(LARGE(AF:AF,1)&lt;=0,X24&lt;=0)),0,((AE24/LARGE(AE:AE,1))+(AF24/LARGE(AF:AF,1)))*$C$5/X24)</f>
        <v>0</v>
      </c>
      <c r="AO24" s="52" t="n">
        <f aca="false">IF(AG24&lt;=0,($R24+5)/1000000,(($R24+5)/1000000)+100*(AG24/LARGE(AG:AG,1)))</f>
        <v>5E-006</v>
      </c>
      <c r="AP24" s="52" t="n">
        <f aca="false">IF(LARGE(AH:AH,1)&lt;=0,($R24+1)/1000000,(($R24+1)/1000000)+100*(AH24/LARGE(AH:AH,1)))</f>
        <v>1E-006</v>
      </c>
      <c r="AQ24" s="52" t="n">
        <f aca="false">IF(AI24&lt;=0,($R24+7)/1000000,(($R24+7)/1000000)+100*(AI24/LARGE(AI:AI,1)))</f>
        <v>7E-006</v>
      </c>
      <c r="AR24" s="52" t="n">
        <f aca="false">IF(AJ24&lt;=0,($R24+6)/1000000,(($R24+6)/1000000)+100*(AJ24/LARGE(AJ:AJ,1)))</f>
        <v>6E-006</v>
      </c>
      <c r="AS24" s="52" t="n">
        <f aca="false">IF(AK24&lt;=0,($R24+4)/1000000,(($R24+4)/1000000)+100*(AK24/LARGE(AK:AK,1)))</f>
        <v>4E-006</v>
      </c>
      <c r="AT24" s="52" t="n">
        <f aca="false">IF(AL24&lt;=0,($R24+3)/1000000,(($R24+3)/1000000)+100*(AL24/LARGE(AL:AL,1)))</f>
        <v>3E-006</v>
      </c>
      <c r="AU24" s="52" t="n">
        <f aca="false">IF(AM24&lt;=0,($R24+2)/1000000,(($R24+2)/1000000)+100*(AM24/LARGE(AM:AM,1)))</f>
        <v>2E-006</v>
      </c>
      <c r="AV24" s="52" t="n">
        <f aca="false">IF(AN24&lt;=0,($R24+8)/1000000,(($R24+8)/1000000)+100*(AN24/LARGE(AN:AN,1)))</f>
        <v>8E-006</v>
      </c>
      <c r="AW24" s="53" t="n">
        <f aca="false">IF(COUNT(S24)=0,0,(S24-Ronda3!S24)*$B$27)</f>
        <v>0</v>
      </c>
      <c r="AX24" s="54" t="n">
        <f aca="false">IF($T24=0,0,IF(W24="SI",3*$B$36+($B$4-T24)/(($B$4-$B$3)/((100*SUM($B$28:$B$35)-$B$36))),$B$36+($B$4-T24)/(($B$4-$B$3)/((100*SUM($B$28:$B$35)-$B$36)))))</f>
        <v>0</v>
      </c>
      <c r="AY24" s="55" t="n">
        <f aca="false">MMULT($AO24:$AV24,$B$28:$B$35)+SUM(AW24:AX24)</f>
        <v>4.4E-005</v>
      </c>
      <c r="AZ24" s="56" t="n">
        <f aca="false">IF(COUNT(E24:T24)=0,0,AY24+INT(Ronda3!AZ24))</f>
        <v>0</v>
      </c>
      <c r="BA24" s="44" t="str">
        <f aca="false">IF(COUNT(E24:T24)=0,"",$D24)</f>
        <v/>
      </c>
      <c r="BB24" s="44" t="str">
        <f aca="false">IF(D24=0,"",$D24)</f>
        <v/>
      </c>
      <c r="BC24" s="80" t="n">
        <f aca="false">BC23+1</f>
        <v>23</v>
      </c>
      <c r="BD24" s="58" t="str">
        <f aca="false">VLOOKUP(LARGE(AO:AO,BC24),AO:BA,13,FALSE())</f>
        <v/>
      </c>
      <c r="BE24" s="59" t="n">
        <f aca="false">LARGE(AO:AO,BC24)*$B$28</f>
        <v>7.5E-006</v>
      </c>
      <c r="BF24" s="80" t="n">
        <f aca="false">BF23+1</f>
        <v>23</v>
      </c>
      <c r="BG24" s="58" t="str">
        <f aca="false">VLOOKUP(LARGE(AP:AP,BF24),AP:BA,12,FALSE())</f>
        <v/>
      </c>
      <c r="BH24" s="59" t="n">
        <f aca="false">LARGE(AR:AR,BF24)*$B$29</f>
        <v>3E-006</v>
      </c>
      <c r="BI24" s="81" t="n">
        <f aca="false">BI23+1</f>
        <v>23</v>
      </c>
      <c r="BJ24" s="58" t="str">
        <f aca="false">VLOOKUP(LARGE(AQ:AQ,BI24),AQ:BA,11,FALSE())</f>
        <v/>
      </c>
      <c r="BK24" s="61" t="n">
        <f aca="false">LARGE(AQ:AQ,BI24)*$B$30</f>
        <v>7E-006</v>
      </c>
      <c r="BL24" s="80" t="n">
        <f aca="false">BL23+1</f>
        <v>23</v>
      </c>
      <c r="BM24" s="58" t="str">
        <f aca="false">VLOOKUP(LARGE(AR:AR,BL24),AR:BA,10,FALSE())</f>
        <v/>
      </c>
      <c r="BN24" s="59" t="n">
        <f aca="false">LARGE(AR:AR,BL24)*$B$31</f>
        <v>1.2E-005</v>
      </c>
      <c r="BO24" s="81" t="n">
        <f aca="false">BO23+1</f>
        <v>23</v>
      </c>
      <c r="BP24" s="58" t="str">
        <f aca="false">VLOOKUP(LARGE(AS:AS,BO24),AS:BA,9,FALSE())</f>
        <v/>
      </c>
      <c r="BQ24" s="61" t="n">
        <f aca="false">LARGE(AS:AS,BO24)*$B$32</f>
        <v>4E-006</v>
      </c>
      <c r="BR24" s="80" t="n">
        <f aca="false">BR23+1</f>
        <v>23</v>
      </c>
      <c r="BS24" s="58" t="str">
        <f aca="false">VLOOKUP(LARGE(AT:AT,BR24),AT:BA,8,FALSE())</f>
        <v/>
      </c>
      <c r="BT24" s="59" t="n">
        <f aca="false">LARGE(AT:AT,BR24)*$B$33</f>
        <v>3E-006</v>
      </c>
      <c r="BU24" s="80" t="n">
        <f aca="false">BU23+1</f>
        <v>23</v>
      </c>
      <c r="BV24" s="58" t="str">
        <f aca="false">VLOOKUP(LARGE(AU:AU,BU24),AU:BA,7,FALSE())</f>
        <v/>
      </c>
      <c r="BW24" s="59" t="n">
        <f aca="false">LARGE(AU:AU,BU24)*$B$34</f>
        <v>2E-006</v>
      </c>
      <c r="BX24" s="80" t="n">
        <f aca="false">BX23+1</f>
        <v>23</v>
      </c>
      <c r="BY24" s="58" t="str">
        <f aca="false">VLOOKUP(LARGE(AV:AV,BX24),AV:BA,6,FALSE())</f>
        <v/>
      </c>
      <c r="BZ24" s="59" t="n">
        <f aca="false">LARGE(AV:AV,BX24)*$B$35</f>
        <v>8E-006</v>
      </c>
      <c r="CA24" s="82" t="n">
        <f aca="false">CA23+1</f>
        <v>23</v>
      </c>
      <c r="CB24" s="63" t="str">
        <f aca="false">VLOOKUP(LARGE(AY:AY,CA24),AY:$BA,3,FALSE())</f>
        <v/>
      </c>
      <c r="CC24" s="83" t="n">
        <f aca="false">LARGE(AY:AY,CA24)</f>
        <v>4.4E-005</v>
      </c>
      <c r="CD24" s="84" t="n">
        <f aca="false">CD23+1</f>
        <v>23</v>
      </c>
      <c r="CE24" s="66" t="str">
        <f aca="false">VLOOKUP(LARGE(AZ:AZ,CD24),AZ:$BA,2,FALSE())</f>
        <v/>
      </c>
      <c r="CF24" s="85" t="n">
        <f aca="false">LARGE(AZ:AZ,CD24)</f>
        <v>0</v>
      </c>
      <c r="CG24" s="86" t="n">
        <f aca="false">CG23+1</f>
        <v>23</v>
      </c>
      <c r="CH24" s="69" t="str">
        <f aca="false">BA24</f>
        <v/>
      </c>
      <c r="CI24" s="70" t="str">
        <f aca="false">IF(SUM(D24:S24)=0,"",HLOOKUP(LARGE(AO24:AV24,1),AO24:AV70,48-$CG24,FALSE()))</f>
        <v/>
      </c>
      <c r="CJ24" s="70" t="str">
        <f aca="false">IF(SUM(D24:S24)=0,"",HLOOKUP(LARGE(AO24:AV24,2),AO24:AV70,48-$CG24,FALSE()))</f>
        <v/>
      </c>
      <c r="CK24" s="71" t="str">
        <f aca="false">IF(OR($CM24=0,$CN24=0),"",VLOOKUP($CM24*$CN24,$CO$1:$CP$29,2,FALSE()))</f>
        <v/>
      </c>
      <c r="CL24" s="71" t="str">
        <f aca="false">IF($CM24*$CN24=7,"MONGOLES",IF($CM24*$CN24=55,"OTOMANOS",IF($CM24*$CN24=195,"KOREANOS","")))</f>
        <v/>
      </c>
      <c r="CM24" s="72" t="n">
        <f aca="false">IF(CI24="MILITARISTA ",1,IF(CI24="MARÍTIMO ",3,IF(CI24="CIENTÍFICO ",5,IF(CI24="EXPANSIONISTA ",7,IF(CI24="INDUSTRIOSO ",11,IF(CI24="COMERCIAL ",13,IF(CI24="AGRÍCOLA ",17,IF(CI24="RELIGIOSO ",19,0))))))))</f>
        <v>0</v>
      </c>
      <c r="CN24" s="87" t="n">
        <f aca="false">IF(CJ24="MILITARISTA ",1,IF(CJ24="MARÍTIMO ",3,IF(CJ24="CIENTÍFICO ",5,IF(CJ24="EXPANSIONISTA ",7,IF(CJ24="INDUSTRIOSO ",11,IF(CJ24="COMERCIAL ",13,IF(CJ24="AGRÍCOLA ",17,IF(CJ24="RELIGIOSO ",19,0))))))))</f>
        <v>0</v>
      </c>
      <c r="CO24" s="111" t="n">
        <f aca="false">Ronda1!CO24</f>
        <v>143</v>
      </c>
      <c r="CP24" s="112" t="str">
        <f aca="false">Ronda1!CP24</f>
        <v>FRANCESES</v>
      </c>
    </row>
    <row r="25" customFormat="false" ht="13.5" hidden="false" customHeight="false" outlineLevel="0" collapsed="false">
      <c r="A25" s="97" t="n">
        <f aca="false">Ronda1!A25</f>
        <v>0</v>
      </c>
      <c r="B25" s="98" t="n">
        <f aca="false">Ronda1!B25</f>
        <v>0</v>
      </c>
      <c r="C25" s="96"/>
      <c r="D25" s="44" t="n">
        <f aca="false">Ronda1!D25</f>
        <v>0</v>
      </c>
      <c r="E25" s="45"/>
      <c r="F25" s="45"/>
      <c r="G25" s="45"/>
      <c r="H25" s="45"/>
      <c r="I25" s="45"/>
      <c r="J25" s="45"/>
      <c r="K25" s="45"/>
      <c r="L25" s="45"/>
      <c r="M25" s="45"/>
      <c r="N25" s="45"/>
      <c r="O25" s="45"/>
      <c r="P25" s="45"/>
      <c r="Q25" s="45"/>
      <c r="R25" s="45"/>
      <c r="S25" s="45"/>
      <c r="T25" s="79"/>
      <c r="U25" s="46"/>
      <c r="V25" s="46"/>
      <c r="W25" s="47"/>
      <c r="X25" s="48" t="n">
        <f aca="false">IF(COUNT(E25:S25)&lt;15,0,IF(V25=0,$C$5,IF(AND(V25&gt;0,V25&lt;0.2*$C$5),0.2*$C$5,V25-($C$7-$C$5))))</f>
        <v>0</v>
      </c>
      <c r="Y25" s="49" t="n">
        <f aca="false">IF($N25=0,0,$N25-Ronda3!$N25)</f>
        <v>0</v>
      </c>
      <c r="Z25" s="49" t="n">
        <f aca="false">IF($N25=0,0,$N25/Ronda3!$N25-1)</f>
        <v>0</v>
      </c>
      <c r="AA25" s="49" t="n">
        <f aca="false">IF($O25=ABS($P25),0,($O25-ABS($P25))-(Ronda3!$O25-ABS(Ronda3!$P25)))</f>
        <v>0</v>
      </c>
      <c r="AB25" s="49" t="n">
        <f aca="false">IF($O25=ABS($P25),0,($O25-ABS($P25))/(Ronda3!$O25-ABS(Ronda3!$P25))-1)</f>
        <v>0</v>
      </c>
      <c r="AC25" s="49" t="n">
        <f aca="false">IF($Q25-$N25-($O25-ABS($P25))=0,0,$Q25-$N25-($O25-ABS($P25))-(Ronda3!$Q25-Ronda3!$N25-(Ronda3!$O25-ABS(Ronda3!$P25))))</f>
        <v>0</v>
      </c>
      <c r="AD25" s="49" t="n">
        <f aca="false">IF($Q25-$N25-($O25-ABS($P25))=0,0,$Q25-$N25-($O25-ABS($P25))/(Ronda3!$Q25-Ronda3!$N25-(Ronda3!$O25-ABS(Ronda3!$P25)))-1)</f>
        <v>0</v>
      </c>
      <c r="AE25" s="49" t="n">
        <f aca="false">IF($R25=0,0,$R25-Ronda3!$R25)</f>
        <v>0</v>
      </c>
      <c r="AF25" s="49" t="n">
        <f aca="false">IF($R25=0,0,$R25/Ronda3!$R25-1)</f>
        <v>0</v>
      </c>
      <c r="AG25" s="50" t="n">
        <f aca="false">IF(OR(E25&lt;=(F25+G25),X25&lt;=0),0,(E25-F25-G25)*$C$5/X25)</f>
        <v>0</v>
      </c>
      <c r="AH25" s="51" t="n">
        <f aca="false">IF(OR(E25&lt;=0,X25&lt;=0),0,(F25/E25)*$C$5/X25)</f>
        <v>0</v>
      </c>
      <c r="AI25" s="50" t="n">
        <f aca="false">IF(OR(COUNT(H25:L25)&lt;5,X25&lt;=0),0,(H25*1+I25*2+J25*3+K25*4+L25*5)*$C$5/X25)</f>
        <v>0</v>
      </c>
      <c r="AJ25" s="50" t="n">
        <f aca="false">IF(X25&lt;=0,0,M25*$C$5/X25)</f>
        <v>0</v>
      </c>
      <c r="AK25" s="51" t="n">
        <f aca="false">IF(OR(LARGE(Y:Y,1)&lt;=0,OR(LARGE(Z:Z,1)&lt;=0,X25&lt;=0)),0,((Y25/LARGE(Y:Y,1))+(Z25/LARGE(Z:Z,1)))*$C$5/X25)</f>
        <v>0</v>
      </c>
      <c r="AL25" s="51" t="n">
        <f aca="false">IF(OR(LARGE(AA:AA,1)&lt;=0,OR(LARGE(AB:AB,1)&lt;=0,X25&lt;=0)),0,((AA25/LARGE(AA:AA,1))+(AB25/LARGE(AB:AB,1)))*$C$5/X25)</f>
        <v>0</v>
      </c>
      <c r="AM25" s="51" t="n">
        <f aca="false">IF(OR(LARGE(AC:AC,1)&lt;=0,OR(LARGE(AD:AD,1)&lt;=0,X25&lt;=0)),0,((AC25/LARGE(AC:AC,1))+(AD25/LARGE(AD:AD,1)))*$C$5/X25)</f>
        <v>0</v>
      </c>
      <c r="AN25" s="51" t="n">
        <f aca="false">IF(OR(LARGE(AE:AE,1)&lt;=0,OR(LARGE(AF:AF,1)&lt;=0,X25&lt;=0)),0,((AE25/LARGE(AE:AE,1))+(AF25/LARGE(AF:AF,1)))*$C$5/X25)</f>
        <v>0</v>
      </c>
      <c r="AO25" s="52" t="n">
        <f aca="false">IF(AG25&lt;=0,($R25+5)/1000000,(($R25+5)/1000000)+100*(AG25/LARGE(AG:AG,1)))</f>
        <v>5E-006</v>
      </c>
      <c r="AP25" s="52" t="n">
        <f aca="false">IF(LARGE(AH:AH,1)&lt;=0,($R25+1)/1000000,(($R25+1)/1000000)+100*(AH25/LARGE(AH:AH,1)))</f>
        <v>1E-006</v>
      </c>
      <c r="AQ25" s="52" t="n">
        <f aca="false">IF(AI25&lt;=0,($R25+7)/1000000,(($R25+7)/1000000)+100*(AI25/LARGE(AI:AI,1)))</f>
        <v>7E-006</v>
      </c>
      <c r="AR25" s="52" t="n">
        <f aca="false">IF(AJ25&lt;=0,($R25+6)/1000000,(($R25+6)/1000000)+100*(AJ25/LARGE(AJ:AJ,1)))</f>
        <v>6E-006</v>
      </c>
      <c r="AS25" s="52" t="n">
        <f aca="false">IF(AK25&lt;=0,($R25+4)/1000000,(($R25+4)/1000000)+100*(AK25/LARGE(AK:AK,1)))</f>
        <v>4E-006</v>
      </c>
      <c r="AT25" s="52" t="n">
        <f aca="false">IF(AL25&lt;=0,($R25+3)/1000000,(($R25+3)/1000000)+100*(AL25/LARGE(AL:AL,1)))</f>
        <v>3E-006</v>
      </c>
      <c r="AU25" s="52" t="n">
        <f aca="false">IF(AM25&lt;=0,($R25+2)/1000000,(($R25+2)/1000000)+100*(AM25/LARGE(AM:AM,1)))</f>
        <v>2E-006</v>
      </c>
      <c r="AV25" s="52" t="n">
        <f aca="false">IF(AN25&lt;=0,($R25+8)/1000000,(($R25+8)/1000000)+100*(AN25/LARGE(AN:AN,1)))</f>
        <v>8E-006</v>
      </c>
      <c r="AW25" s="53" t="n">
        <f aca="false">IF(COUNT(S25)=0,0,(S25-Ronda3!S25)*$B$27)</f>
        <v>0</v>
      </c>
      <c r="AX25" s="54" t="n">
        <f aca="false">IF($T25=0,0,IF(W25="SI",3*$B$36+($B$4-T25)/(($B$4-$B$3)/((100*SUM($B$28:$B$35)-$B$36))),$B$36+($B$4-T25)/(($B$4-$B$3)/((100*SUM($B$28:$B$35)-$B$36)))))</f>
        <v>0</v>
      </c>
      <c r="AY25" s="55" t="n">
        <f aca="false">MMULT($AO25:$AV25,$B$28:$B$35)+SUM(AW25:AX25)</f>
        <v>4.4E-005</v>
      </c>
      <c r="AZ25" s="56" t="n">
        <f aca="false">IF(COUNT(E25:T25)=0,0,AY25+INT(Ronda3!AZ25))</f>
        <v>0</v>
      </c>
      <c r="BA25" s="44" t="str">
        <f aca="false">IF(COUNT(E25:T25)=0,"",$D25)</f>
        <v/>
      </c>
      <c r="BB25" s="44" t="str">
        <f aca="false">IF(D25=0,"",$D25)</f>
        <v/>
      </c>
      <c r="BC25" s="80" t="n">
        <f aca="false">BC24+1</f>
        <v>24</v>
      </c>
      <c r="BD25" s="58" t="str">
        <f aca="false">VLOOKUP(LARGE(AO:AO,BC25),AO:BA,13,FALSE())</f>
        <v/>
      </c>
      <c r="BE25" s="59" t="n">
        <f aca="false">LARGE(AO:AO,BC25)*$B$28</f>
        <v>7.5E-006</v>
      </c>
      <c r="BF25" s="80" t="n">
        <f aca="false">BF24+1</f>
        <v>24</v>
      </c>
      <c r="BG25" s="58" t="str">
        <f aca="false">VLOOKUP(LARGE(AP:AP,BF25),AP:BA,12,FALSE())</f>
        <v/>
      </c>
      <c r="BH25" s="59" t="n">
        <f aca="false">LARGE(AR:AR,BF25)*$B$29</f>
        <v>3E-006</v>
      </c>
      <c r="BI25" s="81" t="n">
        <f aca="false">BI24+1</f>
        <v>24</v>
      </c>
      <c r="BJ25" s="58" t="str">
        <f aca="false">VLOOKUP(LARGE(AQ:AQ,BI25),AQ:BA,11,FALSE())</f>
        <v/>
      </c>
      <c r="BK25" s="61" t="n">
        <f aca="false">LARGE(AQ:AQ,BI25)*$B$30</f>
        <v>7E-006</v>
      </c>
      <c r="BL25" s="80" t="n">
        <f aca="false">BL24+1</f>
        <v>24</v>
      </c>
      <c r="BM25" s="58" t="str">
        <f aca="false">VLOOKUP(LARGE(AR:AR,BL25),AR:BA,10,FALSE())</f>
        <v/>
      </c>
      <c r="BN25" s="59" t="n">
        <f aca="false">LARGE(AR:AR,BL25)*$B$31</f>
        <v>1.2E-005</v>
      </c>
      <c r="BO25" s="81" t="n">
        <f aca="false">BO24+1</f>
        <v>24</v>
      </c>
      <c r="BP25" s="58" t="str">
        <f aca="false">VLOOKUP(LARGE(AS:AS,BO25),AS:BA,9,FALSE())</f>
        <v/>
      </c>
      <c r="BQ25" s="61" t="n">
        <f aca="false">LARGE(AS:AS,BO25)*$B$32</f>
        <v>4E-006</v>
      </c>
      <c r="BR25" s="80" t="n">
        <f aca="false">BR24+1</f>
        <v>24</v>
      </c>
      <c r="BS25" s="58" t="str">
        <f aca="false">VLOOKUP(LARGE(AT:AT,BR25),AT:BA,8,FALSE())</f>
        <v/>
      </c>
      <c r="BT25" s="59" t="n">
        <f aca="false">LARGE(AT:AT,BR25)*$B$33</f>
        <v>3E-006</v>
      </c>
      <c r="BU25" s="80" t="n">
        <f aca="false">BU24+1</f>
        <v>24</v>
      </c>
      <c r="BV25" s="58" t="str">
        <f aca="false">VLOOKUP(LARGE(AU:AU,BU25),AU:BA,7,FALSE())</f>
        <v/>
      </c>
      <c r="BW25" s="59" t="n">
        <f aca="false">LARGE(AU:AU,BU25)*$B$34</f>
        <v>2E-006</v>
      </c>
      <c r="BX25" s="80" t="n">
        <f aca="false">BX24+1</f>
        <v>24</v>
      </c>
      <c r="BY25" s="58" t="str">
        <f aca="false">VLOOKUP(LARGE(AV:AV,BX25),AV:BA,6,FALSE())</f>
        <v/>
      </c>
      <c r="BZ25" s="59" t="n">
        <f aca="false">LARGE(AV:AV,BX25)*$B$35</f>
        <v>8E-006</v>
      </c>
      <c r="CA25" s="82" t="n">
        <f aca="false">CA24+1</f>
        <v>24</v>
      </c>
      <c r="CB25" s="63" t="str">
        <f aca="false">VLOOKUP(LARGE(AY:AY,CA25),AY:$BA,3,FALSE())</f>
        <v/>
      </c>
      <c r="CC25" s="83" t="n">
        <f aca="false">LARGE(AY:AY,CA25)</f>
        <v>4.4E-005</v>
      </c>
      <c r="CD25" s="84" t="n">
        <f aca="false">CD24+1</f>
        <v>24</v>
      </c>
      <c r="CE25" s="66" t="str">
        <f aca="false">VLOOKUP(LARGE(AZ:AZ,CD25),AZ:$BA,2,FALSE())</f>
        <v/>
      </c>
      <c r="CF25" s="85" t="n">
        <f aca="false">LARGE(AZ:AZ,CD25)</f>
        <v>0</v>
      </c>
      <c r="CG25" s="86" t="n">
        <f aca="false">CG24+1</f>
        <v>24</v>
      </c>
      <c r="CH25" s="69" t="str">
        <f aca="false">BA25</f>
        <v/>
      </c>
      <c r="CI25" s="70" t="str">
        <f aca="false">IF(SUM(D25:S25)=0,"",HLOOKUP(LARGE(AO25:AV25,1),AO25:AV71,48-$CG25,FALSE()))</f>
        <v/>
      </c>
      <c r="CJ25" s="70" t="str">
        <f aca="false">IF(SUM(D25:S25)=0,"",HLOOKUP(LARGE(AO25:AV25,2),AO25:AV71,48-$CG25,FALSE()))</f>
        <v/>
      </c>
      <c r="CK25" s="71" t="str">
        <f aca="false">IF(OR($CM25=0,$CN25=0),"",VLOOKUP($CM25*$CN25,$CO$1:$CP$29,2,FALSE()))</f>
        <v/>
      </c>
      <c r="CL25" s="71" t="str">
        <f aca="false">IF($CM25*$CN25=7,"MONGOLES",IF($CM25*$CN25=55,"OTOMANOS",IF($CM25*$CN25=195,"KOREANOS","")))</f>
        <v/>
      </c>
      <c r="CM25" s="72" t="n">
        <f aca="false">IF(CI25="MILITARISTA ",1,IF(CI25="MARÍTIMO ",3,IF(CI25="CIENTÍFICO ",5,IF(CI25="EXPANSIONISTA ",7,IF(CI25="INDUSTRIOSO ",11,IF(CI25="COMERCIAL ",13,IF(CI25="AGRÍCOLA ",17,IF(CI25="RELIGIOSO ",19,0))))))))</f>
        <v>0</v>
      </c>
      <c r="CN25" s="87" t="n">
        <f aca="false">IF(CJ25="MILITARISTA ",1,IF(CJ25="MARÍTIMO ",3,IF(CJ25="CIENTÍFICO ",5,IF(CJ25="EXPANSIONISTA ",7,IF(CJ25="INDUSTRIOSO ",11,IF(CJ25="COMERCIAL ",13,IF(CJ25="AGRÍCOLA ",17,IF(CJ25="RELIGIOSO ",19,0))))))))</f>
        <v>0</v>
      </c>
      <c r="CO25" s="111" t="n">
        <f aca="false">Ronda1!CO25</f>
        <v>187</v>
      </c>
      <c r="CP25" s="112" t="str">
        <f aca="false">Ronda1!CP25</f>
        <v>MAYAS</v>
      </c>
    </row>
    <row r="26" customFormat="false" ht="12.75" hidden="false" customHeight="false" outlineLevel="0" collapsed="false">
      <c r="A26" s="99" t="str">
        <f aca="false">Ronda1!A26</f>
        <v>Categorías</v>
      </c>
      <c r="B26" s="9" t="str">
        <f aca="false">Ronda1!B26</f>
        <v>Puntuaciones</v>
      </c>
      <c r="C26" s="96"/>
      <c r="D26" s="44" t="n">
        <f aca="false">Ronda1!D26</f>
        <v>0</v>
      </c>
      <c r="E26" s="45"/>
      <c r="F26" s="45"/>
      <c r="G26" s="45"/>
      <c r="H26" s="45"/>
      <c r="I26" s="45"/>
      <c r="J26" s="45"/>
      <c r="K26" s="45"/>
      <c r="L26" s="45"/>
      <c r="M26" s="45"/>
      <c r="N26" s="45"/>
      <c r="O26" s="45"/>
      <c r="P26" s="45"/>
      <c r="Q26" s="45"/>
      <c r="R26" s="45"/>
      <c r="S26" s="45"/>
      <c r="T26" s="79"/>
      <c r="U26" s="46"/>
      <c r="V26" s="46"/>
      <c r="W26" s="47"/>
      <c r="X26" s="48" t="n">
        <f aca="false">IF(COUNT(E26:S26)&lt;15,0,IF(V26=0,$C$5,IF(AND(V26&gt;0,V26&lt;0.2*$C$5),0.2*$C$5,V26-($C$7-$C$5))))</f>
        <v>0</v>
      </c>
      <c r="Y26" s="49" t="n">
        <f aca="false">IF($N26=0,0,$N26-Ronda3!$N26)</f>
        <v>0</v>
      </c>
      <c r="Z26" s="49" t="n">
        <f aca="false">IF($N26=0,0,$N26/Ronda3!$N26-1)</f>
        <v>0</v>
      </c>
      <c r="AA26" s="49" t="n">
        <f aca="false">IF($O26=ABS($P26),0,($O26-ABS($P26))-(Ronda3!$O26-ABS(Ronda3!$P26)))</f>
        <v>0</v>
      </c>
      <c r="AB26" s="49" t="n">
        <f aca="false">IF($O26=ABS($P26),0,($O26-ABS($P26))/(Ronda3!$O26-ABS(Ronda3!$P26))-1)</f>
        <v>0</v>
      </c>
      <c r="AC26" s="49" t="n">
        <f aca="false">IF($Q26-$N26-($O26-ABS($P26))=0,0,$Q26-$N26-($O26-ABS($P26))-(Ronda3!$Q26-Ronda3!$N26-(Ronda3!$O26-ABS(Ronda3!$P26))))</f>
        <v>0</v>
      </c>
      <c r="AD26" s="49" t="n">
        <f aca="false">IF($Q26-$N26-($O26-ABS($P26))=0,0,$Q26-$N26-($O26-ABS($P26))/(Ronda3!$Q26-Ronda3!$N26-(Ronda3!$O26-ABS(Ronda3!$P26)))-1)</f>
        <v>0</v>
      </c>
      <c r="AE26" s="49" t="n">
        <f aca="false">IF($R26=0,0,$R26-Ronda3!$R26)</f>
        <v>0</v>
      </c>
      <c r="AF26" s="49" t="n">
        <f aca="false">IF($R26=0,0,$R26/Ronda3!$R26-1)</f>
        <v>0</v>
      </c>
      <c r="AG26" s="50" t="n">
        <f aca="false">IF(OR(E26&lt;=(F26+G26),X26&lt;=0),0,(E26-F26-G26)*$C$5/X26)</f>
        <v>0</v>
      </c>
      <c r="AH26" s="51" t="n">
        <f aca="false">IF(OR(E26&lt;=0,X26&lt;=0),0,(F26/E26)*$C$5/X26)</f>
        <v>0</v>
      </c>
      <c r="AI26" s="50" t="n">
        <f aca="false">IF(OR(COUNT(H26:L26)&lt;5,X26&lt;=0),0,(H26*1+I26*2+J26*3+K26*4+L26*5)*$C$5/X26)</f>
        <v>0</v>
      </c>
      <c r="AJ26" s="50" t="n">
        <f aca="false">IF(X26&lt;=0,0,M26*$C$5/X26)</f>
        <v>0</v>
      </c>
      <c r="AK26" s="51" t="n">
        <f aca="false">IF(OR(LARGE(Y:Y,1)&lt;=0,OR(LARGE(Z:Z,1)&lt;=0,X26&lt;=0)),0,((Y26/LARGE(Y:Y,1))+(Z26/LARGE(Z:Z,1)))*$C$5/X26)</f>
        <v>0</v>
      </c>
      <c r="AL26" s="51" t="n">
        <f aca="false">IF(OR(LARGE(AA:AA,1)&lt;=0,OR(LARGE(AB:AB,1)&lt;=0,X26&lt;=0)),0,((AA26/LARGE(AA:AA,1))+(AB26/LARGE(AB:AB,1)))*$C$5/X26)</f>
        <v>0</v>
      </c>
      <c r="AM26" s="51" t="n">
        <f aca="false">IF(OR(LARGE(AC:AC,1)&lt;=0,OR(LARGE(AD:AD,1)&lt;=0,X26&lt;=0)),0,((AC26/LARGE(AC:AC,1))+(AD26/LARGE(AD:AD,1)))*$C$5/X26)</f>
        <v>0</v>
      </c>
      <c r="AN26" s="51" t="n">
        <f aca="false">IF(OR(LARGE(AE:AE,1)&lt;=0,OR(LARGE(AF:AF,1)&lt;=0,X26&lt;=0)),0,((AE26/LARGE(AE:AE,1))+(AF26/LARGE(AF:AF,1)))*$C$5/X26)</f>
        <v>0</v>
      </c>
      <c r="AO26" s="52" t="n">
        <f aca="false">IF(AG26&lt;=0,($R26+5)/1000000,(($R26+5)/1000000)+100*(AG26/LARGE(AG:AG,1)))</f>
        <v>5E-006</v>
      </c>
      <c r="AP26" s="52" t="n">
        <f aca="false">IF(LARGE(AH:AH,1)&lt;=0,($R26+1)/1000000,(($R26+1)/1000000)+100*(AH26/LARGE(AH:AH,1)))</f>
        <v>1E-006</v>
      </c>
      <c r="AQ26" s="52" t="n">
        <f aca="false">IF(AI26&lt;=0,($R26+7)/1000000,(($R26+7)/1000000)+100*(AI26/LARGE(AI:AI,1)))</f>
        <v>7E-006</v>
      </c>
      <c r="AR26" s="52" t="n">
        <f aca="false">IF(AJ26&lt;=0,($R26+6)/1000000,(($R26+6)/1000000)+100*(AJ26/LARGE(AJ:AJ,1)))</f>
        <v>6E-006</v>
      </c>
      <c r="AS26" s="52" t="n">
        <f aca="false">IF(AK26&lt;=0,($R26+4)/1000000,(($R26+4)/1000000)+100*(AK26/LARGE(AK:AK,1)))</f>
        <v>4E-006</v>
      </c>
      <c r="AT26" s="52" t="n">
        <f aca="false">IF(AL26&lt;=0,($R26+3)/1000000,(($R26+3)/1000000)+100*(AL26/LARGE(AL:AL,1)))</f>
        <v>3E-006</v>
      </c>
      <c r="AU26" s="52" t="n">
        <f aca="false">IF(AM26&lt;=0,($R26+2)/1000000,(($R26+2)/1000000)+100*(AM26/LARGE(AM:AM,1)))</f>
        <v>2E-006</v>
      </c>
      <c r="AV26" s="52" t="n">
        <f aca="false">IF(AN26&lt;=0,($R26+8)/1000000,(($R26+8)/1000000)+100*(AN26/LARGE(AN:AN,1)))</f>
        <v>8E-006</v>
      </c>
      <c r="AW26" s="53" t="n">
        <f aca="false">IF(COUNT(S26)=0,0,(S26-Ronda3!S26)*$B$27)</f>
        <v>0</v>
      </c>
      <c r="AX26" s="54" t="n">
        <f aca="false">IF($T26=0,0,IF(W26="SI",3*$B$36+($B$4-T26)/(($B$4-$B$3)/((100*SUM($B$28:$B$35)-$B$36))),$B$36+($B$4-T26)/(($B$4-$B$3)/((100*SUM($B$28:$B$35)-$B$36)))))</f>
        <v>0</v>
      </c>
      <c r="AY26" s="55" t="n">
        <f aca="false">MMULT($AO26:$AV26,$B$28:$B$35)+SUM(AW26:AX26)</f>
        <v>4.4E-005</v>
      </c>
      <c r="AZ26" s="56" t="n">
        <f aca="false">IF(COUNT(E26:T26)=0,0,AY26+INT(Ronda3!AZ26))</f>
        <v>0</v>
      </c>
      <c r="BA26" s="44" t="str">
        <f aca="false">IF(COUNT(E26:T26)=0,"",$D26)</f>
        <v/>
      </c>
      <c r="BB26" s="44" t="str">
        <f aca="false">IF(D26=0,"",$D26)</f>
        <v/>
      </c>
      <c r="BC26" s="80" t="n">
        <f aca="false">BC25+1</f>
        <v>25</v>
      </c>
      <c r="BD26" s="58" t="str">
        <f aca="false">VLOOKUP(LARGE(AO:AO,BC26),AO:BA,13,FALSE())</f>
        <v/>
      </c>
      <c r="BE26" s="59" t="n">
        <f aca="false">LARGE(AO:AO,BC26)*$B$28</f>
        <v>7.5E-006</v>
      </c>
      <c r="BF26" s="80" t="n">
        <f aca="false">BF25+1</f>
        <v>25</v>
      </c>
      <c r="BG26" s="58" t="str">
        <f aca="false">VLOOKUP(LARGE(AP:AP,BF26),AP:BA,12,FALSE())</f>
        <v/>
      </c>
      <c r="BH26" s="59" t="n">
        <f aca="false">LARGE(AR:AR,BF26)*$B$29</f>
        <v>3E-006</v>
      </c>
      <c r="BI26" s="81" t="n">
        <f aca="false">BI25+1</f>
        <v>25</v>
      </c>
      <c r="BJ26" s="58" t="str">
        <f aca="false">VLOOKUP(LARGE(AQ:AQ,BI26),AQ:BA,11,FALSE())</f>
        <v/>
      </c>
      <c r="BK26" s="61" t="n">
        <f aca="false">LARGE(AQ:AQ,BI26)*$B$30</f>
        <v>7E-006</v>
      </c>
      <c r="BL26" s="80" t="n">
        <f aca="false">BL25+1</f>
        <v>25</v>
      </c>
      <c r="BM26" s="58" t="str">
        <f aca="false">VLOOKUP(LARGE(AR:AR,BL26),AR:BA,10,FALSE())</f>
        <v/>
      </c>
      <c r="BN26" s="59" t="n">
        <f aca="false">LARGE(AR:AR,BL26)*$B$31</f>
        <v>1.2E-005</v>
      </c>
      <c r="BO26" s="81" t="n">
        <f aca="false">BO25+1</f>
        <v>25</v>
      </c>
      <c r="BP26" s="58" t="str">
        <f aca="false">VLOOKUP(LARGE(AS:AS,BO26),AS:BA,9,FALSE())</f>
        <v/>
      </c>
      <c r="BQ26" s="61" t="n">
        <f aca="false">LARGE(AS:AS,BO26)*$B$32</f>
        <v>4E-006</v>
      </c>
      <c r="BR26" s="80" t="n">
        <f aca="false">BR25+1</f>
        <v>25</v>
      </c>
      <c r="BS26" s="58" t="str">
        <f aca="false">VLOOKUP(LARGE(AT:AT,BR26),AT:BA,8,FALSE())</f>
        <v/>
      </c>
      <c r="BT26" s="59" t="n">
        <f aca="false">LARGE(AT:AT,BR26)*$B$33</f>
        <v>3E-006</v>
      </c>
      <c r="BU26" s="80" t="n">
        <f aca="false">BU25+1</f>
        <v>25</v>
      </c>
      <c r="BV26" s="58" t="str">
        <f aca="false">VLOOKUP(LARGE(AU:AU,BU26),AU:BA,7,FALSE())</f>
        <v/>
      </c>
      <c r="BW26" s="59" t="n">
        <f aca="false">LARGE(AU:AU,BU26)*$B$34</f>
        <v>2E-006</v>
      </c>
      <c r="BX26" s="80" t="n">
        <f aca="false">BX25+1</f>
        <v>25</v>
      </c>
      <c r="BY26" s="58" t="str">
        <f aca="false">VLOOKUP(LARGE(AV:AV,BX26),AV:BA,6,FALSE())</f>
        <v/>
      </c>
      <c r="BZ26" s="59" t="n">
        <f aca="false">LARGE(AV:AV,BX26)*$B$35</f>
        <v>8E-006</v>
      </c>
      <c r="CA26" s="82" t="n">
        <f aca="false">CA25+1</f>
        <v>25</v>
      </c>
      <c r="CB26" s="63" t="str">
        <f aca="false">VLOOKUP(LARGE(AY:AY,CA26),AY:$BA,3,FALSE())</f>
        <v/>
      </c>
      <c r="CC26" s="83" t="n">
        <f aca="false">LARGE(AY:AY,CA26)</f>
        <v>4.4E-005</v>
      </c>
      <c r="CD26" s="84" t="n">
        <f aca="false">CD25+1</f>
        <v>25</v>
      </c>
      <c r="CE26" s="66" t="str">
        <f aca="false">VLOOKUP(LARGE(AZ:AZ,CD26),AZ:$BA,2,FALSE())</f>
        <v/>
      </c>
      <c r="CF26" s="85" t="n">
        <f aca="false">LARGE(AZ:AZ,CD26)</f>
        <v>0</v>
      </c>
      <c r="CG26" s="86" t="n">
        <f aca="false">CG25+1</f>
        <v>25</v>
      </c>
      <c r="CH26" s="69" t="str">
        <f aca="false">BA26</f>
        <v/>
      </c>
      <c r="CI26" s="70" t="str">
        <f aca="false">IF(SUM(D26:S26)=0,"",HLOOKUP(LARGE(AO26:AV26,1),AO26:AV72,48-$CG26,FALSE()))</f>
        <v/>
      </c>
      <c r="CJ26" s="70" t="str">
        <f aca="false">IF(SUM(D26:S26)=0,"",HLOOKUP(LARGE(AO26:AV26,2),AO26:AV72,48-$CG26,FALSE()))</f>
        <v/>
      </c>
      <c r="CK26" s="71" t="str">
        <f aca="false">IF(OR($CM26=0,$CN26=0),"",VLOOKUP($CM26*$CN26,$CO$1:$CP$29,2,FALSE()))</f>
        <v/>
      </c>
      <c r="CL26" s="71" t="str">
        <f aca="false">IF($CM26*$CN26=7,"MONGOLES",IF($CM26*$CN26=55,"OTOMANOS",IF($CM26*$CN26=195,"KOREANOS","")))</f>
        <v/>
      </c>
      <c r="CM26" s="72" t="n">
        <f aca="false">IF(CI26="MILITARISTA ",1,IF(CI26="MARÍTIMO ",3,IF(CI26="CIENTÍFICO ",5,IF(CI26="EXPANSIONISTA ",7,IF(CI26="INDUSTRIOSO ",11,IF(CI26="COMERCIAL ",13,IF(CI26="AGRÍCOLA ",17,IF(CI26="RELIGIOSO ",19,0))))))))</f>
        <v>0</v>
      </c>
      <c r="CN26" s="87" t="n">
        <f aca="false">IF(CJ26="MILITARISTA ",1,IF(CJ26="MARÍTIMO ",3,IF(CJ26="CIENTÍFICO ",5,IF(CJ26="EXPANSIONISTA ",7,IF(CJ26="INDUSTRIOSO ",11,IF(CJ26="COMERCIAL ",13,IF(CJ26="AGRÍCOLA ",17,IF(CJ26="RELIGIOSO ",19,0))))))))</f>
        <v>0</v>
      </c>
      <c r="CO26" s="111" t="n">
        <f aca="false">Ronda1!CO26</f>
        <v>209</v>
      </c>
      <c r="CP26" s="112" t="str">
        <f aca="false">Ronda1!CP26</f>
        <v>EGIPCIOS</v>
      </c>
    </row>
    <row r="27" customFormat="false" ht="12.75" hidden="false" customHeight="false" outlineLevel="0" collapsed="false">
      <c r="A27" s="41" t="str">
        <f aca="false">Ronda1!A27</f>
        <v>Bonus Maravillas</v>
      </c>
      <c r="B27" s="42" t="n">
        <f aca="false">Ronda1!B27</f>
        <v>25</v>
      </c>
      <c r="C27" s="96"/>
      <c r="D27" s="44" t="n">
        <f aca="false">Ronda1!D27</f>
        <v>0</v>
      </c>
      <c r="E27" s="45"/>
      <c r="F27" s="45"/>
      <c r="G27" s="45"/>
      <c r="H27" s="45"/>
      <c r="I27" s="45"/>
      <c r="J27" s="45"/>
      <c r="K27" s="45"/>
      <c r="L27" s="45"/>
      <c r="M27" s="45"/>
      <c r="N27" s="45"/>
      <c r="O27" s="45"/>
      <c r="P27" s="45"/>
      <c r="Q27" s="45"/>
      <c r="R27" s="45"/>
      <c r="S27" s="45"/>
      <c r="T27" s="79"/>
      <c r="U27" s="46"/>
      <c r="V27" s="46"/>
      <c r="W27" s="47"/>
      <c r="X27" s="48" t="n">
        <f aca="false">IF(COUNT(E27:S27)&lt;15,0,IF(V27=0,$C$5,IF(AND(V27&gt;0,V27&lt;0.2*$C$5),0.2*$C$5,V27-($C$7-$C$5))))</f>
        <v>0</v>
      </c>
      <c r="Y27" s="49" t="n">
        <f aca="false">IF($N27=0,0,$N27-Ronda3!$N27)</f>
        <v>0</v>
      </c>
      <c r="Z27" s="49" t="n">
        <f aca="false">IF($N27=0,0,$N27/Ronda3!$N27-1)</f>
        <v>0</v>
      </c>
      <c r="AA27" s="49" t="n">
        <f aca="false">IF($O27=ABS($P27),0,($O27-ABS($P27))-(Ronda3!$O27-ABS(Ronda3!$P27)))</f>
        <v>0</v>
      </c>
      <c r="AB27" s="49" t="n">
        <f aca="false">IF($O27=ABS($P27),0,($O27-ABS($P27))/(Ronda3!$O27-ABS(Ronda3!$P27))-1)</f>
        <v>0</v>
      </c>
      <c r="AC27" s="49" t="n">
        <f aca="false">IF($Q27-$N27-($O27-ABS($P27))=0,0,$Q27-$N27-($O27-ABS($P27))-(Ronda3!$Q27-Ronda3!$N27-(Ronda3!$O27-ABS(Ronda3!$P27))))</f>
        <v>0</v>
      </c>
      <c r="AD27" s="49" t="n">
        <f aca="false">IF($Q27-$N27-($O27-ABS($P27))=0,0,$Q27-$N27-($O27-ABS($P27))/(Ronda3!$Q27-Ronda3!$N27-(Ronda3!$O27-ABS(Ronda3!$P27)))-1)</f>
        <v>0</v>
      </c>
      <c r="AE27" s="49" t="n">
        <f aca="false">IF($R27=0,0,$R27-Ronda3!$R27)</f>
        <v>0</v>
      </c>
      <c r="AF27" s="49" t="n">
        <f aca="false">IF($R27=0,0,$R27/Ronda3!$R27-1)</f>
        <v>0</v>
      </c>
      <c r="AG27" s="50" t="n">
        <f aca="false">IF(OR(E27&lt;=(F27+G27),X27&lt;=0),0,(E27-F27-G27)*$C$5/X27)</f>
        <v>0</v>
      </c>
      <c r="AH27" s="51" t="n">
        <f aca="false">IF(OR(E27&lt;=0,X27&lt;=0),0,(F27/E27)*$C$5/X27)</f>
        <v>0</v>
      </c>
      <c r="AI27" s="50" t="n">
        <f aca="false">IF(OR(COUNT(H27:L27)&lt;5,X27&lt;=0),0,(H27*1+I27*2+J27*3+K27*4+L27*5)*$C$5/X27)</f>
        <v>0</v>
      </c>
      <c r="AJ27" s="50" t="n">
        <f aca="false">IF(X27&lt;=0,0,M27*$C$5/X27)</f>
        <v>0</v>
      </c>
      <c r="AK27" s="51" t="n">
        <f aca="false">IF(OR(LARGE(Y:Y,1)&lt;=0,OR(LARGE(Z:Z,1)&lt;=0,X27&lt;=0)),0,((Y27/LARGE(Y:Y,1))+(Z27/LARGE(Z:Z,1)))*$C$5/X27)</f>
        <v>0</v>
      </c>
      <c r="AL27" s="51" t="n">
        <f aca="false">IF(OR(LARGE(AA:AA,1)&lt;=0,OR(LARGE(AB:AB,1)&lt;=0,X27&lt;=0)),0,((AA27/LARGE(AA:AA,1))+(AB27/LARGE(AB:AB,1)))*$C$5/X27)</f>
        <v>0</v>
      </c>
      <c r="AM27" s="51" t="n">
        <f aca="false">IF(OR(LARGE(AC:AC,1)&lt;=0,OR(LARGE(AD:AD,1)&lt;=0,X27&lt;=0)),0,((AC27/LARGE(AC:AC,1))+(AD27/LARGE(AD:AD,1)))*$C$5/X27)</f>
        <v>0</v>
      </c>
      <c r="AN27" s="51" t="n">
        <f aca="false">IF(OR(LARGE(AE:AE,1)&lt;=0,OR(LARGE(AF:AF,1)&lt;=0,X27&lt;=0)),0,((AE27/LARGE(AE:AE,1))+(AF27/LARGE(AF:AF,1)))*$C$5/X27)</f>
        <v>0</v>
      </c>
      <c r="AO27" s="52" t="n">
        <f aca="false">IF(AG27&lt;=0,($R27+5)/1000000,(($R27+5)/1000000)+100*(AG27/LARGE(AG:AG,1)))</f>
        <v>5E-006</v>
      </c>
      <c r="AP27" s="52" t="n">
        <f aca="false">IF(LARGE(AH:AH,1)&lt;=0,($R27+1)/1000000,(($R27+1)/1000000)+100*(AH27/LARGE(AH:AH,1)))</f>
        <v>1E-006</v>
      </c>
      <c r="AQ27" s="52" t="n">
        <f aca="false">IF(AI27&lt;=0,($R27+7)/1000000,(($R27+7)/1000000)+100*(AI27/LARGE(AI:AI,1)))</f>
        <v>7E-006</v>
      </c>
      <c r="AR27" s="52" t="n">
        <f aca="false">IF(AJ27&lt;=0,($R27+6)/1000000,(($R27+6)/1000000)+100*(AJ27/LARGE(AJ:AJ,1)))</f>
        <v>6E-006</v>
      </c>
      <c r="AS27" s="52" t="n">
        <f aca="false">IF(AK27&lt;=0,($R27+4)/1000000,(($R27+4)/1000000)+100*(AK27/LARGE(AK:AK,1)))</f>
        <v>4E-006</v>
      </c>
      <c r="AT27" s="52" t="n">
        <f aca="false">IF(AL27&lt;=0,($R27+3)/1000000,(($R27+3)/1000000)+100*(AL27/LARGE(AL:AL,1)))</f>
        <v>3E-006</v>
      </c>
      <c r="AU27" s="52" t="n">
        <f aca="false">IF(AM27&lt;=0,($R27+2)/1000000,(($R27+2)/1000000)+100*(AM27/LARGE(AM:AM,1)))</f>
        <v>2E-006</v>
      </c>
      <c r="AV27" s="52" t="n">
        <f aca="false">IF(AN27&lt;=0,($R27+8)/1000000,(($R27+8)/1000000)+100*(AN27/LARGE(AN:AN,1)))</f>
        <v>8E-006</v>
      </c>
      <c r="AW27" s="53" t="n">
        <f aca="false">IF(COUNT(S27)=0,0,(S27-Ronda3!S27)*$B$27)</f>
        <v>0</v>
      </c>
      <c r="AX27" s="54" t="n">
        <f aca="false">IF($T27=0,0,IF(W27="SI",3*$B$36+($B$4-T27)/(($B$4-$B$3)/((100*SUM($B$28:$B$35)-$B$36))),$B$36+($B$4-T27)/(($B$4-$B$3)/((100*SUM($B$28:$B$35)-$B$36)))))</f>
        <v>0</v>
      </c>
      <c r="AY27" s="55" t="n">
        <f aca="false">MMULT($AO27:$AV27,$B$28:$B$35)+SUM(AW27:AX27)</f>
        <v>4.4E-005</v>
      </c>
      <c r="AZ27" s="56" t="n">
        <f aca="false">IF(COUNT(E27:T27)=0,0,AY27+INT(Ronda3!AZ27))</f>
        <v>0</v>
      </c>
      <c r="BA27" s="44" t="str">
        <f aca="false">IF(COUNT(E27:T27)=0,"",$D27)</f>
        <v/>
      </c>
      <c r="BB27" s="44" t="str">
        <f aca="false">IF(D27=0,"",$D27)</f>
        <v/>
      </c>
      <c r="BC27" s="80" t="n">
        <f aca="false">BC26+1</f>
        <v>26</v>
      </c>
      <c r="BD27" s="58" t="str">
        <f aca="false">VLOOKUP(LARGE(AO:AO,BC27),AO:BA,13,FALSE())</f>
        <v/>
      </c>
      <c r="BE27" s="59" t="n">
        <f aca="false">LARGE(AO:AO,BC27)*$B$28</f>
        <v>7.5E-006</v>
      </c>
      <c r="BF27" s="80" t="n">
        <f aca="false">BF26+1</f>
        <v>26</v>
      </c>
      <c r="BG27" s="58" t="str">
        <f aca="false">VLOOKUP(LARGE(AP:AP,BF27),AP:BA,12,FALSE())</f>
        <v/>
      </c>
      <c r="BH27" s="59" t="n">
        <f aca="false">LARGE(AR:AR,BF27)*$B$29</f>
        <v>3E-006</v>
      </c>
      <c r="BI27" s="81" t="n">
        <f aca="false">BI26+1</f>
        <v>26</v>
      </c>
      <c r="BJ27" s="58" t="str">
        <f aca="false">VLOOKUP(LARGE(AQ:AQ,BI27),AQ:BA,11,FALSE())</f>
        <v/>
      </c>
      <c r="BK27" s="61" t="n">
        <f aca="false">LARGE(AQ:AQ,BI27)*$B$30</f>
        <v>7E-006</v>
      </c>
      <c r="BL27" s="80" t="n">
        <f aca="false">BL26+1</f>
        <v>26</v>
      </c>
      <c r="BM27" s="58" t="str">
        <f aca="false">VLOOKUP(LARGE(AR:AR,BL27),AR:BA,10,FALSE())</f>
        <v/>
      </c>
      <c r="BN27" s="59" t="n">
        <f aca="false">LARGE(AR:AR,BL27)*$B$31</f>
        <v>1.2E-005</v>
      </c>
      <c r="BO27" s="81" t="n">
        <f aca="false">BO26+1</f>
        <v>26</v>
      </c>
      <c r="BP27" s="58" t="str">
        <f aca="false">VLOOKUP(LARGE(AS:AS,BO27),AS:BA,9,FALSE())</f>
        <v/>
      </c>
      <c r="BQ27" s="61" t="n">
        <f aca="false">LARGE(AS:AS,BO27)*$B$32</f>
        <v>4E-006</v>
      </c>
      <c r="BR27" s="80" t="n">
        <f aca="false">BR26+1</f>
        <v>26</v>
      </c>
      <c r="BS27" s="58" t="str">
        <f aca="false">VLOOKUP(LARGE(AT:AT,BR27),AT:BA,8,FALSE())</f>
        <v/>
      </c>
      <c r="BT27" s="59" t="n">
        <f aca="false">LARGE(AT:AT,BR27)*$B$33</f>
        <v>3E-006</v>
      </c>
      <c r="BU27" s="80" t="n">
        <f aca="false">BU26+1</f>
        <v>26</v>
      </c>
      <c r="BV27" s="58" t="str">
        <f aca="false">VLOOKUP(LARGE(AU:AU,BU27),AU:BA,7,FALSE())</f>
        <v/>
      </c>
      <c r="BW27" s="59" t="n">
        <f aca="false">LARGE(AU:AU,BU27)*$B$34</f>
        <v>2E-006</v>
      </c>
      <c r="BX27" s="80" t="n">
        <f aca="false">BX26+1</f>
        <v>26</v>
      </c>
      <c r="BY27" s="58" t="str">
        <f aca="false">VLOOKUP(LARGE(AV:AV,BX27),AV:BA,6,FALSE())</f>
        <v/>
      </c>
      <c r="BZ27" s="59" t="n">
        <f aca="false">LARGE(AV:AV,BX27)*$B$35</f>
        <v>8E-006</v>
      </c>
      <c r="CA27" s="82" t="n">
        <f aca="false">CA26+1</f>
        <v>26</v>
      </c>
      <c r="CB27" s="63" t="str">
        <f aca="false">VLOOKUP(LARGE(AY:AY,CA27),AY:$BA,3,FALSE())</f>
        <v/>
      </c>
      <c r="CC27" s="83" t="n">
        <f aca="false">LARGE(AY:AY,CA27)</f>
        <v>4.4E-005</v>
      </c>
      <c r="CD27" s="84" t="n">
        <f aca="false">CD26+1</f>
        <v>26</v>
      </c>
      <c r="CE27" s="66" t="str">
        <f aca="false">VLOOKUP(LARGE(AZ:AZ,CD27),AZ:$BA,2,FALSE())</f>
        <v/>
      </c>
      <c r="CF27" s="85" t="n">
        <f aca="false">LARGE(AZ:AZ,CD27)</f>
        <v>0</v>
      </c>
      <c r="CG27" s="86" t="n">
        <f aca="false">CG26+1</f>
        <v>26</v>
      </c>
      <c r="CH27" s="69" t="str">
        <f aca="false">BA27</f>
        <v/>
      </c>
      <c r="CI27" s="70" t="str">
        <f aca="false">IF(SUM(D27:S27)=0,"",HLOOKUP(LARGE(AO27:AV27,1),AO27:AV73,48-$CG27,FALSE()))</f>
        <v/>
      </c>
      <c r="CJ27" s="70" t="str">
        <f aca="false">IF(SUM(D27:S27)=0,"",HLOOKUP(LARGE(AO27:AV27,2),AO27:AV73,48-$CG27,FALSE()))</f>
        <v/>
      </c>
      <c r="CK27" s="71" t="str">
        <f aca="false">IF(OR($CM27=0,$CN27=0),"",VLOOKUP($CM27*$CN27,$CO$1:$CP$29,2,FALSE()))</f>
        <v/>
      </c>
      <c r="CL27" s="71" t="str">
        <f aca="false">IF($CM27*$CN27=7,"MONGOLES",IF($CM27*$CN27=55,"OTOMANOS",IF($CM27*$CN27=195,"KOREANOS","")))</f>
        <v/>
      </c>
      <c r="CM27" s="72" t="n">
        <f aca="false">IF(CI27="MILITARISTA ",1,IF(CI27="MARÍTIMO ",3,IF(CI27="CIENTÍFICO ",5,IF(CI27="EXPANSIONISTA ",7,IF(CI27="INDUSTRIOSO ",11,IF(CI27="COMERCIAL ",13,IF(CI27="AGRÍCOLA ",17,IF(CI27="RELIGIOSO ",19,0))))))))</f>
        <v>0</v>
      </c>
      <c r="CN27" s="87" t="n">
        <f aca="false">IF(CJ27="MILITARISTA ",1,IF(CJ27="MARÍTIMO ",3,IF(CJ27="CIENTÍFICO ",5,IF(CJ27="EXPANSIONISTA ",7,IF(CJ27="INDUSTRIOSO ",11,IF(CJ27="COMERCIAL ",13,IF(CJ27="AGRÍCOLA ",17,IF(CJ27="RELIGIOSO ",19,0))))))))</f>
        <v>0</v>
      </c>
      <c r="CO27" s="111" t="n">
        <f aca="false">Ronda1!CO27</f>
        <v>221</v>
      </c>
      <c r="CP27" s="112" t="str">
        <f aca="false">Ronda1!CP27</f>
        <v>IROQUESES</v>
      </c>
    </row>
    <row r="28" customFormat="false" ht="12.75" hidden="false" customHeight="false" outlineLevel="0" collapsed="false">
      <c r="A28" s="41" t="str">
        <f aca="false">Ronda1!A28</f>
        <v>MILITARISTA </v>
      </c>
      <c r="B28" s="42" t="n">
        <f aca="false">Ronda1!B28</f>
        <v>1.5</v>
      </c>
      <c r="C28" s="96"/>
      <c r="D28" s="44" t="n">
        <f aca="false">Ronda1!D28</f>
        <v>0</v>
      </c>
      <c r="E28" s="100"/>
      <c r="F28" s="100"/>
      <c r="G28" s="100"/>
      <c r="H28" s="79"/>
      <c r="I28" s="79"/>
      <c r="J28" s="79"/>
      <c r="K28" s="79"/>
      <c r="L28" s="79"/>
      <c r="M28" s="79"/>
      <c r="N28" s="79"/>
      <c r="O28" s="46"/>
      <c r="P28" s="46"/>
      <c r="Q28" s="79"/>
      <c r="R28" s="46"/>
      <c r="S28" s="79"/>
      <c r="T28" s="79"/>
      <c r="U28" s="46"/>
      <c r="V28" s="46"/>
      <c r="W28" s="47"/>
      <c r="X28" s="48" t="n">
        <f aca="false">IF(COUNT(E28:S28)&lt;15,0,IF(V28=0,$C$5,IF(AND(V28&gt;0,V28&lt;0.2*$C$5),0.2*$C$5,V28-($C$7-$C$5))))</f>
        <v>0</v>
      </c>
      <c r="Y28" s="49" t="n">
        <f aca="false">IF($N28=0,0,$N28-Ronda3!$N28)</f>
        <v>0</v>
      </c>
      <c r="Z28" s="49" t="n">
        <f aca="false">IF($N28=0,0,$N28/Ronda3!$N28-1)</f>
        <v>0</v>
      </c>
      <c r="AA28" s="49" t="n">
        <f aca="false">IF($O28=ABS($P28),0,($O28-ABS($P28))-(Ronda3!$O28-ABS(Ronda3!$P28)))</f>
        <v>0</v>
      </c>
      <c r="AB28" s="49" t="n">
        <f aca="false">IF($O28=ABS($P28),0,($O28-ABS($P28))/(Ronda3!$O28-ABS(Ronda3!$P28))-1)</f>
        <v>0</v>
      </c>
      <c r="AC28" s="49" t="n">
        <f aca="false">IF($Q28-$N28-($O28-ABS($P28))=0,0,$Q28-$N28-($O28-ABS($P28))-(Ronda3!$Q28-Ronda3!$N28-(Ronda3!$O28-ABS(Ronda3!$P28))))</f>
        <v>0</v>
      </c>
      <c r="AD28" s="49" t="n">
        <f aca="false">IF($Q28-$N28-($O28-ABS($P28))=0,0,$Q28-$N28-($O28-ABS($P28))/(Ronda3!$Q28-Ronda3!$N28-(Ronda3!$O28-ABS(Ronda3!$P28)))-1)</f>
        <v>0</v>
      </c>
      <c r="AE28" s="49" t="n">
        <f aca="false">IF($R28=0,0,$R28-Ronda3!$R28)</f>
        <v>0</v>
      </c>
      <c r="AF28" s="49" t="n">
        <f aca="false">IF($R28=0,0,$R28/Ronda3!$R28-1)</f>
        <v>0</v>
      </c>
      <c r="AG28" s="50" t="n">
        <f aca="false">IF(OR(E28&lt;=(F28+G28),X28&lt;=0),0,(E28-F28-G28)*$C$5/X28)</f>
        <v>0</v>
      </c>
      <c r="AH28" s="51" t="n">
        <f aca="false">IF(OR(E28&lt;=0,X28&lt;=0),0,(F28/E28)*$C$5/X28)</f>
        <v>0</v>
      </c>
      <c r="AI28" s="50" t="n">
        <f aca="false">IF(OR(COUNT(H28:L28)&lt;5,X28&lt;=0),0,(H28*1+I28*2+J28*3+K28*4+L28*5)*$C$5/X28)</f>
        <v>0</v>
      </c>
      <c r="AJ28" s="50" t="n">
        <f aca="false">IF(X28&lt;=0,0,M28*$C$5/X28)</f>
        <v>0</v>
      </c>
      <c r="AK28" s="51" t="n">
        <f aca="false">IF(OR(LARGE(Y:Y,1)&lt;=0,OR(LARGE(Z:Z,1)&lt;=0,X28&lt;=0)),0,((Y28/LARGE(Y:Y,1))+(Z28/LARGE(Z:Z,1)))*$C$5/X28)</f>
        <v>0</v>
      </c>
      <c r="AL28" s="51" t="n">
        <f aca="false">IF(OR(LARGE(AA:AA,1)&lt;=0,OR(LARGE(AB:AB,1)&lt;=0,X28&lt;=0)),0,((AA28/LARGE(AA:AA,1))+(AB28/LARGE(AB:AB,1)))*$C$5/X28)</f>
        <v>0</v>
      </c>
      <c r="AM28" s="51" t="n">
        <f aca="false">IF(OR(LARGE(AC:AC,1)&lt;=0,OR(LARGE(AD:AD,1)&lt;=0,X28&lt;=0)),0,((AC28/LARGE(AC:AC,1))+(AD28/LARGE(AD:AD,1)))*$C$5/X28)</f>
        <v>0</v>
      </c>
      <c r="AN28" s="51" t="n">
        <f aca="false">IF(OR(LARGE(AE:AE,1)&lt;=0,OR(LARGE(AF:AF,1)&lt;=0,X28&lt;=0)),0,((AE28/LARGE(AE:AE,1))+(AF28/LARGE(AF:AF,1)))*$C$5/X28)</f>
        <v>0</v>
      </c>
      <c r="AO28" s="52" t="n">
        <f aca="false">IF(AG28&lt;=0,($R28+5)/1000000,(($R28+5)/1000000)+100*(AG28/LARGE(AG:AG,1)))</f>
        <v>5E-006</v>
      </c>
      <c r="AP28" s="52" t="n">
        <f aca="false">IF(LARGE(AH:AH,1)&lt;=0,($R28+1)/1000000,(($R28+1)/1000000)+100*(AH28/LARGE(AH:AH,1)))</f>
        <v>1E-006</v>
      </c>
      <c r="AQ28" s="52" t="n">
        <f aca="false">IF(AI28&lt;=0,($R28+7)/1000000,(($R28+7)/1000000)+100*(AI28/LARGE(AI:AI,1)))</f>
        <v>7E-006</v>
      </c>
      <c r="AR28" s="52" t="n">
        <f aca="false">IF(AJ28&lt;=0,($R28+6)/1000000,(($R28+6)/1000000)+100*(AJ28/LARGE(AJ:AJ,1)))</f>
        <v>6E-006</v>
      </c>
      <c r="AS28" s="52" t="n">
        <f aca="false">IF(AK28&lt;=0,($R28+4)/1000000,(($R28+4)/1000000)+100*(AK28/LARGE(AK:AK,1)))</f>
        <v>4E-006</v>
      </c>
      <c r="AT28" s="52" t="n">
        <f aca="false">IF(AL28&lt;=0,($R28+3)/1000000,(($R28+3)/1000000)+100*(AL28/LARGE(AL:AL,1)))</f>
        <v>3E-006</v>
      </c>
      <c r="AU28" s="52" t="n">
        <f aca="false">IF(AM28&lt;=0,($R28+2)/1000000,(($R28+2)/1000000)+100*(AM28/LARGE(AM:AM,1)))</f>
        <v>2E-006</v>
      </c>
      <c r="AV28" s="52" t="n">
        <f aca="false">IF(AN28&lt;=0,($R28+8)/1000000,(($R28+8)/1000000)+100*(AN28/LARGE(AN:AN,1)))</f>
        <v>8E-006</v>
      </c>
      <c r="AW28" s="53" t="n">
        <f aca="false">IF(COUNT(S28)=0,0,(S28-Ronda3!S28)*$B$27)</f>
        <v>0</v>
      </c>
      <c r="AX28" s="54" t="n">
        <f aca="false">IF($T28=0,0,IF(W28="SI",3*$B$36+($B$4-T28)/(($B$4-$B$3)/((100*SUM($B$28:$B$35)-$B$36))),$B$36+($B$4-T28)/(($B$4-$B$3)/((100*SUM($B$28:$B$35)-$B$36)))))</f>
        <v>0</v>
      </c>
      <c r="AY28" s="55" t="n">
        <f aca="false">MMULT($AO28:$AV28,$B$28:$B$35)+SUM(AW28:AX28)</f>
        <v>4.4E-005</v>
      </c>
      <c r="AZ28" s="56" t="n">
        <f aca="false">IF(COUNT(E28:T28)=0,0,AY28+INT(Ronda3!AZ28))</f>
        <v>0</v>
      </c>
      <c r="BA28" s="44" t="str">
        <f aca="false">IF(COUNT(E28:T28)=0,"",$D28)</f>
        <v/>
      </c>
      <c r="BB28" s="44" t="str">
        <f aca="false">IF(D28=0,"",$D28)</f>
        <v/>
      </c>
      <c r="BC28" s="80" t="n">
        <f aca="false">BC27+1</f>
        <v>27</v>
      </c>
      <c r="BD28" s="58" t="str">
        <f aca="false">VLOOKUP(LARGE(AO:AO,BC28),AO:BA,13,FALSE())</f>
        <v/>
      </c>
      <c r="BE28" s="59" t="n">
        <f aca="false">LARGE(AO:AO,BC28)*$B$28</f>
        <v>7.5E-006</v>
      </c>
      <c r="BF28" s="80" t="n">
        <f aca="false">BF27+1</f>
        <v>27</v>
      </c>
      <c r="BG28" s="58" t="str">
        <f aca="false">VLOOKUP(LARGE(AP:AP,BF28),AP:BA,12,FALSE())</f>
        <v/>
      </c>
      <c r="BH28" s="59" t="n">
        <f aca="false">LARGE(AR:AR,BF28)*$B$29</f>
        <v>3E-006</v>
      </c>
      <c r="BI28" s="81" t="n">
        <f aca="false">BI27+1</f>
        <v>27</v>
      </c>
      <c r="BJ28" s="58" t="str">
        <f aca="false">VLOOKUP(LARGE(AQ:AQ,BI28),AQ:BA,11,FALSE())</f>
        <v/>
      </c>
      <c r="BK28" s="61" t="n">
        <f aca="false">LARGE(AQ:AQ,BI28)*$B$30</f>
        <v>7E-006</v>
      </c>
      <c r="BL28" s="80" t="n">
        <f aca="false">BL27+1</f>
        <v>27</v>
      </c>
      <c r="BM28" s="58" t="str">
        <f aca="false">VLOOKUP(LARGE(AR:AR,BL28),AR:BA,10,FALSE())</f>
        <v/>
      </c>
      <c r="BN28" s="59" t="n">
        <f aca="false">LARGE(AR:AR,BL28)*$B$31</f>
        <v>1.2E-005</v>
      </c>
      <c r="BO28" s="81" t="n">
        <f aca="false">BO27+1</f>
        <v>27</v>
      </c>
      <c r="BP28" s="58" t="str">
        <f aca="false">VLOOKUP(LARGE(AS:AS,BO28),AS:BA,9,FALSE())</f>
        <v/>
      </c>
      <c r="BQ28" s="61" t="n">
        <f aca="false">LARGE(AS:AS,BO28)*$B$32</f>
        <v>4E-006</v>
      </c>
      <c r="BR28" s="80" t="n">
        <f aca="false">BR27+1</f>
        <v>27</v>
      </c>
      <c r="BS28" s="58" t="str">
        <f aca="false">VLOOKUP(LARGE(AT:AT,BR28),AT:BA,8,FALSE())</f>
        <v/>
      </c>
      <c r="BT28" s="59" t="n">
        <f aca="false">LARGE(AT:AT,BR28)*$B$33</f>
        <v>3E-006</v>
      </c>
      <c r="BU28" s="80" t="n">
        <f aca="false">BU27+1</f>
        <v>27</v>
      </c>
      <c r="BV28" s="58" t="str">
        <f aca="false">VLOOKUP(LARGE(AU:AU,BU28),AU:BA,7,FALSE())</f>
        <v/>
      </c>
      <c r="BW28" s="59" t="n">
        <f aca="false">LARGE(AU:AU,BU28)*$B$34</f>
        <v>2E-006</v>
      </c>
      <c r="BX28" s="80" t="n">
        <f aca="false">BX27+1</f>
        <v>27</v>
      </c>
      <c r="BY28" s="58" t="str">
        <f aca="false">VLOOKUP(LARGE(AV:AV,BX28),AV:BA,6,FALSE())</f>
        <v/>
      </c>
      <c r="BZ28" s="59" t="n">
        <f aca="false">LARGE(AV:AV,BX28)*$B$35</f>
        <v>8E-006</v>
      </c>
      <c r="CA28" s="82" t="n">
        <f aca="false">CA27+1</f>
        <v>27</v>
      </c>
      <c r="CB28" s="63" t="str">
        <f aca="false">VLOOKUP(LARGE(AY:AY,CA28),AY:$BA,3,FALSE())</f>
        <v/>
      </c>
      <c r="CC28" s="83" t="n">
        <f aca="false">LARGE(AY:AY,CA28)</f>
        <v>4.4E-005</v>
      </c>
      <c r="CD28" s="84" t="n">
        <f aca="false">CD27+1</f>
        <v>27</v>
      </c>
      <c r="CE28" s="66" t="str">
        <f aca="false">VLOOKUP(LARGE(AZ:AZ,CD28),AZ:$BA,2,FALSE())</f>
        <v/>
      </c>
      <c r="CF28" s="85" t="n">
        <f aca="false">LARGE(AZ:AZ,CD28)</f>
        <v>0</v>
      </c>
      <c r="CG28" s="86" t="n">
        <f aca="false">CG27+1</f>
        <v>27</v>
      </c>
      <c r="CH28" s="69" t="str">
        <f aca="false">BA28</f>
        <v/>
      </c>
      <c r="CI28" s="70" t="str">
        <f aca="false">IF(SUM(D28:S28)=0,"",HLOOKUP(LARGE(AO28:AV28,1),AO28:AV74,48-$CG28,FALSE()))</f>
        <v/>
      </c>
      <c r="CJ28" s="70" t="str">
        <f aca="false">IF(SUM(D28:S28)=0,"",HLOOKUP(LARGE(AO28:AV28,2),AO28:AV74,48-$CG28,FALSE()))</f>
        <v/>
      </c>
      <c r="CK28" s="71" t="str">
        <f aca="false">IF(OR($CM28=0,$CN28=0),"",VLOOKUP($CM28*$CN28,$CO$1:$CP$29,2,FALSE()))</f>
        <v/>
      </c>
      <c r="CL28" s="71" t="str">
        <f aca="false">IF($CM28*$CN28=7,"MONGOLES",IF($CM28*$CN28=55,"OTOMANOS",IF($CM28*$CN28=195,"KOREANOS","")))</f>
        <v/>
      </c>
      <c r="CM28" s="72" t="n">
        <f aca="false">IF(CI28="MILITARISTA ",1,IF(CI28="MARÍTIMO ",3,IF(CI28="CIENTÍFICO ",5,IF(CI28="EXPANSIONISTA ",7,IF(CI28="INDUSTRIOSO ",11,IF(CI28="COMERCIAL ",13,IF(CI28="AGRÍCOLA ",17,IF(CI28="RELIGIOSO ",19,0))))))))</f>
        <v>0</v>
      </c>
      <c r="CN28" s="87" t="n">
        <f aca="false">IF(CJ28="MILITARISTA ",1,IF(CJ28="MARÍTIMO ",3,IF(CJ28="CIENTÍFICO ",5,IF(CJ28="EXPANSIONISTA ",7,IF(CJ28="INDUSTRIOSO ",11,IF(CJ28="COMERCIAL ",13,IF(CJ28="AGRÍCOLA ",17,IF(CJ28="RELIGIOSO ",19,0))))))))</f>
        <v>0</v>
      </c>
      <c r="CO28" s="111" t="n">
        <f aca="false">Ronda1!CO28</f>
        <v>247</v>
      </c>
      <c r="CP28" s="112" t="str">
        <f aca="false">Ronda1!CP28</f>
        <v>INDIOS</v>
      </c>
    </row>
    <row r="29" customFormat="false" ht="13.5" hidden="false" customHeight="false" outlineLevel="0" collapsed="false">
      <c r="A29" s="41" t="str">
        <f aca="false">Ronda1!A29</f>
        <v>MARÍTIMO</v>
      </c>
      <c r="B29" s="42" t="n">
        <f aca="false">Ronda1!B29</f>
        <v>0.5</v>
      </c>
      <c r="C29" s="96"/>
      <c r="D29" s="44" t="n">
        <f aca="false">Ronda1!D29</f>
        <v>0</v>
      </c>
      <c r="E29" s="100"/>
      <c r="F29" s="100"/>
      <c r="G29" s="100"/>
      <c r="H29" s="79"/>
      <c r="I29" s="79"/>
      <c r="J29" s="79"/>
      <c r="K29" s="79"/>
      <c r="L29" s="79"/>
      <c r="M29" s="79"/>
      <c r="N29" s="79"/>
      <c r="O29" s="46"/>
      <c r="P29" s="46"/>
      <c r="Q29" s="79"/>
      <c r="R29" s="46"/>
      <c r="S29" s="79"/>
      <c r="T29" s="79"/>
      <c r="U29" s="46"/>
      <c r="V29" s="46"/>
      <c r="W29" s="47"/>
      <c r="X29" s="48" t="n">
        <f aca="false">IF(COUNT(E29:S29)&lt;15,0,IF(V29=0,$C$5,IF(AND(V29&gt;0,V29&lt;0.2*$C$5),0.2*$C$5,V29-($C$7-$C$5))))</f>
        <v>0</v>
      </c>
      <c r="Y29" s="49" t="n">
        <f aca="false">IF($N29=0,0,$N29-Ronda3!$N29)</f>
        <v>0</v>
      </c>
      <c r="Z29" s="49" t="n">
        <f aca="false">IF($N29=0,0,$N29/Ronda3!$N29-1)</f>
        <v>0</v>
      </c>
      <c r="AA29" s="49" t="n">
        <f aca="false">IF($O29=ABS($P29),0,($O29-ABS($P29))-(Ronda3!$O29-ABS(Ronda3!$P29)))</f>
        <v>0</v>
      </c>
      <c r="AB29" s="49" t="n">
        <f aca="false">IF($O29=ABS($P29),0,($O29-ABS($P29))/(Ronda3!$O29-ABS(Ronda3!$P29))-1)</f>
        <v>0</v>
      </c>
      <c r="AC29" s="49" t="n">
        <f aca="false">IF($Q29-$N29-($O29-ABS($P29))=0,0,$Q29-$N29-($O29-ABS($P29))-(Ronda3!$Q29-Ronda3!$N29-(Ronda3!$O29-ABS(Ronda3!$P29))))</f>
        <v>0</v>
      </c>
      <c r="AD29" s="49" t="n">
        <f aca="false">IF($Q29-$N29-($O29-ABS($P29))=0,0,$Q29-$N29-($O29-ABS($P29))/(Ronda3!$Q29-Ronda3!$N29-(Ronda3!$O29-ABS(Ronda3!$P29)))-1)</f>
        <v>0</v>
      </c>
      <c r="AE29" s="49" t="n">
        <f aca="false">IF($R29=0,0,$R29-Ronda3!$R29)</f>
        <v>0</v>
      </c>
      <c r="AF29" s="49" t="n">
        <f aca="false">IF($R29=0,0,$R29/Ronda3!$R29-1)</f>
        <v>0</v>
      </c>
      <c r="AG29" s="50" t="n">
        <f aca="false">IF(OR(E29&lt;=(F29+G29),X29&lt;=0),0,(E29-F29-G29)*$C$5/X29)</f>
        <v>0</v>
      </c>
      <c r="AH29" s="51" t="n">
        <f aca="false">IF(OR(E29&lt;=0,X29&lt;=0),0,(F29/E29)*$C$5/X29)</f>
        <v>0</v>
      </c>
      <c r="AI29" s="50" t="n">
        <f aca="false">IF(OR(COUNT(H29:L29)&lt;5,X29&lt;=0),0,(H29*1+I29*2+J29*3+K29*4+L29*5)*$C$5/X29)</f>
        <v>0</v>
      </c>
      <c r="AJ29" s="50" t="n">
        <f aca="false">IF(X29&lt;=0,0,M29*$C$5/X29)</f>
        <v>0</v>
      </c>
      <c r="AK29" s="51" t="n">
        <f aca="false">IF(OR(LARGE(Y:Y,1)&lt;=0,OR(LARGE(Z:Z,1)&lt;=0,X29&lt;=0)),0,((Y29/LARGE(Y:Y,1))+(Z29/LARGE(Z:Z,1)))*$C$5/X29)</f>
        <v>0</v>
      </c>
      <c r="AL29" s="51" t="n">
        <f aca="false">IF(OR(LARGE(AA:AA,1)&lt;=0,OR(LARGE(AB:AB,1)&lt;=0,X29&lt;=0)),0,((AA29/LARGE(AA:AA,1))+(AB29/LARGE(AB:AB,1)))*$C$5/X29)</f>
        <v>0</v>
      </c>
      <c r="AM29" s="51" t="n">
        <f aca="false">IF(OR(LARGE(AC:AC,1)&lt;=0,OR(LARGE(AD:AD,1)&lt;=0,X29&lt;=0)),0,((AC29/LARGE(AC:AC,1))+(AD29/LARGE(AD:AD,1)))*$C$5/X29)</f>
        <v>0</v>
      </c>
      <c r="AN29" s="51" t="n">
        <f aca="false">IF(OR(LARGE(AE:AE,1)&lt;=0,OR(LARGE(AF:AF,1)&lt;=0,X29&lt;=0)),0,((AE29/LARGE(AE:AE,1))+(AF29/LARGE(AF:AF,1)))*$C$5/X29)</f>
        <v>0</v>
      </c>
      <c r="AO29" s="52" t="n">
        <f aca="false">IF(AG29&lt;=0,($R29+5)/1000000,(($R29+5)/1000000)+100*(AG29/LARGE(AG:AG,1)))</f>
        <v>5E-006</v>
      </c>
      <c r="AP29" s="52" t="n">
        <f aca="false">IF(LARGE(AH:AH,1)&lt;=0,($R29+1)/1000000,(($R29+1)/1000000)+100*(AH29/LARGE(AH:AH,1)))</f>
        <v>1E-006</v>
      </c>
      <c r="AQ29" s="52" t="n">
        <f aca="false">IF(AI29&lt;=0,($R29+7)/1000000,(($R29+7)/1000000)+100*(AI29/LARGE(AI:AI,1)))</f>
        <v>7E-006</v>
      </c>
      <c r="AR29" s="52" t="n">
        <f aca="false">IF(AJ29&lt;=0,($R29+6)/1000000,(($R29+6)/1000000)+100*(AJ29/LARGE(AJ:AJ,1)))</f>
        <v>6E-006</v>
      </c>
      <c r="AS29" s="52" t="n">
        <f aca="false">IF(AK29&lt;=0,($R29+4)/1000000,(($R29+4)/1000000)+100*(AK29/LARGE(AK:AK,1)))</f>
        <v>4E-006</v>
      </c>
      <c r="AT29" s="52" t="n">
        <f aca="false">IF(AL29&lt;=0,($R29+3)/1000000,(($R29+3)/1000000)+100*(AL29/LARGE(AL:AL,1)))</f>
        <v>3E-006</v>
      </c>
      <c r="AU29" s="52" t="n">
        <f aca="false">IF(AM29&lt;=0,($R29+2)/1000000,(($R29+2)/1000000)+100*(AM29/LARGE(AM:AM,1)))</f>
        <v>2E-006</v>
      </c>
      <c r="AV29" s="52" t="n">
        <f aca="false">IF(AN29&lt;=0,($R29+8)/1000000,(($R29+8)/1000000)+100*(AN29/LARGE(AN:AN,1)))</f>
        <v>8E-006</v>
      </c>
      <c r="AW29" s="53" t="n">
        <f aca="false">IF(COUNT(S29)=0,0,(S29-Ronda3!S29)*$B$27)</f>
        <v>0</v>
      </c>
      <c r="AX29" s="54" t="n">
        <f aca="false">IF($T29=0,0,IF(W29="SI",3*$B$36+($B$4-T29)/(($B$4-$B$3)/((100*SUM($B$28:$B$35)-$B$36))),$B$36+($B$4-T29)/(($B$4-$B$3)/((100*SUM($B$28:$B$35)-$B$36)))))</f>
        <v>0</v>
      </c>
      <c r="AY29" s="55" t="n">
        <f aca="false">MMULT($AO29:$AV29,$B$28:$B$35)+SUM(AW29:AX29)</f>
        <v>4.4E-005</v>
      </c>
      <c r="AZ29" s="56" t="n">
        <f aca="false">IF(COUNT(E29:T29)=0,0,AY29+INT(Ronda3!AZ29))</f>
        <v>0</v>
      </c>
      <c r="BA29" s="44" t="str">
        <f aca="false">IF(COUNT(E29:T29)=0,"",$D29)</f>
        <v/>
      </c>
      <c r="BB29" s="44" t="str">
        <f aca="false">IF(D29=0,"",$D29)</f>
        <v/>
      </c>
      <c r="BC29" s="80" t="n">
        <f aca="false">BC28+1</f>
        <v>28</v>
      </c>
      <c r="BD29" s="58" t="str">
        <f aca="false">VLOOKUP(LARGE(AO:AO,BC29),AO:BA,13,FALSE())</f>
        <v/>
      </c>
      <c r="BE29" s="59" t="n">
        <f aca="false">LARGE(AO:AO,BC29)*$B$28</f>
        <v>7.5E-006</v>
      </c>
      <c r="BF29" s="80" t="n">
        <f aca="false">BF28+1</f>
        <v>28</v>
      </c>
      <c r="BG29" s="58" t="str">
        <f aca="false">VLOOKUP(LARGE(AP:AP,BF29),AP:BA,12,FALSE())</f>
        <v/>
      </c>
      <c r="BH29" s="59" t="n">
        <f aca="false">LARGE(AR:AR,BF29)*$B$29</f>
        <v>3E-006</v>
      </c>
      <c r="BI29" s="81" t="n">
        <f aca="false">BI28+1</f>
        <v>28</v>
      </c>
      <c r="BJ29" s="58" t="str">
        <f aca="false">VLOOKUP(LARGE(AQ:AQ,BI29),AQ:BA,11,FALSE())</f>
        <v/>
      </c>
      <c r="BK29" s="61" t="n">
        <f aca="false">LARGE(AQ:AQ,BI29)*$B$30</f>
        <v>7E-006</v>
      </c>
      <c r="BL29" s="80" t="n">
        <f aca="false">BL28+1</f>
        <v>28</v>
      </c>
      <c r="BM29" s="58" t="str">
        <f aca="false">VLOOKUP(LARGE(AR:AR,BL29),AR:BA,10,FALSE())</f>
        <v/>
      </c>
      <c r="BN29" s="59" t="n">
        <f aca="false">LARGE(AR:AR,BL29)*$B$31</f>
        <v>1.2E-005</v>
      </c>
      <c r="BO29" s="81" t="n">
        <f aca="false">BO28+1</f>
        <v>28</v>
      </c>
      <c r="BP29" s="58" t="str">
        <f aca="false">VLOOKUP(LARGE(AS:AS,BO29),AS:BA,9,FALSE())</f>
        <v/>
      </c>
      <c r="BQ29" s="61" t="n">
        <f aca="false">LARGE(AS:AS,BO29)*$B$32</f>
        <v>4E-006</v>
      </c>
      <c r="BR29" s="80" t="n">
        <f aca="false">BR28+1</f>
        <v>28</v>
      </c>
      <c r="BS29" s="58" t="str">
        <f aca="false">VLOOKUP(LARGE(AT:AT,BR29),AT:BA,8,FALSE())</f>
        <v/>
      </c>
      <c r="BT29" s="59" t="n">
        <f aca="false">LARGE(AT:AT,BR29)*$B$33</f>
        <v>3E-006</v>
      </c>
      <c r="BU29" s="80" t="n">
        <f aca="false">BU28+1</f>
        <v>28</v>
      </c>
      <c r="BV29" s="58" t="str">
        <f aca="false">VLOOKUP(LARGE(AU:AU,BU29),AU:BA,7,FALSE())</f>
        <v/>
      </c>
      <c r="BW29" s="59" t="n">
        <f aca="false">LARGE(AU:AU,BU29)*$B$34</f>
        <v>2E-006</v>
      </c>
      <c r="BX29" s="80" t="n">
        <f aca="false">BX28+1</f>
        <v>28</v>
      </c>
      <c r="BY29" s="58" t="str">
        <f aca="false">VLOOKUP(LARGE(AV:AV,BX29),AV:BA,6,FALSE())</f>
        <v/>
      </c>
      <c r="BZ29" s="59" t="n">
        <f aca="false">LARGE(AV:AV,BX29)*$B$35</f>
        <v>8E-006</v>
      </c>
      <c r="CA29" s="82" t="n">
        <f aca="false">CA28+1</f>
        <v>28</v>
      </c>
      <c r="CB29" s="63" t="str">
        <f aca="false">VLOOKUP(LARGE(AY:AY,CA29),AY:$BA,3,FALSE())</f>
        <v/>
      </c>
      <c r="CC29" s="83" t="n">
        <f aca="false">LARGE(AY:AY,CA29)</f>
        <v>4.4E-005</v>
      </c>
      <c r="CD29" s="84" t="n">
        <f aca="false">CD28+1</f>
        <v>28</v>
      </c>
      <c r="CE29" s="66" t="str">
        <f aca="false">VLOOKUP(LARGE(AZ:AZ,CD29),AZ:$BA,2,FALSE())</f>
        <v/>
      </c>
      <c r="CF29" s="85" t="n">
        <f aca="false">LARGE(AZ:AZ,CD29)</f>
        <v>0</v>
      </c>
      <c r="CG29" s="86" t="n">
        <f aca="false">CG28+1</f>
        <v>28</v>
      </c>
      <c r="CH29" s="69" t="str">
        <f aca="false">BA29</f>
        <v/>
      </c>
      <c r="CI29" s="70" t="str">
        <f aca="false">IF(SUM(D29:S29)=0,"",HLOOKUP(LARGE(AO29:AV29,1),AO29:AV75,48-$CG29,FALSE()))</f>
        <v/>
      </c>
      <c r="CJ29" s="70" t="str">
        <f aca="false">IF(SUM(D29:S29)=0,"",HLOOKUP(LARGE(AO29:AV29,2),AO29:AV75,48-$CG29,FALSE()))</f>
        <v/>
      </c>
      <c r="CK29" s="71" t="str">
        <f aca="false">IF(OR($CM29=0,$CN29=0),"",VLOOKUP($CM29*$CN29,$CO$1:$CP$29,2,FALSE()))</f>
        <v/>
      </c>
      <c r="CL29" s="71" t="str">
        <f aca="false">IF($CM29*$CN29=7,"MONGOLES",IF($CM29*$CN29=55,"OTOMANOS",IF($CM29*$CN29=195,"KOREANOS","")))</f>
        <v/>
      </c>
      <c r="CM29" s="72" t="n">
        <f aca="false">IF(CI29="MILITARISTA ",1,IF(CI29="MARÍTIMO ",3,IF(CI29="CIENTÍFICO ",5,IF(CI29="EXPANSIONISTA ",7,IF(CI29="INDUSTRIOSO ",11,IF(CI29="COMERCIAL ",13,IF(CI29="AGRÍCOLA ",17,IF(CI29="RELIGIOSO ",19,0))))))))</f>
        <v>0</v>
      </c>
      <c r="CN29" s="87" t="n">
        <f aca="false">IF(CJ29="MILITARISTA ",1,IF(CJ29="MARÍTIMO ",3,IF(CJ29="CIENTÍFICO ",5,IF(CJ29="EXPANSIONISTA ",7,IF(CJ29="INDUSTRIOSO ",11,IF(CJ29="COMERCIAL ",13,IF(CJ29="AGRÍCOLA ",17,IF(CJ29="RELIGIOSO ",19,0))))))))</f>
        <v>0</v>
      </c>
      <c r="CO29" s="113" t="n">
        <f aca="false">Ronda1!CO29</f>
        <v>323</v>
      </c>
      <c r="CP29" s="114" t="str">
        <f aca="false">Ronda1!CP29</f>
        <v>CELTAS</v>
      </c>
    </row>
    <row r="30" customFormat="false" ht="13.5" hidden="false" customHeight="false" outlineLevel="0" collapsed="false">
      <c r="A30" s="41" t="str">
        <f aca="false">Ronda1!A30</f>
        <v>CIENTÍFICO </v>
      </c>
      <c r="B30" s="42" t="n">
        <f aca="false">Ronda1!B30</f>
        <v>1</v>
      </c>
      <c r="C30" s="96"/>
      <c r="D30" s="44" t="n">
        <f aca="false">Ronda1!D30</f>
        <v>0</v>
      </c>
      <c r="E30" s="100"/>
      <c r="F30" s="100"/>
      <c r="G30" s="100"/>
      <c r="H30" s="79"/>
      <c r="I30" s="79"/>
      <c r="J30" s="79"/>
      <c r="K30" s="79"/>
      <c r="L30" s="79"/>
      <c r="M30" s="79"/>
      <c r="N30" s="79"/>
      <c r="O30" s="46"/>
      <c r="P30" s="46"/>
      <c r="Q30" s="79"/>
      <c r="R30" s="46"/>
      <c r="S30" s="79"/>
      <c r="T30" s="79"/>
      <c r="U30" s="46"/>
      <c r="V30" s="46"/>
      <c r="W30" s="47"/>
      <c r="X30" s="48" t="n">
        <f aca="false">IF(COUNT(E30:S30)&lt;15,0,IF(V30=0,$C$5,IF(AND(V30&gt;0,V30&lt;0.2*$C$5),0.2*$C$5,V30-($C$7-$C$5))))</f>
        <v>0</v>
      </c>
      <c r="Y30" s="49" t="n">
        <f aca="false">IF($N30=0,0,$N30-Ronda3!$N30)</f>
        <v>0</v>
      </c>
      <c r="Z30" s="49" t="n">
        <f aca="false">IF($N30=0,0,$N30/Ronda3!$N30-1)</f>
        <v>0</v>
      </c>
      <c r="AA30" s="49" t="n">
        <f aca="false">IF($O30=ABS($P30),0,($O30-ABS($P30))-(Ronda3!$O30-ABS(Ronda3!$P30)))</f>
        <v>0</v>
      </c>
      <c r="AB30" s="49" t="n">
        <f aca="false">IF($O30=ABS($P30),0,($O30-ABS($P30))/(Ronda3!$O30-ABS(Ronda3!$P30))-1)</f>
        <v>0</v>
      </c>
      <c r="AC30" s="49" t="n">
        <f aca="false">IF($Q30-$N30-($O30-ABS($P30))=0,0,$Q30-$N30-($O30-ABS($P30))-(Ronda3!$Q30-Ronda3!$N30-(Ronda3!$O30-ABS(Ronda3!$P30))))</f>
        <v>0</v>
      </c>
      <c r="AD30" s="49" t="n">
        <f aca="false">IF($Q30-$N30-($O30-ABS($P30))=0,0,$Q30-$N30-($O30-ABS($P30))/(Ronda3!$Q30-Ronda3!$N30-(Ronda3!$O30-ABS(Ronda3!$P30)))-1)</f>
        <v>0</v>
      </c>
      <c r="AE30" s="49" t="n">
        <f aca="false">IF($R30=0,0,$R30-Ronda3!$R30)</f>
        <v>0</v>
      </c>
      <c r="AF30" s="49" t="n">
        <f aca="false">IF($R30=0,0,$R30/Ronda3!$R30-1)</f>
        <v>0</v>
      </c>
      <c r="AG30" s="50" t="n">
        <f aca="false">IF(OR(E30&lt;=(F30+G30),X30&lt;=0),0,(E30-F30-G30)*$C$5/X30)</f>
        <v>0</v>
      </c>
      <c r="AH30" s="51" t="n">
        <f aca="false">IF(OR(E30&lt;=0,X30&lt;=0),0,(F30/E30)*$C$5/X30)</f>
        <v>0</v>
      </c>
      <c r="AI30" s="50" t="n">
        <f aca="false">IF(OR(COUNT(H30:L30)&lt;5,X30&lt;=0),0,(H30*1+I30*2+J30*3+K30*4+L30*5)*$C$5/X30)</f>
        <v>0</v>
      </c>
      <c r="AJ30" s="50" t="n">
        <f aca="false">IF(X30&lt;=0,0,M30*$C$5/X30)</f>
        <v>0</v>
      </c>
      <c r="AK30" s="51" t="n">
        <f aca="false">IF(OR(LARGE(Y:Y,1)&lt;=0,OR(LARGE(Z:Z,1)&lt;=0,X30&lt;=0)),0,((Y30/LARGE(Y:Y,1))+(Z30/LARGE(Z:Z,1)))*$C$5/X30)</f>
        <v>0</v>
      </c>
      <c r="AL30" s="51" t="n">
        <f aca="false">IF(OR(LARGE(AA:AA,1)&lt;=0,OR(LARGE(AB:AB,1)&lt;=0,X30&lt;=0)),0,((AA30/LARGE(AA:AA,1))+(AB30/LARGE(AB:AB,1)))*$C$5/X30)</f>
        <v>0</v>
      </c>
      <c r="AM30" s="51" t="n">
        <f aca="false">IF(OR(LARGE(AC:AC,1)&lt;=0,OR(LARGE(AD:AD,1)&lt;=0,X30&lt;=0)),0,((AC30/LARGE(AC:AC,1))+(AD30/LARGE(AD:AD,1)))*$C$5/X30)</f>
        <v>0</v>
      </c>
      <c r="AN30" s="51" t="n">
        <f aca="false">IF(OR(LARGE(AE:AE,1)&lt;=0,OR(LARGE(AF:AF,1)&lt;=0,X30&lt;=0)),0,((AE30/LARGE(AE:AE,1))+(AF30/LARGE(AF:AF,1)))*$C$5/X30)</f>
        <v>0</v>
      </c>
      <c r="AO30" s="52" t="n">
        <f aca="false">IF(AG30&lt;=0,($R30+5)/1000000,(($R30+5)/1000000)+100*(AG30/LARGE(AG:AG,1)))</f>
        <v>5E-006</v>
      </c>
      <c r="AP30" s="52" t="n">
        <f aca="false">IF(LARGE(AH:AH,1)&lt;=0,($R30+1)/1000000,(($R30+1)/1000000)+100*(AH30/LARGE(AH:AH,1)))</f>
        <v>1E-006</v>
      </c>
      <c r="AQ30" s="52" t="n">
        <f aca="false">IF(AI30&lt;=0,($R30+7)/1000000,(($R30+7)/1000000)+100*(AI30/LARGE(AI:AI,1)))</f>
        <v>7E-006</v>
      </c>
      <c r="AR30" s="52" t="n">
        <f aca="false">IF(AJ30&lt;=0,($R30+6)/1000000,(($R30+6)/1000000)+100*(AJ30/LARGE(AJ:AJ,1)))</f>
        <v>6E-006</v>
      </c>
      <c r="AS30" s="52" t="n">
        <f aca="false">IF(AK30&lt;=0,($R30+4)/1000000,(($R30+4)/1000000)+100*(AK30/LARGE(AK:AK,1)))</f>
        <v>4E-006</v>
      </c>
      <c r="AT30" s="52" t="n">
        <f aca="false">IF(AL30&lt;=0,($R30+3)/1000000,(($R30+3)/1000000)+100*(AL30/LARGE(AL:AL,1)))</f>
        <v>3E-006</v>
      </c>
      <c r="AU30" s="52" t="n">
        <f aca="false">IF(AM30&lt;=0,($R30+2)/1000000,(($R30+2)/1000000)+100*(AM30/LARGE(AM:AM,1)))</f>
        <v>2E-006</v>
      </c>
      <c r="AV30" s="52" t="n">
        <f aca="false">IF(AN30&lt;=0,($R30+8)/1000000,(($R30+8)/1000000)+100*(AN30/LARGE(AN:AN,1)))</f>
        <v>8E-006</v>
      </c>
      <c r="AW30" s="53" t="n">
        <f aca="false">IF(COUNT(S30)=0,0,(S30-Ronda3!S30)*$B$27)</f>
        <v>0</v>
      </c>
      <c r="AX30" s="54" t="n">
        <f aca="false">IF($T30=0,0,IF(W30="SI",3*$B$36+($B$4-T30)/(($B$4-$B$3)/((100*SUM($B$28:$B$35)-$B$36))),$B$36+($B$4-T30)/(($B$4-$B$3)/((100*SUM($B$28:$B$35)-$B$36)))))</f>
        <v>0</v>
      </c>
      <c r="AY30" s="55" t="n">
        <f aca="false">MMULT($AO30:$AV30,$B$28:$B$35)+SUM(AW30:AX30)</f>
        <v>4.4E-005</v>
      </c>
      <c r="AZ30" s="56" t="n">
        <f aca="false">IF(COUNT(E30:T30)=0,0,AY30+INT(Ronda3!AZ30))</f>
        <v>0</v>
      </c>
      <c r="BA30" s="44" t="str">
        <f aca="false">IF(COUNT(E30:T30)=0,"",$D30)</f>
        <v/>
      </c>
      <c r="BB30" s="44" t="str">
        <f aca="false">IF(D30=0,"",$D30)</f>
        <v/>
      </c>
      <c r="BC30" s="80" t="n">
        <f aca="false">BC29+1</f>
        <v>29</v>
      </c>
      <c r="BD30" s="58" t="str">
        <f aca="false">VLOOKUP(LARGE(AO:AO,BC30),AO:BA,13,FALSE())</f>
        <v/>
      </c>
      <c r="BE30" s="59" t="n">
        <f aca="false">LARGE(AO:AO,BC30)*$B$28</f>
        <v>7.5E-006</v>
      </c>
      <c r="BF30" s="80" t="n">
        <f aca="false">BF29+1</f>
        <v>29</v>
      </c>
      <c r="BG30" s="58" t="str">
        <f aca="false">VLOOKUP(LARGE(AP:AP,BF30),AP:BA,12,FALSE())</f>
        <v/>
      </c>
      <c r="BH30" s="59" t="n">
        <f aca="false">LARGE(AR:AR,BF30)*$B$29</f>
        <v>3E-006</v>
      </c>
      <c r="BI30" s="81" t="n">
        <f aca="false">BI29+1</f>
        <v>29</v>
      </c>
      <c r="BJ30" s="58" t="str">
        <f aca="false">VLOOKUP(LARGE(AQ:AQ,BI30),AQ:BA,11,FALSE())</f>
        <v/>
      </c>
      <c r="BK30" s="61" t="n">
        <f aca="false">LARGE(AQ:AQ,BI30)*$B$30</f>
        <v>7E-006</v>
      </c>
      <c r="BL30" s="80" t="n">
        <f aca="false">BL29+1</f>
        <v>29</v>
      </c>
      <c r="BM30" s="58" t="str">
        <f aca="false">VLOOKUP(LARGE(AR:AR,BL30),AR:BA,10,FALSE())</f>
        <v/>
      </c>
      <c r="BN30" s="59" t="n">
        <f aca="false">LARGE(AR:AR,BL30)*$B$31</f>
        <v>1.2E-005</v>
      </c>
      <c r="BO30" s="81" t="n">
        <f aca="false">BO29+1</f>
        <v>29</v>
      </c>
      <c r="BP30" s="58" t="str">
        <f aca="false">VLOOKUP(LARGE(AS:AS,BO30),AS:BA,9,FALSE())</f>
        <v/>
      </c>
      <c r="BQ30" s="61" t="n">
        <f aca="false">LARGE(AS:AS,BO30)*$B$32</f>
        <v>4E-006</v>
      </c>
      <c r="BR30" s="80" t="n">
        <f aca="false">BR29+1</f>
        <v>29</v>
      </c>
      <c r="BS30" s="58" t="str">
        <f aca="false">VLOOKUP(LARGE(AT:AT,BR30),AT:BA,8,FALSE())</f>
        <v/>
      </c>
      <c r="BT30" s="59" t="n">
        <f aca="false">LARGE(AT:AT,BR30)*$B$33</f>
        <v>3E-006</v>
      </c>
      <c r="BU30" s="80" t="n">
        <f aca="false">BU29+1</f>
        <v>29</v>
      </c>
      <c r="BV30" s="58" t="str">
        <f aca="false">VLOOKUP(LARGE(AU:AU,BU30),AU:BA,7,FALSE())</f>
        <v/>
      </c>
      <c r="BW30" s="59" t="n">
        <f aca="false">LARGE(AU:AU,BU30)*$B$34</f>
        <v>2E-006</v>
      </c>
      <c r="BX30" s="80" t="n">
        <f aca="false">BX29+1</f>
        <v>29</v>
      </c>
      <c r="BY30" s="58" t="str">
        <f aca="false">VLOOKUP(LARGE(AV:AV,BX30),AV:BA,6,FALSE())</f>
        <v/>
      </c>
      <c r="BZ30" s="59" t="n">
        <f aca="false">LARGE(AV:AV,BX30)*$B$35</f>
        <v>8E-006</v>
      </c>
      <c r="CA30" s="82" t="n">
        <f aca="false">CA29+1</f>
        <v>29</v>
      </c>
      <c r="CB30" s="63" t="str">
        <f aca="false">VLOOKUP(LARGE(AY:AY,CA30),AY:$BA,3,FALSE())</f>
        <v/>
      </c>
      <c r="CC30" s="83" t="n">
        <f aca="false">LARGE(AY:AY,CA30)</f>
        <v>4.4E-005</v>
      </c>
      <c r="CD30" s="84" t="n">
        <f aca="false">CD29+1</f>
        <v>29</v>
      </c>
      <c r="CE30" s="66" t="str">
        <f aca="false">VLOOKUP(LARGE(AZ:AZ,CD30),AZ:$BA,2,FALSE())</f>
        <v/>
      </c>
      <c r="CF30" s="85" t="n">
        <f aca="false">LARGE(AZ:AZ,CD30)</f>
        <v>0</v>
      </c>
      <c r="CG30" s="86" t="n">
        <f aca="false">CG29+1</f>
        <v>29</v>
      </c>
      <c r="CH30" s="69" t="str">
        <f aca="false">BA30</f>
        <v/>
      </c>
      <c r="CI30" s="70" t="str">
        <f aca="false">IF(SUM(D30:S30)=0,"",HLOOKUP(LARGE(AO30:AV30,1),AO30:AV76,48-$CG30,FALSE()))</f>
        <v/>
      </c>
      <c r="CJ30" s="70" t="str">
        <f aca="false">IF(SUM(D30:S30)=0,"",HLOOKUP(LARGE(AO30:AV30,2),AO30:AV76,48-$CG30,FALSE()))</f>
        <v/>
      </c>
      <c r="CK30" s="71" t="str">
        <f aca="false">IF(OR($CM30=0,$CN30=0),"",VLOOKUP($CM30*$CN30,$CO$1:$CP$29,2,FALSE()))</f>
        <v/>
      </c>
      <c r="CL30" s="71" t="str">
        <f aca="false">IF($CM30*$CN30=7,"MONGOLES",IF($CM30*$CN30=55,"OTOMANOS",IF($CM30*$CN30=195,"KOREANOS","")))</f>
        <v/>
      </c>
      <c r="CM30" s="72" t="n">
        <f aca="false">IF(CI30="MILITARISTA ",1,IF(CI30="MARÍTIMO ",3,IF(CI30="CIENTÍFICO ",5,IF(CI30="EXPANSIONISTA ",7,IF(CI30="INDUSTRIOSO ",11,IF(CI30="COMERCIAL ",13,IF(CI30="AGRÍCOLA ",17,IF(CI30="RELIGIOSO ",19,0))))))))</f>
        <v>0</v>
      </c>
      <c r="CN30" s="87" t="n">
        <f aca="false">IF(CJ30="MILITARISTA ",1,IF(CJ30="MARÍTIMO ",3,IF(CJ30="CIENTÍFICO ",5,IF(CJ30="EXPANSIONISTA ",7,IF(CJ30="INDUSTRIOSO ",11,IF(CJ30="COMERCIAL ",13,IF(CJ30="AGRÍCOLA ",17,IF(CJ30="RELIGIOSO ",19,0))))))))</f>
        <v>0</v>
      </c>
    </row>
    <row r="31" customFormat="false" ht="12.75" hidden="false" customHeight="false" outlineLevel="0" collapsed="false">
      <c r="A31" s="41" t="str">
        <f aca="false">Ronda1!A31</f>
        <v>EXPANSIONISTA </v>
      </c>
      <c r="B31" s="42" t="n">
        <f aca="false">Ronda1!B31</f>
        <v>2</v>
      </c>
      <c r="C31" s="96"/>
      <c r="D31" s="44" t="n">
        <f aca="false">Ronda1!D31</f>
        <v>0</v>
      </c>
      <c r="E31" s="100"/>
      <c r="F31" s="100"/>
      <c r="G31" s="100"/>
      <c r="H31" s="79"/>
      <c r="I31" s="79"/>
      <c r="J31" s="79"/>
      <c r="K31" s="79"/>
      <c r="L31" s="79"/>
      <c r="M31" s="79"/>
      <c r="N31" s="79"/>
      <c r="O31" s="46"/>
      <c r="P31" s="46"/>
      <c r="Q31" s="79"/>
      <c r="R31" s="46"/>
      <c r="S31" s="79"/>
      <c r="T31" s="79"/>
      <c r="U31" s="46"/>
      <c r="V31" s="46"/>
      <c r="W31" s="47"/>
      <c r="X31" s="48" t="n">
        <f aca="false">IF(COUNT(E31:S31)&lt;15,0,IF(V31=0,$C$5,IF(AND(V31&gt;0,V31&lt;0.2*$C$5),0.2*$C$5,V31-($C$7-$C$5))))</f>
        <v>0</v>
      </c>
      <c r="Y31" s="49" t="n">
        <f aca="false">IF($N31=0,0,$N31-Ronda3!$N31)</f>
        <v>0</v>
      </c>
      <c r="Z31" s="49" t="n">
        <f aca="false">IF($N31=0,0,$N31/Ronda3!$N31-1)</f>
        <v>0</v>
      </c>
      <c r="AA31" s="49" t="n">
        <f aca="false">IF($O31=ABS($P31),0,($O31-ABS($P31))-(Ronda3!$O31-ABS(Ronda3!$P31)))</f>
        <v>0</v>
      </c>
      <c r="AB31" s="49" t="n">
        <f aca="false">IF($O31=ABS($P31),0,($O31-ABS($P31))/(Ronda3!$O31-ABS(Ronda3!$P31))-1)</f>
        <v>0</v>
      </c>
      <c r="AC31" s="49" t="n">
        <f aca="false">IF($Q31-$N31-($O31-ABS($P31))=0,0,$Q31-$N31-($O31-ABS($P31))-(Ronda3!$Q31-Ronda3!$N31-(Ronda3!$O31-ABS(Ronda3!$P31))))</f>
        <v>0</v>
      </c>
      <c r="AD31" s="49" t="n">
        <f aca="false">IF($Q31-$N31-($O31-ABS($P31))=0,0,$Q31-$N31-($O31-ABS($P31))/(Ronda3!$Q31-Ronda3!$N31-(Ronda3!$O31-ABS(Ronda3!$P31)))-1)</f>
        <v>0</v>
      </c>
      <c r="AE31" s="49" t="n">
        <f aca="false">IF($R31=0,0,$R31-Ronda3!$R31)</f>
        <v>0</v>
      </c>
      <c r="AF31" s="49" t="n">
        <f aca="false">IF($R31=0,0,$R31/Ronda3!$R31-1)</f>
        <v>0</v>
      </c>
      <c r="AG31" s="50" t="n">
        <f aca="false">IF(OR(E31&lt;=(F31+G31),X31&lt;=0),0,(E31-F31-G31)*$C$5/X31)</f>
        <v>0</v>
      </c>
      <c r="AH31" s="51" t="n">
        <f aca="false">IF(OR(E31&lt;=0,X31&lt;=0),0,(F31/E31)*$C$5/X31)</f>
        <v>0</v>
      </c>
      <c r="AI31" s="50" t="n">
        <f aca="false">IF(OR(COUNT(H31:L31)&lt;5,X31&lt;=0),0,(H31*1+I31*2+J31*3+K31*4+L31*5)*$C$5/X31)</f>
        <v>0</v>
      </c>
      <c r="AJ31" s="50" t="n">
        <f aca="false">IF(X31&lt;=0,0,M31*$C$5/X31)</f>
        <v>0</v>
      </c>
      <c r="AK31" s="51" t="n">
        <f aca="false">IF(OR(LARGE(Y:Y,1)&lt;=0,OR(LARGE(Z:Z,1)&lt;=0,X31&lt;=0)),0,((Y31/LARGE(Y:Y,1))+(Z31/LARGE(Z:Z,1)))*$C$5/X31)</f>
        <v>0</v>
      </c>
      <c r="AL31" s="51" t="n">
        <f aca="false">IF(OR(LARGE(AA:AA,1)&lt;=0,OR(LARGE(AB:AB,1)&lt;=0,X31&lt;=0)),0,((AA31/LARGE(AA:AA,1))+(AB31/LARGE(AB:AB,1)))*$C$5/X31)</f>
        <v>0</v>
      </c>
      <c r="AM31" s="51" t="n">
        <f aca="false">IF(OR(LARGE(AC:AC,1)&lt;=0,OR(LARGE(AD:AD,1)&lt;=0,X31&lt;=0)),0,((AC31/LARGE(AC:AC,1))+(AD31/LARGE(AD:AD,1)))*$C$5/X31)</f>
        <v>0</v>
      </c>
      <c r="AN31" s="51" t="n">
        <f aca="false">IF(OR(LARGE(AE:AE,1)&lt;=0,OR(LARGE(AF:AF,1)&lt;=0,X31&lt;=0)),0,((AE31/LARGE(AE:AE,1))+(AF31/LARGE(AF:AF,1)))*$C$5/X31)</f>
        <v>0</v>
      </c>
      <c r="AO31" s="52" t="n">
        <f aca="false">IF(AG31&lt;=0,($R31+5)/1000000,(($R31+5)/1000000)+100*(AG31/LARGE(AG:AG,1)))</f>
        <v>5E-006</v>
      </c>
      <c r="AP31" s="52" t="n">
        <f aca="false">IF(LARGE(AH:AH,1)&lt;=0,($R31+1)/1000000,(($R31+1)/1000000)+100*(AH31/LARGE(AH:AH,1)))</f>
        <v>1E-006</v>
      </c>
      <c r="AQ31" s="52" t="n">
        <f aca="false">IF(AI31&lt;=0,($R31+7)/1000000,(($R31+7)/1000000)+100*(AI31/LARGE(AI:AI,1)))</f>
        <v>7E-006</v>
      </c>
      <c r="AR31" s="52" t="n">
        <f aca="false">IF(AJ31&lt;=0,($R31+6)/1000000,(($R31+6)/1000000)+100*(AJ31/LARGE(AJ:AJ,1)))</f>
        <v>6E-006</v>
      </c>
      <c r="AS31" s="52" t="n">
        <f aca="false">IF(AK31&lt;=0,($R31+4)/1000000,(($R31+4)/1000000)+100*(AK31/LARGE(AK:AK,1)))</f>
        <v>4E-006</v>
      </c>
      <c r="AT31" s="52" t="n">
        <f aca="false">IF(AL31&lt;=0,($R31+3)/1000000,(($R31+3)/1000000)+100*(AL31/LARGE(AL:AL,1)))</f>
        <v>3E-006</v>
      </c>
      <c r="AU31" s="52" t="n">
        <f aca="false">IF(AM31&lt;=0,($R31+2)/1000000,(($R31+2)/1000000)+100*(AM31/LARGE(AM:AM,1)))</f>
        <v>2E-006</v>
      </c>
      <c r="AV31" s="52" t="n">
        <f aca="false">IF(AN31&lt;=0,($R31+8)/1000000,(($R31+8)/1000000)+100*(AN31/LARGE(AN:AN,1)))</f>
        <v>8E-006</v>
      </c>
      <c r="AW31" s="53" t="n">
        <f aca="false">IF(COUNT(S31)=0,0,(S31-Ronda3!S31)*$B$27)</f>
        <v>0</v>
      </c>
      <c r="AX31" s="54" t="n">
        <f aca="false">IF($T31=0,0,IF(W31="SI",3*$B$36+($B$4-T31)/(($B$4-$B$3)/((100*SUM($B$28:$B$35)-$B$36))),$B$36+($B$4-T31)/(($B$4-$B$3)/((100*SUM($B$28:$B$35)-$B$36)))))</f>
        <v>0</v>
      </c>
      <c r="AY31" s="55" t="n">
        <f aca="false">MMULT($AO31:$AV31,$B$28:$B$35)+SUM(AW31:AX31)</f>
        <v>4.4E-005</v>
      </c>
      <c r="AZ31" s="56" t="n">
        <f aca="false">IF(COUNT(E31:T31)=0,0,AY31+INT(Ronda3!AZ31))</f>
        <v>0</v>
      </c>
      <c r="BA31" s="44" t="str">
        <f aca="false">IF(COUNT(E31:T31)=0,"",$D31)</f>
        <v/>
      </c>
      <c r="BB31" s="44" t="str">
        <f aca="false">IF(D31=0,"",$D31)</f>
        <v/>
      </c>
      <c r="BC31" s="80" t="n">
        <f aca="false">BC30+1</f>
        <v>30</v>
      </c>
      <c r="BD31" s="58" t="str">
        <f aca="false">VLOOKUP(LARGE(AO:AO,BC31),AO:BA,13,FALSE())</f>
        <v/>
      </c>
      <c r="BE31" s="59" t="n">
        <f aca="false">LARGE(AO:AO,BC31)*$B$28</f>
        <v>7.5E-006</v>
      </c>
      <c r="BF31" s="80" t="n">
        <f aca="false">BF30+1</f>
        <v>30</v>
      </c>
      <c r="BG31" s="58" t="str">
        <f aca="false">VLOOKUP(LARGE(AP:AP,BF31),AP:BA,12,FALSE())</f>
        <v/>
      </c>
      <c r="BH31" s="59" t="n">
        <f aca="false">LARGE(AR:AR,BF31)*$B$29</f>
        <v>3E-006</v>
      </c>
      <c r="BI31" s="81" t="n">
        <f aca="false">BI30+1</f>
        <v>30</v>
      </c>
      <c r="BJ31" s="58" t="str">
        <f aca="false">VLOOKUP(LARGE(AQ:AQ,BI31),AQ:BA,11,FALSE())</f>
        <v/>
      </c>
      <c r="BK31" s="61" t="n">
        <f aca="false">LARGE(AQ:AQ,BI31)*$B$30</f>
        <v>7E-006</v>
      </c>
      <c r="BL31" s="80" t="n">
        <f aca="false">BL30+1</f>
        <v>30</v>
      </c>
      <c r="BM31" s="58" t="str">
        <f aca="false">VLOOKUP(LARGE(AR:AR,BL31),AR:BA,10,FALSE())</f>
        <v/>
      </c>
      <c r="BN31" s="59" t="n">
        <f aca="false">LARGE(AR:AR,BL31)*$B$31</f>
        <v>1.2E-005</v>
      </c>
      <c r="BO31" s="81" t="n">
        <f aca="false">BO30+1</f>
        <v>30</v>
      </c>
      <c r="BP31" s="58" t="str">
        <f aca="false">VLOOKUP(LARGE(AS:AS,BO31),AS:BA,9,FALSE())</f>
        <v/>
      </c>
      <c r="BQ31" s="61" t="n">
        <f aca="false">LARGE(AS:AS,BO31)*$B$32</f>
        <v>4E-006</v>
      </c>
      <c r="BR31" s="80" t="n">
        <f aca="false">BR30+1</f>
        <v>30</v>
      </c>
      <c r="BS31" s="58" t="str">
        <f aca="false">VLOOKUP(LARGE(AT:AT,BR31),AT:BA,8,FALSE())</f>
        <v/>
      </c>
      <c r="BT31" s="59" t="n">
        <f aca="false">LARGE(AT:AT,BR31)*$B$33</f>
        <v>3E-006</v>
      </c>
      <c r="BU31" s="80" t="n">
        <f aca="false">BU30+1</f>
        <v>30</v>
      </c>
      <c r="BV31" s="58" t="str">
        <f aca="false">VLOOKUP(LARGE(AU:AU,BU31),AU:BA,7,FALSE())</f>
        <v/>
      </c>
      <c r="BW31" s="59" t="n">
        <f aca="false">LARGE(AU:AU,BU31)*$B$34</f>
        <v>2E-006</v>
      </c>
      <c r="BX31" s="80" t="n">
        <f aca="false">BX30+1</f>
        <v>30</v>
      </c>
      <c r="BY31" s="58" t="str">
        <f aca="false">VLOOKUP(LARGE(AV:AV,BX31),AV:BA,6,FALSE())</f>
        <v/>
      </c>
      <c r="BZ31" s="59" t="n">
        <f aca="false">LARGE(AV:AV,BX31)*$B$35</f>
        <v>8E-006</v>
      </c>
      <c r="CA31" s="82" t="n">
        <f aca="false">CA30+1</f>
        <v>30</v>
      </c>
      <c r="CB31" s="63" t="str">
        <f aca="false">VLOOKUP(LARGE(AY:AY,CA31),AY:$BA,3,FALSE())</f>
        <v/>
      </c>
      <c r="CC31" s="83" t="n">
        <f aca="false">LARGE(AY:AY,CA31)</f>
        <v>4.4E-005</v>
      </c>
      <c r="CD31" s="84" t="n">
        <f aca="false">CD30+1</f>
        <v>30</v>
      </c>
      <c r="CE31" s="66" t="str">
        <f aca="false">VLOOKUP(LARGE(AZ:AZ,CD31),AZ:$BA,2,FALSE())</f>
        <v/>
      </c>
      <c r="CF31" s="85" t="n">
        <f aca="false">LARGE(AZ:AZ,CD31)</f>
        <v>0</v>
      </c>
      <c r="CG31" s="86" t="n">
        <f aca="false">CG30+1</f>
        <v>30</v>
      </c>
      <c r="CH31" s="69" t="str">
        <f aca="false">BA31</f>
        <v/>
      </c>
      <c r="CI31" s="70" t="str">
        <f aca="false">IF(SUM(D31:S31)=0,"",HLOOKUP(LARGE(AO31:AV31,1),AO31:AV77,48-$CG31,FALSE()))</f>
        <v/>
      </c>
      <c r="CJ31" s="70" t="str">
        <f aca="false">IF(SUM(D31:S31)=0,"",HLOOKUP(LARGE(AO31:AV31,2),AO31:AV77,48-$CG31,FALSE()))</f>
        <v/>
      </c>
      <c r="CK31" s="71" t="str">
        <f aca="false">IF(OR($CM31=0,$CN31=0),"",VLOOKUP($CM31*$CN31,$CO$1:$CP$29,2,FALSE()))</f>
        <v/>
      </c>
      <c r="CL31" s="71" t="str">
        <f aca="false">IF($CM31*$CN31=7,"MONGOLES",IF($CM31*$CN31=55,"OTOMANOS",IF($CM31*$CN31=195,"KOREANOS","")))</f>
        <v/>
      </c>
      <c r="CM31" s="72" t="n">
        <f aca="false">IF(CI31="MILITARISTA ",1,IF(CI31="MARÍTIMO ",3,IF(CI31="CIENTÍFICO ",5,IF(CI31="EXPANSIONISTA ",7,IF(CI31="INDUSTRIOSO ",11,IF(CI31="COMERCIAL ",13,IF(CI31="AGRÍCOLA ",17,IF(CI31="RELIGIOSO ",19,0))))))))</f>
        <v>0</v>
      </c>
      <c r="CN31" s="87" t="n">
        <f aca="false">IF(CJ31="MILITARISTA ",1,IF(CJ31="MARÍTIMO ",3,IF(CJ31="CIENTÍFICO ",5,IF(CJ31="EXPANSIONISTA ",7,IF(CJ31="INDUSTRIOSO ",11,IF(CJ31="COMERCIAL ",13,IF(CJ31="AGRÍCOLA ",17,IF(CJ31="RELIGIOSO ",19,0))))))))</f>
        <v>0</v>
      </c>
    </row>
    <row r="32" customFormat="false" ht="12.75" hidden="false" customHeight="false" outlineLevel="0" collapsed="false">
      <c r="A32" s="41" t="str">
        <f aca="false">Ronda1!A32</f>
        <v>INDUSTRIOSO</v>
      </c>
      <c r="B32" s="42" t="n">
        <f aca="false">Ronda1!B32</f>
        <v>1</v>
      </c>
      <c r="C32" s="96"/>
      <c r="D32" s="44" t="n">
        <f aca="false">Ronda1!D32</f>
        <v>0</v>
      </c>
      <c r="E32" s="100"/>
      <c r="F32" s="100"/>
      <c r="G32" s="100"/>
      <c r="H32" s="79"/>
      <c r="I32" s="79"/>
      <c r="J32" s="79"/>
      <c r="K32" s="79"/>
      <c r="L32" s="79"/>
      <c r="M32" s="79"/>
      <c r="N32" s="79"/>
      <c r="O32" s="46"/>
      <c r="P32" s="46"/>
      <c r="Q32" s="79"/>
      <c r="R32" s="46"/>
      <c r="S32" s="79"/>
      <c r="T32" s="79"/>
      <c r="U32" s="46"/>
      <c r="V32" s="46"/>
      <c r="W32" s="47"/>
      <c r="X32" s="48" t="n">
        <f aca="false">IF(COUNT(E32:S32)&lt;15,0,IF(V32=0,$C$5,IF(AND(V32&gt;0,V32&lt;0.2*$C$5),0.2*$C$5,V32-($C$7-$C$5))))</f>
        <v>0</v>
      </c>
      <c r="Y32" s="49" t="n">
        <f aca="false">IF($N32=0,0,$N32-Ronda3!$N32)</f>
        <v>0</v>
      </c>
      <c r="Z32" s="49" t="n">
        <f aca="false">IF($N32=0,0,$N32/Ronda3!$N32-1)</f>
        <v>0</v>
      </c>
      <c r="AA32" s="49" t="n">
        <f aca="false">IF($O32=ABS($P32),0,($O32-ABS($P32))-(Ronda3!$O32-ABS(Ronda3!$P32)))</f>
        <v>0</v>
      </c>
      <c r="AB32" s="49" t="n">
        <f aca="false">IF($O32=ABS($P32),0,($O32-ABS($P32))/(Ronda3!$O32-ABS(Ronda3!$P32))-1)</f>
        <v>0</v>
      </c>
      <c r="AC32" s="49" t="n">
        <f aca="false">IF($Q32-$N32-($O32-ABS($P32))=0,0,$Q32-$N32-($O32-ABS($P32))-(Ronda3!$Q32-Ronda3!$N32-(Ronda3!$O32-ABS(Ronda3!$P32))))</f>
        <v>0</v>
      </c>
      <c r="AD32" s="49" t="n">
        <f aca="false">IF($Q32-$N32-($O32-ABS($P32))=0,0,$Q32-$N32-($O32-ABS($P32))/(Ronda3!$Q32-Ronda3!$N32-(Ronda3!$O32-ABS(Ronda3!$P32)))-1)</f>
        <v>0</v>
      </c>
      <c r="AE32" s="49" t="n">
        <f aca="false">IF($R32=0,0,$R32-Ronda3!$R32)</f>
        <v>0</v>
      </c>
      <c r="AF32" s="49" t="n">
        <f aca="false">IF($R32=0,0,$R32/Ronda3!$R32-1)</f>
        <v>0</v>
      </c>
      <c r="AG32" s="50" t="n">
        <f aca="false">IF(OR(E32&lt;=(F32+G32),X32&lt;=0),0,(E32-F32-G32)*$C$5/X32)</f>
        <v>0</v>
      </c>
      <c r="AH32" s="51" t="n">
        <f aca="false">IF(OR(E32&lt;=0,X32&lt;=0),0,(F32/E32)*$C$5/X32)</f>
        <v>0</v>
      </c>
      <c r="AI32" s="50" t="n">
        <f aca="false">IF(OR(COUNT(H32:L32)&lt;5,X32&lt;=0),0,(H32*1+I32*2+J32*3+K32*4+L32*5)*$C$5/X32)</f>
        <v>0</v>
      </c>
      <c r="AJ32" s="50" t="n">
        <f aca="false">IF(X32&lt;=0,0,M32*$C$5/X32)</f>
        <v>0</v>
      </c>
      <c r="AK32" s="51" t="n">
        <f aca="false">IF(OR(LARGE(Y:Y,1)&lt;=0,OR(LARGE(Z:Z,1)&lt;=0,X32&lt;=0)),0,((Y32/LARGE(Y:Y,1))+(Z32/LARGE(Z:Z,1)))*$C$5/X32)</f>
        <v>0</v>
      </c>
      <c r="AL32" s="51" t="n">
        <f aca="false">IF(OR(LARGE(AA:AA,1)&lt;=0,OR(LARGE(AB:AB,1)&lt;=0,X32&lt;=0)),0,((AA32/LARGE(AA:AA,1))+(AB32/LARGE(AB:AB,1)))*$C$5/X32)</f>
        <v>0</v>
      </c>
      <c r="AM32" s="51" t="n">
        <f aca="false">IF(OR(LARGE(AC:AC,1)&lt;=0,OR(LARGE(AD:AD,1)&lt;=0,X32&lt;=0)),0,((AC32/LARGE(AC:AC,1))+(AD32/LARGE(AD:AD,1)))*$C$5/X32)</f>
        <v>0</v>
      </c>
      <c r="AN32" s="51" t="n">
        <f aca="false">IF(OR(LARGE(AE:AE,1)&lt;=0,OR(LARGE(AF:AF,1)&lt;=0,X32&lt;=0)),0,((AE32/LARGE(AE:AE,1))+(AF32/LARGE(AF:AF,1)))*$C$5/X32)</f>
        <v>0</v>
      </c>
      <c r="AO32" s="52" t="n">
        <f aca="false">IF(AG32&lt;=0,($R32+5)/1000000,(($R32+5)/1000000)+100*(AG32/LARGE(AG:AG,1)))</f>
        <v>5E-006</v>
      </c>
      <c r="AP32" s="52" t="n">
        <f aca="false">IF(LARGE(AH:AH,1)&lt;=0,($R32+1)/1000000,(($R32+1)/1000000)+100*(AH32/LARGE(AH:AH,1)))</f>
        <v>1E-006</v>
      </c>
      <c r="AQ32" s="52" t="n">
        <f aca="false">IF(AI32&lt;=0,($R32+7)/1000000,(($R32+7)/1000000)+100*(AI32/LARGE(AI:AI,1)))</f>
        <v>7E-006</v>
      </c>
      <c r="AR32" s="52" t="n">
        <f aca="false">IF(AJ32&lt;=0,($R32+6)/1000000,(($R32+6)/1000000)+100*(AJ32/LARGE(AJ:AJ,1)))</f>
        <v>6E-006</v>
      </c>
      <c r="AS32" s="52" t="n">
        <f aca="false">IF(AK32&lt;=0,($R32+4)/1000000,(($R32+4)/1000000)+100*(AK32/LARGE(AK:AK,1)))</f>
        <v>4E-006</v>
      </c>
      <c r="AT32" s="52" t="n">
        <f aca="false">IF(AL32&lt;=0,($R32+3)/1000000,(($R32+3)/1000000)+100*(AL32/LARGE(AL:AL,1)))</f>
        <v>3E-006</v>
      </c>
      <c r="AU32" s="52" t="n">
        <f aca="false">IF(AM32&lt;=0,($R32+2)/1000000,(($R32+2)/1000000)+100*(AM32/LARGE(AM:AM,1)))</f>
        <v>2E-006</v>
      </c>
      <c r="AV32" s="52" t="n">
        <f aca="false">IF(AN32&lt;=0,($R32+8)/1000000,(($R32+8)/1000000)+100*(AN32/LARGE(AN:AN,1)))</f>
        <v>8E-006</v>
      </c>
      <c r="AW32" s="53" t="n">
        <f aca="false">IF(COUNT(S32)=0,0,(S32-Ronda3!S32)*$B$27)</f>
        <v>0</v>
      </c>
      <c r="AX32" s="54" t="n">
        <f aca="false">IF($T32=0,0,IF(W32="SI",3*$B$36+($B$4-T32)/(($B$4-$B$3)/((100*SUM($B$28:$B$35)-$B$36))),$B$36+($B$4-T32)/(($B$4-$B$3)/((100*SUM($B$28:$B$35)-$B$36)))))</f>
        <v>0</v>
      </c>
      <c r="AY32" s="55" t="n">
        <f aca="false">MMULT($AO32:$AV32,$B$28:$B$35)+SUM(AW32:AX32)</f>
        <v>4.4E-005</v>
      </c>
      <c r="AZ32" s="56" t="n">
        <f aca="false">IF(COUNT(E32:T32)=0,0,AY32+INT(Ronda3!AZ32))</f>
        <v>0</v>
      </c>
      <c r="BA32" s="44" t="str">
        <f aca="false">IF(COUNT(E32:T32)=0,"",$D32)</f>
        <v/>
      </c>
      <c r="BB32" s="44" t="str">
        <f aca="false">IF(D32=0,"",$D32)</f>
        <v/>
      </c>
      <c r="BC32" s="80" t="n">
        <f aca="false">BC31+1</f>
        <v>31</v>
      </c>
      <c r="BD32" s="58" t="str">
        <f aca="false">VLOOKUP(LARGE(AO:AO,BC32),AO:BA,13,FALSE())</f>
        <v/>
      </c>
      <c r="BE32" s="59" t="n">
        <f aca="false">LARGE(AO:AO,BC32)*$B$28</f>
        <v>7.5E-006</v>
      </c>
      <c r="BF32" s="80" t="n">
        <f aca="false">BF31+1</f>
        <v>31</v>
      </c>
      <c r="BG32" s="58" t="str">
        <f aca="false">VLOOKUP(LARGE(AP:AP,BF32),AP:BA,12,FALSE())</f>
        <v/>
      </c>
      <c r="BH32" s="59" t="n">
        <f aca="false">LARGE(AR:AR,BF32)*$B$29</f>
        <v>3E-006</v>
      </c>
      <c r="BI32" s="81" t="n">
        <f aca="false">BI31+1</f>
        <v>31</v>
      </c>
      <c r="BJ32" s="58" t="str">
        <f aca="false">VLOOKUP(LARGE(AQ:AQ,BI32),AQ:BA,11,FALSE())</f>
        <v/>
      </c>
      <c r="BK32" s="61" t="n">
        <f aca="false">LARGE(AQ:AQ,BI32)*$B$30</f>
        <v>7E-006</v>
      </c>
      <c r="BL32" s="80" t="n">
        <f aca="false">BL31+1</f>
        <v>31</v>
      </c>
      <c r="BM32" s="58" t="str">
        <f aca="false">VLOOKUP(LARGE(AR:AR,BL32),AR:BA,10,FALSE())</f>
        <v/>
      </c>
      <c r="BN32" s="59" t="n">
        <f aca="false">LARGE(AR:AR,BL32)*$B$31</f>
        <v>1.2E-005</v>
      </c>
      <c r="BO32" s="81" t="n">
        <f aca="false">BO31+1</f>
        <v>31</v>
      </c>
      <c r="BP32" s="58" t="str">
        <f aca="false">VLOOKUP(LARGE(AS:AS,BO32),AS:BA,9,FALSE())</f>
        <v/>
      </c>
      <c r="BQ32" s="61" t="n">
        <f aca="false">LARGE(AS:AS,BO32)*$B$32</f>
        <v>4E-006</v>
      </c>
      <c r="BR32" s="80" t="n">
        <f aca="false">BR31+1</f>
        <v>31</v>
      </c>
      <c r="BS32" s="58" t="str">
        <f aca="false">VLOOKUP(LARGE(AT:AT,BR32),AT:BA,8,FALSE())</f>
        <v/>
      </c>
      <c r="BT32" s="59" t="n">
        <f aca="false">LARGE(AT:AT,BR32)*$B$33</f>
        <v>3E-006</v>
      </c>
      <c r="BU32" s="80" t="n">
        <f aca="false">BU31+1</f>
        <v>31</v>
      </c>
      <c r="BV32" s="58" t="str">
        <f aca="false">VLOOKUP(LARGE(AU:AU,BU32),AU:BA,7,FALSE())</f>
        <v/>
      </c>
      <c r="BW32" s="59" t="n">
        <f aca="false">LARGE(AU:AU,BU32)*$B$34</f>
        <v>2E-006</v>
      </c>
      <c r="BX32" s="80" t="n">
        <f aca="false">BX31+1</f>
        <v>31</v>
      </c>
      <c r="BY32" s="58" t="str">
        <f aca="false">VLOOKUP(LARGE(AV:AV,BX32),AV:BA,6,FALSE())</f>
        <v/>
      </c>
      <c r="BZ32" s="59" t="n">
        <f aca="false">LARGE(AV:AV,BX32)*$B$35</f>
        <v>8E-006</v>
      </c>
      <c r="CA32" s="82" t="n">
        <f aca="false">CA31+1</f>
        <v>31</v>
      </c>
      <c r="CB32" s="63" t="str">
        <f aca="false">VLOOKUP(LARGE(AY:AY,CA32),AY:$BA,3,FALSE())</f>
        <v/>
      </c>
      <c r="CC32" s="83" t="n">
        <f aca="false">LARGE(AY:AY,CA32)</f>
        <v>4.4E-005</v>
      </c>
      <c r="CD32" s="84" t="n">
        <f aca="false">CD31+1</f>
        <v>31</v>
      </c>
      <c r="CE32" s="66" t="str">
        <f aca="false">VLOOKUP(LARGE(AZ:AZ,CD32),AZ:$BA,2,FALSE())</f>
        <v/>
      </c>
      <c r="CF32" s="85" t="n">
        <f aca="false">LARGE(AZ:AZ,CD32)</f>
        <v>0</v>
      </c>
      <c r="CG32" s="86" t="n">
        <f aca="false">CG31+1</f>
        <v>31</v>
      </c>
      <c r="CH32" s="69" t="str">
        <f aca="false">BA32</f>
        <v/>
      </c>
      <c r="CI32" s="70" t="str">
        <f aca="false">IF(SUM(D32:S32)=0,"",HLOOKUP(LARGE(AO32:AV32,1),AO32:AV78,48-$CG32,FALSE()))</f>
        <v/>
      </c>
      <c r="CJ32" s="70" t="str">
        <f aca="false">IF(SUM(D32:S32)=0,"",HLOOKUP(LARGE(AO32:AV32,2),AO32:AV78,48-$CG32,FALSE()))</f>
        <v/>
      </c>
      <c r="CK32" s="71" t="str">
        <f aca="false">IF(OR($CM32=0,$CN32=0),"",VLOOKUP($CM32*$CN32,$CO$1:$CP$29,2,FALSE()))</f>
        <v/>
      </c>
      <c r="CL32" s="71" t="str">
        <f aca="false">IF($CM32*$CN32=7,"MONGOLES",IF($CM32*$CN32=55,"OTOMANOS",IF($CM32*$CN32=195,"KOREANOS","")))</f>
        <v/>
      </c>
      <c r="CM32" s="72" t="n">
        <f aca="false">IF(CI32="MILITARISTA ",1,IF(CI32="MARÍTIMO ",3,IF(CI32="CIENTÍFICO ",5,IF(CI32="EXPANSIONISTA ",7,IF(CI32="INDUSTRIOSO ",11,IF(CI32="COMERCIAL ",13,IF(CI32="AGRÍCOLA ",17,IF(CI32="RELIGIOSO ",19,0))))))))</f>
        <v>0</v>
      </c>
      <c r="CN32" s="87" t="n">
        <f aca="false">IF(CJ32="MILITARISTA ",1,IF(CJ32="MARÍTIMO ",3,IF(CJ32="CIENTÍFICO ",5,IF(CJ32="EXPANSIONISTA ",7,IF(CJ32="INDUSTRIOSO ",11,IF(CJ32="COMERCIAL ",13,IF(CJ32="AGRÍCOLA ",17,IF(CJ32="RELIGIOSO ",19,0))))))))</f>
        <v>0</v>
      </c>
    </row>
    <row r="33" customFormat="false" ht="12.75" hidden="false" customHeight="false" outlineLevel="0" collapsed="false">
      <c r="A33" s="41" t="str">
        <f aca="false">Ronda1!A33</f>
        <v>COMERCIAL</v>
      </c>
      <c r="B33" s="42" t="n">
        <f aca="false">Ronda1!B33</f>
        <v>1</v>
      </c>
      <c r="C33" s="96"/>
      <c r="D33" s="44" t="n">
        <f aca="false">Ronda1!D33</f>
        <v>0</v>
      </c>
      <c r="E33" s="100"/>
      <c r="F33" s="100"/>
      <c r="G33" s="100"/>
      <c r="H33" s="79"/>
      <c r="I33" s="79"/>
      <c r="J33" s="79"/>
      <c r="K33" s="79"/>
      <c r="L33" s="79"/>
      <c r="M33" s="79"/>
      <c r="N33" s="79"/>
      <c r="O33" s="46"/>
      <c r="P33" s="46"/>
      <c r="Q33" s="79"/>
      <c r="R33" s="46"/>
      <c r="S33" s="79"/>
      <c r="T33" s="79"/>
      <c r="U33" s="46"/>
      <c r="V33" s="46"/>
      <c r="W33" s="47"/>
      <c r="X33" s="48" t="n">
        <f aca="false">IF(COUNT(E33:S33)&lt;15,0,IF(V33=0,$C$5,IF(AND(V33&gt;0,V33&lt;0.2*$C$5),0.2*$C$5,V33-($C$7-$C$5))))</f>
        <v>0</v>
      </c>
      <c r="Y33" s="49" t="n">
        <f aca="false">IF($N33=0,0,$N33-Ronda3!$N33)</f>
        <v>0</v>
      </c>
      <c r="Z33" s="49" t="n">
        <f aca="false">IF($N33=0,0,$N33/Ronda3!$N33-1)</f>
        <v>0</v>
      </c>
      <c r="AA33" s="49" t="n">
        <f aca="false">IF($O33=ABS($P33),0,($O33-ABS($P33))-(Ronda3!$O33-ABS(Ronda3!$P33)))</f>
        <v>0</v>
      </c>
      <c r="AB33" s="49" t="n">
        <f aca="false">IF($O33=ABS($P33),0,($O33-ABS($P33))/(Ronda3!$O33-ABS(Ronda3!$P33))-1)</f>
        <v>0</v>
      </c>
      <c r="AC33" s="49" t="n">
        <f aca="false">IF($Q33-$N33-($O33-ABS($P33))=0,0,$Q33-$N33-($O33-ABS($P33))-(Ronda3!$Q33-Ronda3!$N33-(Ronda3!$O33-ABS(Ronda3!$P33))))</f>
        <v>0</v>
      </c>
      <c r="AD33" s="49" t="n">
        <f aca="false">IF($Q33-$N33-($O33-ABS($P33))=0,0,$Q33-$N33-($O33-ABS($P33))/(Ronda3!$Q33-Ronda3!$N33-(Ronda3!$O33-ABS(Ronda3!$P33)))-1)</f>
        <v>0</v>
      </c>
      <c r="AE33" s="49" t="n">
        <f aca="false">IF($R33=0,0,$R33-Ronda3!$R33)</f>
        <v>0</v>
      </c>
      <c r="AF33" s="49" t="n">
        <f aca="false">IF($R33=0,0,$R33/Ronda3!$R33-1)</f>
        <v>0</v>
      </c>
      <c r="AG33" s="50" t="n">
        <f aca="false">IF(OR(E33&lt;=(F33+G33),X33&lt;=0),0,(E33-F33-G33)*$C$5/X33)</f>
        <v>0</v>
      </c>
      <c r="AH33" s="51" t="n">
        <f aca="false">IF(OR(E33&lt;=0,X33&lt;=0),0,(F33/E33)*$C$5/X33)</f>
        <v>0</v>
      </c>
      <c r="AI33" s="50" t="n">
        <f aca="false">IF(OR(COUNT(H33:L33)&lt;5,X33&lt;=0),0,(H33*1+I33*2+J33*3+K33*4+L33*5)*$C$5/X33)</f>
        <v>0</v>
      </c>
      <c r="AJ33" s="50" t="n">
        <f aca="false">IF(X33&lt;=0,0,M33*$C$5/X33)</f>
        <v>0</v>
      </c>
      <c r="AK33" s="51" t="n">
        <f aca="false">IF(OR(LARGE(Y:Y,1)&lt;=0,OR(LARGE(Z:Z,1)&lt;=0,X33&lt;=0)),0,((Y33/LARGE(Y:Y,1))+(Z33/LARGE(Z:Z,1)))*$C$5/X33)</f>
        <v>0</v>
      </c>
      <c r="AL33" s="51" t="n">
        <f aca="false">IF(OR(LARGE(AA:AA,1)&lt;=0,OR(LARGE(AB:AB,1)&lt;=0,X33&lt;=0)),0,((AA33/LARGE(AA:AA,1))+(AB33/LARGE(AB:AB,1)))*$C$5/X33)</f>
        <v>0</v>
      </c>
      <c r="AM33" s="51" t="n">
        <f aca="false">IF(OR(LARGE(AC:AC,1)&lt;=0,OR(LARGE(AD:AD,1)&lt;=0,X33&lt;=0)),0,((AC33/LARGE(AC:AC,1))+(AD33/LARGE(AD:AD,1)))*$C$5/X33)</f>
        <v>0</v>
      </c>
      <c r="AN33" s="51" t="n">
        <f aca="false">IF(OR(LARGE(AE:AE,1)&lt;=0,OR(LARGE(AF:AF,1)&lt;=0,X33&lt;=0)),0,((AE33/LARGE(AE:AE,1))+(AF33/LARGE(AF:AF,1)))*$C$5/X33)</f>
        <v>0</v>
      </c>
      <c r="AO33" s="52" t="n">
        <f aca="false">IF(AG33&lt;=0,($R33+5)/1000000,(($R33+5)/1000000)+100*(AG33/LARGE(AG:AG,1)))</f>
        <v>5E-006</v>
      </c>
      <c r="AP33" s="52" t="n">
        <f aca="false">IF(LARGE(AH:AH,1)&lt;=0,($R33+1)/1000000,(($R33+1)/1000000)+100*(AH33/LARGE(AH:AH,1)))</f>
        <v>1E-006</v>
      </c>
      <c r="AQ33" s="52" t="n">
        <f aca="false">IF(AI33&lt;=0,($R33+7)/1000000,(($R33+7)/1000000)+100*(AI33/LARGE(AI:AI,1)))</f>
        <v>7E-006</v>
      </c>
      <c r="AR33" s="52" t="n">
        <f aca="false">IF(AJ33&lt;=0,($R33+6)/1000000,(($R33+6)/1000000)+100*(AJ33/LARGE(AJ:AJ,1)))</f>
        <v>6E-006</v>
      </c>
      <c r="AS33" s="52" t="n">
        <f aca="false">IF(AK33&lt;=0,($R33+4)/1000000,(($R33+4)/1000000)+100*(AK33/LARGE(AK:AK,1)))</f>
        <v>4E-006</v>
      </c>
      <c r="AT33" s="52" t="n">
        <f aca="false">IF(AL33&lt;=0,($R33+3)/1000000,(($R33+3)/1000000)+100*(AL33/LARGE(AL:AL,1)))</f>
        <v>3E-006</v>
      </c>
      <c r="AU33" s="52" t="n">
        <f aca="false">IF(AM33&lt;=0,($R33+2)/1000000,(($R33+2)/1000000)+100*(AM33/LARGE(AM:AM,1)))</f>
        <v>2E-006</v>
      </c>
      <c r="AV33" s="52" t="n">
        <f aca="false">IF(AN33&lt;=0,($R33+8)/1000000,(($R33+8)/1000000)+100*(AN33/LARGE(AN:AN,1)))</f>
        <v>8E-006</v>
      </c>
      <c r="AW33" s="53" t="n">
        <f aca="false">IF(COUNT(S33)=0,0,(S33-Ronda3!S33)*$B$27)</f>
        <v>0</v>
      </c>
      <c r="AX33" s="54" t="n">
        <f aca="false">IF($T33=0,0,IF(W33="SI",3*$B$36+($B$4-T33)/(($B$4-$B$3)/((100*SUM($B$28:$B$35)-$B$36))),$B$36+($B$4-T33)/(($B$4-$B$3)/((100*SUM($B$28:$B$35)-$B$36)))))</f>
        <v>0</v>
      </c>
      <c r="AY33" s="55" t="n">
        <f aca="false">MMULT($AO33:$AV33,$B$28:$B$35)+SUM(AW33:AX33)</f>
        <v>4.4E-005</v>
      </c>
      <c r="AZ33" s="56" t="n">
        <f aca="false">IF(COUNT(E33:T33)=0,0,AY33+INT(Ronda3!AZ33))</f>
        <v>0</v>
      </c>
      <c r="BA33" s="44" t="str">
        <f aca="false">IF(COUNT(E33:T33)=0,"",$D33)</f>
        <v/>
      </c>
      <c r="BB33" s="44" t="str">
        <f aca="false">IF(D33=0,"",$D33)</f>
        <v/>
      </c>
      <c r="BC33" s="80" t="n">
        <f aca="false">BC32+1</f>
        <v>32</v>
      </c>
      <c r="BD33" s="58" t="str">
        <f aca="false">VLOOKUP(LARGE(AO:AO,BC33),AO:BA,13,FALSE())</f>
        <v/>
      </c>
      <c r="BE33" s="59" t="n">
        <f aca="false">LARGE(AO:AO,BC33)*$B$28</f>
        <v>7.5E-006</v>
      </c>
      <c r="BF33" s="80" t="n">
        <f aca="false">BF32+1</f>
        <v>32</v>
      </c>
      <c r="BG33" s="58" t="str">
        <f aca="false">VLOOKUP(LARGE(AP:AP,BF33),AP:BA,12,FALSE())</f>
        <v/>
      </c>
      <c r="BH33" s="59" t="n">
        <f aca="false">LARGE(AR:AR,BF33)*$B$29</f>
        <v>3E-006</v>
      </c>
      <c r="BI33" s="81" t="n">
        <f aca="false">BI32+1</f>
        <v>32</v>
      </c>
      <c r="BJ33" s="58" t="str">
        <f aca="false">VLOOKUP(LARGE(AQ:AQ,BI33),AQ:BA,11,FALSE())</f>
        <v/>
      </c>
      <c r="BK33" s="61" t="n">
        <f aca="false">LARGE(AQ:AQ,BI33)*$B$30</f>
        <v>7E-006</v>
      </c>
      <c r="BL33" s="80" t="n">
        <f aca="false">BL32+1</f>
        <v>32</v>
      </c>
      <c r="BM33" s="58" t="str">
        <f aca="false">VLOOKUP(LARGE(AR:AR,BL33),AR:BA,10,FALSE())</f>
        <v/>
      </c>
      <c r="BN33" s="59" t="n">
        <f aca="false">LARGE(AR:AR,BL33)*$B$31</f>
        <v>1.2E-005</v>
      </c>
      <c r="BO33" s="81" t="n">
        <f aca="false">BO32+1</f>
        <v>32</v>
      </c>
      <c r="BP33" s="58" t="str">
        <f aca="false">VLOOKUP(LARGE(AS:AS,BO33),AS:BA,9,FALSE())</f>
        <v/>
      </c>
      <c r="BQ33" s="61" t="n">
        <f aca="false">LARGE(AS:AS,BO33)*$B$32</f>
        <v>4E-006</v>
      </c>
      <c r="BR33" s="80" t="n">
        <f aca="false">BR32+1</f>
        <v>32</v>
      </c>
      <c r="BS33" s="58" t="str">
        <f aca="false">VLOOKUP(LARGE(AT:AT,BR33),AT:BA,8,FALSE())</f>
        <v/>
      </c>
      <c r="BT33" s="59" t="n">
        <f aca="false">LARGE(AT:AT,BR33)*$B$33</f>
        <v>3E-006</v>
      </c>
      <c r="BU33" s="80" t="n">
        <f aca="false">BU32+1</f>
        <v>32</v>
      </c>
      <c r="BV33" s="58" t="str">
        <f aca="false">VLOOKUP(LARGE(AU:AU,BU33),AU:BA,7,FALSE())</f>
        <v/>
      </c>
      <c r="BW33" s="59" t="n">
        <f aca="false">LARGE(AU:AU,BU33)*$B$34</f>
        <v>2E-006</v>
      </c>
      <c r="BX33" s="80" t="n">
        <f aca="false">BX32+1</f>
        <v>32</v>
      </c>
      <c r="BY33" s="58" t="str">
        <f aca="false">VLOOKUP(LARGE(AV:AV,BX33),AV:BA,6,FALSE())</f>
        <v/>
      </c>
      <c r="BZ33" s="59" t="n">
        <f aca="false">LARGE(AV:AV,BX33)*$B$35</f>
        <v>8E-006</v>
      </c>
      <c r="CA33" s="82" t="n">
        <f aca="false">CA32+1</f>
        <v>32</v>
      </c>
      <c r="CB33" s="63" t="str">
        <f aca="false">VLOOKUP(LARGE(AY:AY,CA33),AY:$BA,3,FALSE())</f>
        <v/>
      </c>
      <c r="CC33" s="83" t="n">
        <f aca="false">LARGE(AY:AY,CA33)</f>
        <v>4.4E-005</v>
      </c>
      <c r="CD33" s="84" t="n">
        <f aca="false">CD32+1</f>
        <v>32</v>
      </c>
      <c r="CE33" s="66" t="str">
        <f aca="false">VLOOKUP(LARGE(AZ:AZ,CD33),AZ:$BA,2,FALSE())</f>
        <v/>
      </c>
      <c r="CF33" s="85" t="n">
        <f aca="false">LARGE(AZ:AZ,CD33)</f>
        <v>0</v>
      </c>
      <c r="CG33" s="86" t="n">
        <f aca="false">CG32+1</f>
        <v>32</v>
      </c>
      <c r="CH33" s="69" t="str">
        <f aca="false">BA33</f>
        <v/>
      </c>
      <c r="CI33" s="70" t="str">
        <f aca="false">IF(SUM(D33:S33)=0,"",HLOOKUP(LARGE(AO33:AV33,1),AO33:AV79,48-$CG33,FALSE()))</f>
        <v/>
      </c>
      <c r="CJ33" s="70" t="str">
        <f aca="false">IF(SUM(D33:S33)=0,"",HLOOKUP(LARGE(AO33:AV33,2),AO33:AV79,48-$CG33,FALSE()))</f>
        <v/>
      </c>
      <c r="CK33" s="71" t="str">
        <f aca="false">IF(OR($CM33=0,$CN33=0),"",VLOOKUP($CM33*$CN33,$CO$1:$CP$29,2,FALSE()))</f>
        <v/>
      </c>
      <c r="CL33" s="71" t="str">
        <f aca="false">IF($CM33*$CN33=7,"MONGOLES",IF($CM33*$CN33=55,"OTOMANOS",IF($CM33*$CN33=195,"KOREANOS","")))</f>
        <v/>
      </c>
      <c r="CM33" s="72" t="n">
        <f aca="false">IF(CI33="MILITARISTA ",1,IF(CI33="MARÍTIMO ",3,IF(CI33="CIENTÍFICO ",5,IF(CI33="EXPANSIONISTA ",7,IF(CI33="INDUSTRIOSO ",11,IF(CI33="COMERCIAL ",13,IF(CI33="AGRÍCOLA ",17,IF(CI33="RELIGIOSO ",19,0))))))))</f>
        <v>0</v>
      </c>
      <c r="CN33" s="87" t="n">
        <f aca="false">IF(CJ33="MILITARISTA ",1,IF(CJ33="MARÍTIMO ",3,IF(CJ33="CIENTÍFICO ",5,IF(CJ33="EXPANSIONISTA ",7,IF(CJ33="INDUSTRIOSO ",11,IF(CJ33="COMERCIAL ",13,IF(CJ33="AGRÍCOLA ",17,IF(CJ33="RELIGIOSO ",19,0))))))))</f>
        <v>0</v>
      </c>
    </row>
    <row r="34" customFormat="false" ht="12.75" hidden="false" customHeight="false" outlineLevel="0" collapsed="false">
      <c r="A34" s="41" t="str">
        <f aca="false">Ronda1!A34</f>
        <v>AGRÍCOLA</v>
      </c>
      <c r="B34" s="42" t="n">
        <f aca="false">Ronda1!B34</f>
        <v>1</v>
      </c>
      <c r="C34" s="96"/>
      <c r="D34" s="44" t="n">
        <f aca="false">Ronda1!D34</f>
        <v>0</v>
      </c>
      <c r="E34" s="100"/>
      <c r="F34" s="100"/>
      <c r="G34" s="100"/>
      <c r="H34" s="79"/>
      <c r="I34" s="79"/>
      <c r="J34" s="79"/>
      <c r="K34" s="79"/>
      <c r="L34" s="79"/>
      <c r="M34" s="79"/>
      <c r="N34" s="79"/>
      <c r="O34" s="46"/>
      <c r="P34" s="46"/>
      <c r="Q34" s="79"/>
      <c r="R34" s="46"/>
      <c r="S34" s="79"/>
      <c r="T34" s="79"/>
      <c r="U34" s="46"/>
      <c r="V34" s="46"/>
      <c r="W34" s="47"/>
      <c r="X34" s="48" t="n">
        <f aca="false">IF(COUNT(E34:S34)&lt;15,0,IF(V34=0,$C$5,IF(AND(V34&gt;0,V34&lt;0.2*$C$5),0.2*$C$5,V34-($C$7-$C$5))))</f>
        <v>0</v>
      </c>
      <c r="Y34" s="49" t="n">
        <f aca="false">IF($N34=0,0,$N34-Ronda3!$N34)</f>
        <v>0</v>
      </c>
      <c r="Z34" s="49" t="n">
        <f aca="false">IF($N34=0,0,$N34/Ronda3!$N34-1)</f>
        <v>0</v>
      </c>
      <c r="AA34" s="49" t="n">
        <f aca="false">IF($O34=ABS($P34),0,($O34-ABS($P34))-(Ronda3!$O34-ABS(Ronda3!$P34)))</f>
        <v>0</v>
      </c>
      <c r="AB34" s="49" t="n">
        <f aca="false">IF($O34=ABS($P34),0,($O34-ABS($P34))/(Ronda3!$O34-ABS(Ronda3!$P34))-1)</f>
        <v>0</v>
      </c>
      <c r="AC34" s="49" t="n">
        <f aca="false">IF($Q34-$N34-($O34-ABS($P34))=0,0,$Q34-$N34-($O34-ABS($P34))-(Ronda3!$Q34-Ronda3!$N34-(Ronda3!$O34-ABS(Ronda3!$P34))))</f>
        <v>0</v>
      </c>
      <c r="AD34" s="49" t="n">
        <f aca="false">IF($Q34-$N34-($O34-ABS($P34))=0,0,$Q34-$N34-($O34-ABS($P34))/(Ronda3!$Q34-Ronda3!$N34-(Ronda3!$O34-ABS(Ronda3!$P34)))-1)</f>
        <v>0</v>
      </c>
      <c r="AE34" s="49" t="n">
        <f aca="false">IF($R34=0,0,$R34-Ronda3!$R34)</f>
        <v>0</v>
      </c>
      <c r="AF34" s="49" t="n">
        <f aca="false">IF($R34=0,0,$R34/Ronda3!$R34-1)</f>
        <v>0</v>
      </c>
      <c r="AG34" s="50" t="n">
        <f aca="false">IF(OR(E34&lt;=(F34+G34),X34&lt;=0),0,(E34-F34-G34)*$C$5/X34)</f>
        <v>0</v>
      </c>
      <c r="AH34" s="51" t="n">
        <f aca="false">IF(OR(E34&lt;=0,X34&lt;=0),0,(F34/E34)*$C$5/X34)</f>
        <v>0</v>
      </c>
      <c r="AI34" s="50" t="n">
        <f aca="false">IF(OR(COUNT(H34:L34)&lt;5,X34&lt;=0),0,(H34*1+I34*2+J34*3+K34*4+L34*5)*$C$5/X34)</f>
        <v>0</v>
      </c>
      <c r="AJ34" s="50" t="n">
        <f aca="false">IF(X34&lt;=0,0,M34*$C$5/X34)</f>
        <v>0</v>
      </c>
      <c r="AK34" s="51" t="n">
        <f aca="false">IF(OR(LARGE(Y:Y,1)&lt;=0,OR(LARGE(Z:Z,1)&lt;=0,X34&lt;=0)),0,((Y34/LARGE(Y:Y,1))+(Z34/LARGE(Z:Z,1)))*$C$5/X34)</f>
        <v>0</v>
      </c>
      <c r="AL34" s="51" t="n">
        <f aca="false">IF(OR(LARGE(AA:AA,1)&lt;=0,OR(LARGE(AB:AB,1)&lt;=0,X34&lt;=0)),0,((AA34/LARGE(AA:AA,1))+(AB34/LARGE(AB:AB,1)))*$C$5/X34)</f>
        <v>0</v>
      </c>
      <c r="AM34" s="51" t="n">
        <f aca="false">IF(OR(LARGE(AC:AC,1)&lt;=0,OR(LARGE(AD:AD,1)&lt;=0,X34&lt;=0)),0,((AC34/LARGE(AC:AC,1))+(AD34/LARGE(AD:AD,1)))*$C$5/X34)</f>
        <v>0</v>
      </c>
      <c r="AN34" s="51" t="n">
        <f aca="false">IF(OR(LARGE(AE:AE,1)&lt;=0,OR(LARGE(AF:AF,1)&lt;=0,X34&lt;=0)),0,((AE34/LARGE(AE:AE,1))+(AF34/LARGE(AF:AF,1)))*$C$5/X34)</f>
        <v>0</v>
      </c>
      <c r="AO34" s="52" t="n">
        <f aca="false">IF(AG34&lt;=0,($R34+5)/1000000,(($R34+5)/1000000)+100*(AG34/LARGE(AG:AG,1)))</f>
        <v>5E-006</v>
      </c>
      <c r="AP34" s="52" t="n">
        <f aca="false">IF(LARGE(AH:AH,1)&lt;=0,($R34+1)/1000000,(($R34+1)/1000000)+100*(AH34/LARGE(AH:AH,1)))</f>
        <v>1E-006</v>
      </c>
      <c r="AQ34" s="52" t="n">
        <f aca="false">IF(AI34&lt;=0,($R34+7)/1000000,(($R34+7)/1000000)+100*(AI34/LARGE(AI:AI,1)))</f>
        <v>7E-006</v>
      </c>
      <c r="AR34" s="52" t="n">
        <f aca="false">IF(AJ34&lt;=0,($R34+6)/1000000,(($R34+6)/1000000)+100*(AJ34/LARGE(AJ:AJ,1)))</f>
        <v>6E-006</v>
      </c>
      <c r="AS34" s="52" t="n">
        <f aca="false">IF(AK34&lt;=0,($R34+4)/1000000,(($R34+4)/1000000)+100*(AK34/LARGE(AK:AK,1)))</f>
        <v>4E-006</v>
      </c>
      <c r="AT34" s="52" t="n">
        <f aca="false">IF(AL34&lt;=0,($R34+3)/1000000,(($R34+3)/1000000)+100*(AL34/LARGE(AL:AL,1)))</f>
        <v>3E-006</v>
      </c>
      <c r="AU34" s="52" t="n">
        <f aca="false">IF(AM34&lt;=0,($R34+2)/1000000,(($R34+2)/1000000)+100*(AM34/LARGE(AM:AM,1)))</f>
        <v>2E-006</v>
      </c>
      <c r="AV34" s="52" t="n">
        <f aca="false">IF(AN34&lt;=0,($R34+8)/1000000,(($R34+8)/1000000)+100*(AN34/LARGE(AN:AN,1)))</f>
        <v>8E-006</v>
      </c>
      <c r="AW34" s="53" t="n">
        <f aca="false">IF(COUNT(S34)=0,0,(S34-Ronda3!S34)*$B$27)</f>
        <v>0</v>
      </c>
      <c r="AX34" s="54" t="n">
        <f aca="false">IF($T34=0,0,IF(W34="SI",3*$B$36+($B$4-T34)/(($B$4-$B$3)/((100*SUM($B$28:$B$35)-$B$36))),$B$36+($B$4-T34)/(($B$4-$B$3)/((100*SUM($B$28:$B$35)-$B$36)))))</f>
        <v>0</v>
      </c>
      <c r="AY34" s="55" t="n">
        <f aca="false">MMULT($AO34:$AV34,$B$28:$B$35)+SUM(AW34:AX34)</f>
        <v>4.4E-005</v>
      </c>
      <c r="AZ34" s="56" t="n">
        <f aca="false">IF(COUNT(E34:T34)=0,0,AY34+INT(Ronda3!AZ34))</f>
        <v>0</v>
      </c>
      <c r="BA34" s="44" t="str">
        <f aca="false">IF(COUNT(E34:T34)=0,"",$D34)</f>
        <v/>
      </c>
      <c r="BB34" s="44" t="str">
        <f aca="false">IF(D34=0,"",$D34)</f>
        <v/>
      </c>
      <c r="BC34" s="80" t="n">
        <f aca="false">BC33+1</f>
        <v>33</v>
      </c>
      <c r="BD34" s="58" t="str">
        <f aca="false">VLOOKUP(LARGE(AO:AO,BC34),AO:BA,13,FALSE())</f>
        <v/>
      </c>
      <c r="BE34" s="59" t="n">
        <f aca="false">LARGE(AO:AO,BC34)*$B$28</f>
        <v>7.5E-006</v>
      </c>
      <c r="BF34" s="80" t="n">
        <f aca="false">BF33+1</f>
        <v>33</v>
      </c>
      <c r="BG34" s="58" t="str">
        <f aca="false">VLOOKUP(LARGE(AP:AP,BF34),AP:BA,12,FALSE())</f>
        <v/>
      </c>
      <c r="BH34" s="59" t="n">
        <f aca="false">LARGE(AR:AR,BF34)*$B$29</f>
        <v>3E-006</v>
      </c>
      <c r="BI34" s="81" t="n">
        <f aca="false">BI33+1</f>
        <v>33</v>
      </c>
      <c r="BJ34" s="58" t="str">
        <f aca="false">VLOOKUP(LARGE(AQ:AQ,BI34),AQ:BA,11,FALSE())</f>
        <v/>
      </c>
      <c r="BK34" s="61" t="n">
        <f aca="false">LARGE(AQ:AQ,BI34)*$B$30</f>
        <v>7E-006</v>
      </c>
      <c r="BL34" s="80" t="n">
        <f aca="false">BL33+1</f>
        <v>33</v>
      </c>
      <c r="BM34" s="58" t="str">
        <f aca="false">VLOOKUP(LARGE(AR:AR,BL34),AR:BA,10,FALSE())</f>
        <v/>
      </c>
      <c r="BN34" s="59" t="n">
        <f aca="false">LARGE(AR:AR,BL34)*$B$31</f>
        <v>1.2E-005</v>
      </c>
      <c r="BO34" s="81" t="n">
        <f aca="false">BO33+1</f>
        <v>33</v>
      </c>
      <c r="BP34" s="58" t="str">
        <f aca="false">VLOOKUP(LARGE(AS:AS,BO34),AS:BA,9,FALSE())</f>
        <v/>
      </c>
      <c r="BQ34" s="61" t="n">
        <f aca="false">LARGE(AS:AS,BO34)*$B$32</f>
        <v>4E-006</v>
      </c>
      <c r="BR34" s="80" t="n">
        <f aca="false">BR33+1</f>
        <v>33</v>
      </c>
      <c r="BS34" s="58" t="str">
        <f aca="false">VLOOKUP(LARGE(AT:AT,BR34),AT:BA,8,FALSE())</f>
        <v/>
      </c>
      <c r="BT34" s="59" t="n">
        <f aca="false">LARGE(AT:AT,BR34)*$B$33</f>
        <v>3E-006</v>
      </c>
      <c r="BU34" s="80" t="n">
        <f aca="false">BU33+1</f>
        <v>33</v>
      </c>
      <c r="BV34" s="58" t="str">
        <f aca="false">VLOOKUP(LARGE(AU:AU,BU34),AU:BA,7,FALSE())</f>
        <v/>
      </c>
      <c r="BW34" s="59" t="n">
        <f aca="false">LARGE(AU:AU,BU34)*$B$34</f>
        <v>2E-006</v>
      </c>
      <c r="BX34" s="80" t="n">
        <f aca="false">BX33+1</f>
        <v>33</v>
      </c>
      <c r="BY34" s="58" t="str">
        <f aca="false">VLOOKUP(LARGE(AV:AV,BX34),AV:BA,6,FALSE())</f>
        <v/>
      </c>
      <c r="BZ34" s="59" t="n">
        <f aca="false">LARGE(AV:AV,BX34)*$B$35</f>
        <v>8E-006</v>
      </c>
      <c r="CA34" s="82" t="n">
        <f aca="false">CA33+1</f>
        <v>33</v>
      </c>
      <c r="CB34" s="63" t="str">
        <f aca="false">VLOOKUP(LARGE(AY:AY,CA34),AY:$BA,3,FALSE())</f>
        <v/>
      </c>
      <c r="CC34" s="83" t="n">
        <f aca="false">LARGE(AY:AY,CA34)</f>
        <v>4.4E-005</v>
      </c>
      <c r="CD34" s="84" t="n">
        <f aca="false">CD33+1</f>
        <v>33</v>
      </c>
      <c r="CE34" s="66" t="str">
        <f aca="false">VLOOKUP(LARGE(AZ:AZ,CD34),AZ:$BA,2,FALSE())</f>
        <v/>
      </c>
      <c r="CF34" s="85" t="n">
        <f aca="false">LARGE(AZ:AZ,CD34)</f>
        <v>0</v>
      </c>
      <c r="CG34" s="86" t="n">
        <f aca="false">CG33+1</f>
        <v>33</v>
      </c>
      <c r="CH34" s="69" t="str">
        <f aca="false">BA34</f>
        <v/>
      </c>
      <c r="CI34" s="70" t="str">
        <f aca="false">IF(SUM(D34:S34)=0,"",HLOOKUP(LARGE(AO34:AV34,1),AO34:AV80,48-$CG34,FALSE()))</f>
        <v/>
      </c>
      <c r="CJ34" s="70" t="str">
        <f aca="false">IF(SUM(D34:S34)=0,"",HLOOKUP(LARGE(AO34:AV34,2),AO34:AV80,48-$CG34,FALSE()))</f>
        <v/>
      </c>
      <c r="CK34" s="71" t="str">
        <f aca="false">IF(OR($CM34=0,$CN34=0),"",VLOOKUP($CM34*$CN34,$CO$1:$CP$29,2,FALSE()))</f>
        <v/>
      </c>
      <c r="CL34" s="71" t="str">
        <f aca="false">IF($CM34*$CN34=7,"MONGOLES",IF($CM34*$CN34=55,"OTOMANOS",IF($CM34*$CN34=195,"KOREANOS","")))</f>
        <v/>
      </c>
      <c r="CM34" s="72" t="n">
        <f aca="false">IF(CI34="MILITARISTA ",1,IF(CI34="MARÍTIMO ",3,IF(CI34="CIENTÍFICO ",5,IF(CI34="EXPANSIONISTA ",7,IF(CI34="INDUSTRIOSO ",11,IF(CI34="COMERCIAL ",13,IF(CI34="AGRÍCOLA ",17,IF(CI34="RELIGIOSO ",19,0))))))))</f>
        <v>0</v>
      </c>
      <c r="CN34" s="87" t="n">
        <f aca="false">IF(CJ34="MILITARISTA ",1,IF(CJ34="MARÍTIMO ",3,IF(CJ34="CIENTÍFICO ",5,IF(CJ34="EXPANSIONISTA ",7,IF(CJ34="INDUSTRIOSO ",11,IF(CJ34="COMERCIAL ",13,IF(CJ34="AGRÍCOLA ",17,IF(CJ34="RELIGIOSO ",19,0))))))))</f>
        <v>0</v>
      </c>
    </row>
    <row r="35" customFormat="false" ht="12.75" hidden="false" customHeight="false" outlineLevel="0" collapsed="false">
      <c r="A35" s="41" t="str">
        <f aca="false">Ronda1!A35</f>
        <v>CULTURAL </v>
      </c>
      <c r="B35" s="42" t="n">
        <f aca="false">Ronda1!B35</f>
        <v>1</v>
      </c>
      <c r="C35" s="96"/>
      <c r="D35" s="44" t="n">
        <f aca="false">Ronda1!D35</f>
        <v>0</v>
      </c>
      <c r="E35" s="100"/>
      <c r="F35" s="100"/>
      <c r="G35" s="100"/>
      <c r="H35" s="79"/>
      <c r="I35" s="79"/>
      <c r="J35" s="79"/>
      <c r="K35" s="79"/>
      <c r="L35" s="79"/>
      <c r="M35" s="79"/>
      <c r="N35" s="79"/>
      <c r="O35" s="46"/>
      <c r="P35" s="46"/>
      <c r="Q35" s="79"/>
      <c r="R35" s="46"/>
      <c r="S35" s="79"/>
      <c r="T35" s="79"/>
      <c r="U35" s="46"/>
      <c r="V35" s="46"/>
      <c r="W35" s="47"/>
      <c r="X35" s="48" t="n">
        <f aca="false">IF(COUNT(E35:S35)&lt;15,0,IF(V35=0,$C$5,IF(AND(V35&gt;0,V35&lt;0.2*$C$5),0.2*$C$5,V35-($C$7-$C$5))))</f>
        <v>0</v>
      </c>
      <c r="Y35" s="49" t="n">
        <f aca="false">IF($N35=0,0,$N35-Ronda3!$N35)</f>
        <v>0</v>
      </c>
      <c r="Z35" s="49" t="n">
        <f aca="false">IF($N35=0,0,$N35/Ronda3!$N35-1)</f>
        <v>0</v>
      </c>
      <c r="AA35" s="49" t="n">
        <f aca="false">IF($O35=ABS($P35),0,($O35-ABS($P35))-(Ronda3!$O35-ABS(Ronda3!$P35)))</f>
        <v>0</v>
      </c>
      <c r="AB35" s="49" t="n">
        <f aca="false">IF($O35=ABS($P35),0,($O35-ABS($P35))/(Ronda3!$O35-ABS(Ronda3!$P35))-1)</f>
        <v>0</v>
      </c>
      <c r="AC35" s="49" t="n">
        <f aca="false">IF($Q35-$N35-($O35-ABS($P35))=0,0,$Q35-$N35-($O35-ABS($P35))-(Ronda3!$Q35-Ronda3!$N35-(Ronda3!$O35-ABS(Ronda3!$P35))))</f>
        <v>0</v>
      </c>
      <c r="AD35" s="49" t="n">
        <f aca="false">IF($Q35-$N35-($O35-ABS($P35))=0,0,$Q35-$N35-($O35-ABS($P35))/(Ronda3!$Q35-Ronda3!$N35-(Ronda3!$O35-ABS(Ronda3!$P35)))-1)</f>
        <v>0</v>
      </c>
      <c r="AE35" s="49" t="n">
        <f aca="false">IF($R35=0,0,$R35-Ronda3!$R35)</f>
        <v>0</v>
      </c>
      <c r="AF35" s="49" t="n">
        <f aca="false">IF($R35=0,0,$R35/Ronda3!$R35-1)</f>
        <v>0</v>
      </c>
      <c r="AG35" s="50" t="n">
        <f aca="false">IF(OR(E35&lt;=(F35+G35),X35&lt;=0),0,(E35-F35-G35)*$C$5/X35)</f>
        <v>0</v>
      </c>
      <c r="AH35" s="51" t="n">
        <f aca="false">IF(OR(E35&lt;=0,X35&lt;=0),0,(F35/E35)*$C$5/X35)</f>
        <v>0</v>
      </c>
      <c r="AI35" s="50" t="n">
        <f aca="false">IF(OR(COUNT(H35:L35)&lt;5,X35&lt;=0),0,(H35*1+I35*2+J35*3+K35*4+L35*5)*$C$5/X35)</f>
        <v>0</v>
      </c>
      <c r="AJ35" s="50" t="n">
        <f aca="false">IF(X35&lt;=0,0,M35*$C$5/X35)</f>
        <v>0</v>
      </c>
      <c r="AK35" s="51" t="n">
        <f aca="false">IF(OR(LARGE(Y:Y,1)&lt;=0,OR(LARGE(Z:Z,1)&lt;=0,X35&lt;=0)),0,((Y35/LARGE(Y:Y,1))+(Z35/LARGE(Z:Z,1)))*$C$5/X35)</f>
        <v>0</v>
      </c>
      <c r="AL35" s="51" t="n">
        <f aca="false">IF(OR(LARGE(AA:AA,1)&lt;=0,OR(LARGE(AB:AB,1)&lt;=0,X35&lt;=0)),0,((AA35/LARGE(AA:AA,1))+(AB35/LARGE(AB:AB,1)))*$C$5/X35)</f>
        <v>0</v>
      </c>
      <c r="AM35" s="51" t="n">
        <f aca="false">IF(OR(LARGE(AC:AC,1)&lt;=0,OR(LARGE(AD:AD,1)&lt;=0,X35&lt;=0)),0,((AC35/LARGE(AC:AC,1))+(AD35/LARGE(AD:AD,1)))*$C$5/X35)</f>
        <v>0</v>
      </c>
      <c r="AN35" s="51" t="n">
        <f aca="false">IF(OR(LARGE(AE:AE,1)&lt;=0,OR(LARGE(AF:AF,1)&lt;=0,X35&lt;=0)),0,((AE35/LARGE(AE:AE,1))+(AF35/LARGE(AF:AF,1)))*$C$5/X35)</f>
        <v>0</v>
      </c>
      <c r="AO35" s="52" t="n">
        <f aca="false">IF(AG35&lt;=0,($R35+5)/1000000,(($R35+5)/1000000)+100*(AG35/LARGE(AG:AG,1)))</f>
        <v>5E-006</v>
      </c>
      <c r="AP35" s="52" t="n">
        <f aca="false">IF(LARGE(AH:AH,1)&lt;=0,($R35+1)/1000000,(($R35+1)/1000000)+100*(AH35/LARGE(AH:AH,1)))</f>
        <v>1E-006</v>
      </c>
      <c r="AQ35" s="52" t="n">
        <f aca="false">IF(AI35&lt;=0,($R35+7)/1000000,(($R35+7)/1000000)+100*(AI35/LARGE(AI:AI,1)))</f>
        <v>7E-006</v>
      </c>
      <c r="AR35" s="52" t="n">
        <f aca="false">IF(AJ35&lt;=0,($R35+6)/1000000,(($R35+6)/1000000)+100*(AJ35/LARGE(AJ:AJ,1)))</f>
        <v>6E-006</v>
      </c>
      <c r="AS35" s="52" t="n">
        <f aca="false">IF(AK35&lt;=0,($R35+4)/1000000,(($R35+4)/1000000)+100*(AK35/LARGE(AK:AK,1)))</f>
        <v>4E-006</v>
      </c>
      <c r="AT35" s="52" t="n">
        <f aca="false">IF(AL35&lt;=0,($R35+3)/1000000,(($R35+3)/1000000)+100*(AL35/LARGE(AL:AL,1)))</f>
        <v>3E-006</v>
      </c>
      <c r="AU35" s="52" t="n">
        <f aca="false">IF(AM35&lt;=0,($R35+2)/1000000,(($R35+2)/1000000)+100*(AM35/LARGE(AM:AM,1)))</f>
        <v>2E-006</v>
      </c>
      <c r="AV35" s="52" t="n">
        <f aca="false">IF(AN35&lt;=0,($R35+8)/1000000,(($R35+8)/1000000)+100*(AN35/LARGE(AN:AN,1)))</f>
        <v>8E-006</v>
      </c>
      <c r="AW35" s="53" t="n">
        <f aca="false">IF(COUNT(S35)=0,0,(S35-Ronda3!S35)*$B$27)</f>
        <v>0</v>
      </c>
      <c r="AX35" s="54" t="n">
        <f aca="false">IF($T35=0,0,IF(W35="SI",3*$B$36+($B$4-T35)/(($B$4-$B$3)/((100*SUM($B$28:$B$35)-$B$36))),$B$36+($B$4-T35)/(($B$4-$B$3)/((100*SUM($B$28:$B$35)-$B$36)))))</f>
        <v>0</v>
      </c>
      <c r="AY35" s="55" t="n">
        <f aca="false">MMULT($AO35:$AV35,$B$28:$B$35)+SUM(AW35:AX35)</f>
        <v>4.4E-005</v>
      </c>
      <c r="AZ35" s="56" t="n">
        <f aca="false">IF(COUNT(E35:T35)=0,0,AY35+INT(Ronda3!AZ35))</f>
        <v>0</v>
      </c>
      <c r="BA35" s="44" t="str">
        <f aca="false">IF(COUNT(E35:T35)=0,"",$D35)</f>
        <v/>
      </c>
      <c r="BB35" s="44" t="str">
        <f aca="false">IF(D35=0,"",$D35)</f>
        <v/>
      </c>
      <c r="BC35" s="80" t="n">
        <f aca="false">BC34+1</f>
        <v>34</v>
      </c>
      <c r="BD35" s="58" t="str">
        <f aca="false">VLOOKUP(LARGE(AO:AO,BC35),AO:BA,13,FALSE())</f>
        <v/>
      </c>
      <c r="BE35" s="59" t="n">
        <f aca="false">LARGE(AO:AO,BC35)*$B$28</f>
        <v>7.5E-006</v>
      </c>
      <c r="BF35" s="80" t="n">
        <f aca="false">BF34+1</f>
        <v>34</v>
      </c>
      <c r="BG35" s="58" t="str">
        <f aca="false">VLOOKUP(LARGE(AP:AP,BF35),AP:BA,12,FALSE())</f>
        <v/>
      </c>
      <c r="BH35" s="59" t="n">
        <f aca="false">LARGE(AR:AR,BF35)*$B$29</f>
        <v>3E-006</v>
      </c>
      <c r="BI35" s="81" t="n">
        <f aca="false">BI34+1</f>
        <v>34</v>
      </c>
      <c r="BJ35" s="58" t="str">
        <f aca="false">VLOOKUP(LARGE(AQ:AQ,BI35),AQ:BA,11,FALSE())</f>
        <v/>
      </c>
      <c r="BK35" s="61" t="n">
        <f aca="false">LARGE(AQ:AQ,BI35)*$B$30</f>
        <v>7E-006</v>
      </c>
      <c r="BL35" s="80" t="n">
        <f aca="false">BL34+1</f>
        <v>34</v>
      </c>
      <c r="BM35" s="58" t="str">
        <f aca="false">VLOOKUP(LARGE(AR:AR,BL35),AR:BA,10,FALSE())</f>
        <v/>
      </c>
      <c r="BN35" s="59" t="n">
        <f aca="false">LARGE(AR:AR,BL35)*$B$31</f>
        <v>1.2E-005</v>
      </c>
      <c r="BO35" s="81" t="n">
        <f aca="false">BO34+1</f>
        <v>34</v>
      </c>
      <c r="BP35" s="58" t="str">
        <f aca="false">VLOOKUP(LARGE(AS:AS,BO35),AS:BA,9,FALSE())</f>
        <v/>
      </c>
      <c r="BQ35" s="61" t="n">
        <f aca="false">LARGE(AS:AS,BO35)*$B$32</f>
        <v>4E-006</v>
      </c>
      <c r="BR35" s="80" t="n">
        <f aca="false">BR34+1</f>
        <v>34</v>
      </c>
      <c r="BS35" s="58" t="str">
        <f aca="false">VLOOKUP(LARGE(AT:AT,BR35),AT:BA,8,FALSE())</f>
        <v/>
      </c>
      <c r="BT35" s="59" t="n">
        <f aca="false">LARGE(AT:AT,BR35)*$B$33</f>
        <v>3E-006</v>
      </c>
      <c r="BU35" s="80" t="n">
        <f aca="false">BU34+1</f>
        <v>34</v>
      </c>
      <c r="BV35" s="58" t="str">
        <f aca="false">VLOOKUP(LARGE(AU:AU,BU35),AU:BA,7,FALSE())</f>
        <v/>
      </c>
      <c r="BW35" s="59" t="n">
        <f aca="false">LARGE(AU:AU,BU35)*$B$34</f>
        <v>2E-006</v>
      </c>
      <c r="BX35" s="80" t="n">
        <f aca="false">BX34+1</f>
        <v>34</v>
      </c>
      <c r="BY35" s="58" t="str">
        <f aca="false">VLOOKUP(LARGE(AV:AV,BX35),AV:BA,6,FALSE())</f>
        <v/>
      </c>
      <c r="BZ35" s="59" t="n">
        <f aca="false">LARGE(AV:AV,BX35)*$B$35</f>
        <v>8E-006</v>
      </c>
      <c r="CA35" s="82" t="n">
        <f aca="false">CA34+1</f>
        <v>34</v>
      </c>
      <c r="CB35" s="63" t="str">
        <f aca="false">VLOOKUP(LARGE(AY:AY,CA35),AY:$BA,3,FALSE())</f>
        <v/>
      </c>
      <c r="CC35" s="83" t="n">
        <f aca="false">LARGE(AY:AY,CA35)</f>
        <v>4.4E-005</v>
      </c>
      <c r="CD35" s="84" t="n">
        <f aca="false">CD34+1</f>
        <v>34</v>
      </c>
      <c r="CE35" s="66" t="str">
        <f aca="false">VLOOKUP(LARGE(AZ:AZ,CD35),AZ:$BA,2,FALSE())</f>
        <v/>
      </c>
      <c r="CF35" s="85" t="n">
        <f aca="false">LARGE(AZ:AZ,CD35)</f>
        <v>0</v>
      </c>
      <c r="CG35" s="86" t="n">
        <f aca="false">CG34+1</f>
        <v>34</v>
      </c>
      <c r="CH35" s="69" t="str">
        <f aca="false">BA35</f>
        <v/>
      </c>
      <c r="CI35" s="70" t="str">
        <f aca="false">IF(SUM(D35:S35)=0,"",HLOOKUP(LARGE(AO35:AV35,1),AO35:AV81,48-$CG35,FALSE()))</f>
        <v/>
      </c>
      <c r="CJ35" s="70" t="str">
        <f aca="false">IF(SUM(D35:S35)=0,"",HLOOKUP(LARGE(AO35:AV35,2),AO35:AV81,48-$CG35,FALSE()))</f>
        <v/>
      </c>
      <c r="CK35" s="71" t="str">
        <f aca="false">IF(OR($CM35=0,$CN35=0),"",VLOOKUP($CM35*$CN35,$CO$1:$CP$29,2,FALSE()))</f>
        <v/>
      </c>
      <c r="CL35" s="71" t="str">
        <f aca="false">IF($CM35*$CN35=7,"MONGOLES",IF($CM35*$CN35=55,"OTOMANOS",IF($CM35*$CN35=195,"KOREANOS","")))</f>
        <v/>
      </c>
      <c r="CM35" s="72" t="n">
        <f aca="false">IF(CI35="MILITARISTA ",1,IF(CI35="MARÍTIMO ",3,IF(CI35="CIENTÍFICO ",5,IF(CI35="EXPANSIONISTA ",7,IF(CI35="INDUSTRIOSO ",11,IF(CI35="COMERCIAL ",13,IF(CI35="AGRÍCOLA ",17,IF(CI35="RELIGIOSO ",19,0))))))))</f>
        <v>0</v>
      </c>
      <c r="CN35" s="87" t="n">
        <f aca="false">IF(CJ35="MILITARISTA ",1,IF(CJ35="MARÍTIMO ",3,IF(CJ35="CIENTÍFICO ",5,IF(CJ35="EXPANSIONISTA ",7,IF(CJ35="INDUSTRIOSO ",11,IF(CJ35="COMERCIAL ",13,IF(CJ35="AGRÍCOLA ",17,IF(CJ35="RELIGIOSO ",19,0))))))))</f>
        <v>0</v>
      </c>
    </row>
    <row r="36" customFormat="false" ht="13.5" hidden="false" customHeight="false" outlineLevel="0" collapsed="false">
      <c r="A36" s="97" t="str">
        <f aca="false">Ronda1!A36</f>
        <v>Bonus Mínimo Victoria</v>
      </c>
      <c r="B36" s="98" t="n">
        <f aca="false">Ronda1!B36</f>
        <v>50</v>
      </c>
      <c r="C36" s="96"/>
      <c r="D36" s="44" t="n">
        <f aca="false">Ronda1!D36</f>
        <v>0</v>
      </c>
      <c r="E36" s="100"/>
      <c r="F36" s="100"/>
      <c r="G36" s="100"/>
      <c r="H36" s="79"/>
      <c r="I36" s="79"/>
      <c r="J36" s="79"/>
      <c r="K36" s="79"/>
      <c r="L36" s="79"/>
      <c r="M36" s="79"/>
      <c r="N36" s="79"/>
      <c r="O36" s="46"/>
      <c r="P36" s="46"/>
      <c r="Q36" s="79"/>
      <c r="R36" s="46"/>
      <c r="S36" s="79"/>
      <c r="T36" s="79"/>
      <c r="U36" s="46"/>
      <c r="V36" s="46"/>
      <c r="W36" s="47"/>
      <c r="X36" s="48" t="n">
        <f aca="false">IF(COUNT(E36:S36)&lt;15,0,IF(V36=0,$C$5,IF(AND(V36&gt;0,V36&lt;0.2*$C$5),0.2*$C$5,V36-($C$7-$C$5))))</f>
        <v>0</v>
      </c>
      <c r="Y36" s="49" t="n">
        <f aca="false">$N36</f>
        <v>0</v>
      </c>
      <c r="Z36" s="49" t="n">
        <f aca="false">$N36</f>
        <v>0</v>
      </c>
      <c r="AA36" s="49" t="n">
        <f aca="false">$O36-ABS($P36)</f>
        <v>0</v>
      </c>
      <c r="AB36" s="49" t="n">
        <f aca="false">$O36-ABS($P36)</f>
        <v>0</v>
      </c>
      <c r="AC36" s="49" t="n">
        <f aca="false">IF($Q36-$N36-($O36-ABS($P36))=0,0,$Q36-$N36-($O36-ABS($P36))-(Ronda3!$Q36-Ronda3!$N36-(Ronda3!$O36-ABS(Ronda3!$P36))))</f>
        <v>0</v>
      </c>
      <c r="AD36" s="49" t="n">
        <f aca="false">IF($Q36-$N36-($O36-ABS($P36))=0,0,$Q36-$N36-($O36-ABS($P36))/(Ronda3!$Q36-Ronda3!$N36-(Ronda3!$O36-ABS(Ronda3!$P36)))-1)</f>
        <v>0</v>
      </c>
      <c r="AE36" s="49" t="n">
        <f aca="false">R36</f>
        <v>0</v>
      </c>
      <c r="AF36" s="49" t="n">
        <f aca="false">R36</f>
        <v>0</v>
      </c>
      <c r="AG36" s="50" t="n">
        <f aca="false">IF(OR(E36&lt;=(F36+G36),X36&lt;=0),0,(E36-F36-G36)*$C$5/X36)</f>
        <v>0</v>
      </c>
      <c r="AH36" s="51" t="n">
        <f aca="false">IF(OR(E36&lt;=0,X36&lt;=0),0,(F36/E36)*$C$5/X36)</f>
        <v>0</v>
      </c>
      <c r="AI36" s="50" t="n">
        <f aca="false">IF(OR(COUNT(H36:L36)&lt;5,X36&lt;=0),0,(H36*1+I36*2+J36*3+K36*4+L36*5)*$C$5/X36)</f>
        <v>0</v>
      </c>
      <c r="AJ36" s="50" t="n">
        <f aca="false">IF(X36&lt;=0,0,M36*$C$5/X36)</f>
        <v>0</v>
      </c>
      <c r="AK36" s="51" t="n">
        <f aca="false">IF(OR(LARGE(Y:Y,1)&lt;=0,OR(LARGE(Z:Z,1)&lt;=0,X36&lt;=0)),0,((Y36/LARGE(Y:Y,1))+(Z36/LARGE(Z:Z,1)))*$C$5/X36)</f>
        <v>0</v>
      </c>
      <c r="AL36" s="51" t="n">
        <f aca="false">IF(OR(LARGE(AA:AA,1)&lt;=0,OR(LARGE(AB:AB,1)&lt;=0,X36&lt;=0)),0,((AA36/LARGE(AA:AA,1))+(AB36/LARGE(AB:AB,1)))*$C$5/X36)</f>
        <v>0</v>
      </c>
      <c r="AM36" s="51" t="n">
        <f aca="false">IF(OR(LARGE(AC:AC,1)&lt;=0,OR(LARGE(AD:AD,1)&lt;=0,X36&lt;=0)),0,((AC36/LARGE(AC:AC,1))+(AD36/LARGE(AD:AD,1)))*$C$5/X36)</f>
        <v>0</v>
      </c>
      <c r="AN36" s="51" t="n">
        <f aca="false">IF(OR(LARGE(AE:AE,1)&lt;=0,OR(LARGE(AF:AF,1)&lt;=0,X36&lt;=0)),0,((AE36/LARGE(AE:AE,1))+(AF36/LARGE(AF:AF,1)))*$C$5/X36)</f>
        <v>0</v>
      </c>
      <c r="AO36" s="52" t="n">
        <f aca="false">IF(AG36&lt;=0,($R36+5)/1000000,(($R36+5)/1000000)+100*(AG36/LARGE(AG:AG,1)))</f>
        <v>5E-006</v>
      </c>
      <c r="AP36" s="52" t="n">
        <f aca="false">IF(LARGE(AH:AH,1)&lt;=0,($R36+1)/1000000,(($R36+1)/1000000)+100*(AH36/LARGE(AH:AH,1)))</f>
        <v>1E-006</v>
      </c>
      <c r="AQ36" s="52" t="n">
        <f aca="false">IF(AI36&lt;=0,($R36+7)/1000000,(($R36+7)/1000000)+100*(AI36/LARGE(AI:AI,1)))</f>
        <v>7E-006</v>
      </c>
      <c r="AR36" s="52" t="n">
        <f aca="false">IF(AJ36&lt;=0,($R36+6)/1000000,(($R36+6)/1000000)+100*(AJ36/LARGE(AJ:AJ,1)))</f>
        <v>6E-006</v>
      </c>
      <c r="AS36" s="52" t="n">
        <f aca="false">IF(AK36&lt;=0,($R36+4)/1000000,(($R36+4)/1000000)+100*(AK36/LARGE(AK:AK,1)))</f>
        <v>4E-006</v>
      </c>
      <c r="AT36" s="52" t="n">
        <f aca="false">IF(AL36&lt;=0,($R36+3)/1000000,(($R36+3)/1000000)+100*(AL36/LARGE(AL:AL,1)))</f>
        <v>3E-006</v>
      </c>
      <c r="AU36" s="52" t="n">
        <f aca="false">IF(AM36&lt;=0,($R36+2)/1000000,(($R36+2)/1000000)+100*(AM36/LARGE(AM:AM,1)))</f>
        <v>2E-006</v>
      </c>
      <c r="AV36" s="52" t="n">
        <f aca="false">IF(AN36&lt;=0,($R36+8)/1000000,(($R36+8)/1000000)+100*(AN36/LARGE(AN:AN,1)))</f>
        <v>8E-006</v>
      </c>
      <c r="AW36" s="53" t="n">
        <f aca="false">IF(COUNT(S36)=0,0,(S36-Ronda3!S36)*$B$27)</f>
        <v>0</v>
      </c>
      <c r="AX36" s="54" t="n">
        <f aca="false">IF($T36=0,0,IF(W36="SI",3*$B$36+($B$4-T36)/(($B$4-$B$3)/((100*SUM($B$28:$B$35)-$B$36))),$B$36+($B$4-T36)/(($B$4-$B$3)/((100*SUM($B$28:$B$35)-$B$36)))))</f>
        <v>0</v>
      </c>
      <c r="AY36" s="55" t="n">
        <f aca="false">MMULT($AO36:$AV36,$B$28:$B$35)+SUM(AW36:AX36)</f>
        <v>4.4E-005</v>
      </c>
      <c r="AZ36" s="56" t="n">
        <f aca="false">IF(COUNT(E36:T36)=0,0,AY36+INT(Ronda3!AZ36))</f>
        <v>0</v>
      </c>
      <c r="BA36" s="44" t="str">
        <f aca="false">IF(COUNT(E36:T36)=0,"",$D36)</f>
        <v/>
      </c>
      <c r="BB36" s="44" t="str">
        <f aca="false">IF(D36=0,"",$D36)</f>
        <v/>
      </c>
      <c r="BC36" s="80" t="n">
        <f aca="false">BC35+1</f>
        <v>35</v>
      </c>
      <c r="BD36" s="58" t="str">
        <f aca="false">VLOOKUP(LARGE(AO:AO,BC36),AO:BA,13,FALSE())</f>
        <v/>
      </c>
      <c r="BE36" s="59" t="n">
        <f aca="false">LARGE(AO:AO,BC36)*$B$28</f>
        <v>7.5E-006</v>
      </c>
      <c r="BF36" s="80" t="n">
        <f aca="false">BF35+1</f>
        <v>35</v>
      </c>
      <c r="BG36" s="58" t="str">
        <f aca="false">VLOOKUP(LARGE(AP:AP,BF36),AP:BA,12,FALSE())</f>
        <v/>
      </c>
      <c r="BH36" s="59" t="n">
        <f aca="false">LARGE(AR:AR,BF36)*$B$29</f>
        <v>3E-006</v>
      </c>
      <c r="BI36" s="81" t="n">
        <f aca="false">BI35+1</f>
        <v>35</v>
      </c>
      <c r="BJ36" s="58" t="str">
        <f aca="false">VLOOKUP(LARGE(AQ:AQ,BI36),AQ:BA,11,FALSE())</f>
        <v/>
      </c>
      <c r="BK36" s="61" t="n">
        <f aca="false">LARGE(AQ:AQ,BI36)*$B$30</f>
        <v>7E-006</v>
      </c>
      <c r="BL36" s="80" t="n">
        <f aca="false">BL35+1</f>
        <v>35</v>
      </c>
      <c r="BM36" s="58" t="str">
        <f aca="false">VLOOKUP(LARGE(AR:AR,BL36),AR:BA,10,FALSE())</f>
        <v/>
      </c>
      <c r="BN36" s="59" t="n">
        <f aca="false">LARGE(AR:AR,BL36)*$B$31</f>
        <v>1.2E-005</v>
      </c>
      <c r="BO36" s="81" t="n">
        <f aca="false">BO35+1</f>
        <v>35</v>
      </c>
      <c r="BP36" s="58" t="str">
        <f aca="false">VLOOKUP(LARGE(AS:AS,BO36),AS:BA,9,FALSE())</f>
        <v/>
      </c>
      <c r="BQ36" s="61" t="n">
        <f aca="false">LARGE(AS:AS,BO36)*$B$32</f>
        <v>4E-006</v>
      </c>
      <c r="BR36" s="80" t="n">
        <f aca="false">BR35+1</f>
        <v>35</v>
      </c>
      <c r="BS36" s="58" t="str">
        <f aca="false">VLOOKUP(LARGE(AT:AT,BR36),AT:BA,8,FALSE())</f>
        <v/>
      </c>
      <c r="BT36" s="59" t="n">
        <f aca="false">LARGE(AT:AT,BR36)*$B$33</f>
        <v>3E-006</v>
      </c>
      <c r="BU36" s="80" t="n">
        <f aca="false">BU35+1</f>
        <v>35</v>
      </c>
      <c r="BV36" s="58" t="str">
        <f aca="false">VLOOKUP(LARGE(AU:AU,BU36),AU:BA,7,FALSE())</f>
        <v/>
      </c>
      <c r="BW36" s="59" t="n">
        <f aca="false">LARGE(AU:AU,BU36)*$B$34</f>
        <v>2E-006</v>
      </c>
      <c r="BX36" s="80" t="n">
        <f aca="false">BX35+1</f>
        <v>35</v>
      </c>
      <c r="BY36" s="58" t="str">
        <f aca="false">VLOOKUP(LARGE(AV:AV,BX36),AV:BA,6,FALSE())</f>
        <v/>
      </c>
      <c r="BZ36" s="59" t="n">
        <f aca="false">LARGE(AV:AV,BX36)*$B$35</f>
        <v>8E-006</v>
      </c>
      <c r="CA36" s="82" t="n">
        <f aca="false">CA35+1</f>
        <v>35</v>
      </c>
      <c r="CB36" s="63" t="str">
        <f aca="false">VLOOKUP(LARGE(AY:AY,CA36),AY:$BA,3,FALSE())</f>
        <v/>
      </c>
      <c r="CC36" s="83" t="n">
        <f aca="false">LARGE(AY:AY,CA36)</f>
        <v>4.4E-005</v>
      </c>
      <c r="CD36" s="84" t="n">
        <f aca="false">CD35+1</f>
        <v>35</v>
      </c>
      <c r="CE36" s="66" t="str">
        <f aca="false">VLOOKUP(LARGE(AZ:AZ,CD36),AZ:$BA,2,FALSE())</f>
        <v/>
      </c>
      <c r="CF36" s="85" t="n">
        <f aca="false">LARGE(AZ:AZ,CD36)</f>
        <v>0</v>
      </c>
      <c r="CG36" s="86" t="n">
        <f aca="false">CG35+1</f>
        <v>35</v>
      </c>
      <c r="CH36" s="69" t="str">
        <f aca="false">BA36</f>
        <v/>
      </c>
      <c r="CI36" s="70" t="str">
        <f aca="false">IF(SUM(D36:S36)=0,"",HLOOKUP(LARGE(AO36:AV36,1),AO36:AV82,48-$CG36,FALSE()))</f>
        <v/>
      </c>
      <c r="CJ36" s="70" t="str">
        <f aca="false">IF(SUM(D36:S36)=0,"",HLOOKUP(LARGE(AO36:AV36,2),AO36:AV82,48-$CG36,FALSE()))</f>
        <v/>
      </c>
      <c r="CK36" s="71" t="str">
        <f aca="false">IF(OR($CM36=0,$CN36=0),"",VLOOKUP($CM36*$CN36,$CO$1:$CP$29,2,FALSE()))</f>
        <v/>
      </c>
      <c r="CL36" s="71" t="str">
        <f aca="false">IF($CM36*$CN36=7,"MONGOLES",IF($CM36*$CN36=55,"OTOMANOS",IF($CM36*$CN36=195,"KOREANOS","")))</f>
        <v/>
      </c>
      <c r="CM36" s="72" t="n">
        <f aca="false">IF(CI36="MILITARISTA ",1,IF(CI36="MARÍTIMO ",3,IF(CI36="CIENTÍFICO ",5,IF(CI36="EXPANSIONISTA ",7,IF(CI36="INDUSTRIOSO ",11,IF(CI36="COMERCIAL ",13,IF(CI36="AGRÍCOLA ",17,IF(CI36="RELIGIOSO ",19,0))))))))</f>
        <v>0</v>
      </c>
      <c r="CN36" s="87" t="n">
        <f aca="false">IF(CJ36="MILITARISTA ",1,IF(CJ36="MARÍTIMO ",3,IF(CJ36="CIENTÍFICO ",5,IF(CJ36="EXPANSIONISTA ",7,IF(CJ36="INDUSTRIOSO ",11,IF(CJ36="COMERCIAL ",13,IF(CJ36="AGRÍCOLA ",17,IF(CJ36="RELIGIOSO ",19,0))))))))</f>
        <v>0</v>
      </c>
    </row>
    <row r="37" customFormat="false" ht="12.75" hidden="false" customHeight="false" outlineLevel="0" collapsed="false">
      <c r="A37" s="99" t="str">
        <f aca="false">Ronda1!A37</f>
        <v>Rondas</v>
      </c>
      <c r="B37" s="9" t="str">
        <f aca="false">Ronda1!B37</f>
        <v>Turnos</v>
      </c>
      <c r="C37" s="96"/>
      <c r="D37" s="44" t="n">
        <f aca="false">Ronda1!D37</f>
        <v>0</v>
      </c>
      <c r="E37" s="100"/>
      <c r="F37" s="100"/>
      <c r="G37" s="100"/>
      <c r="H37" s="79"/>
      <c r="I37" s="79"/>
      <c r="J37" s="79"/>
      <c r="K37" s="79"/>
      <c r="L37" s="79"/>
      <c r="M37" s="79"/>
      <c r="N37" s="79"/>
      <c r="O37" s="46"/>
      <c r="P37" s="46"/>
      <c r="Q37" s="79"/>
      <c r="R37" s="46"/>
      <c r="S37" s="79"/>
      <c r="T37" s="79"/>
      <c r="U37" s="46"/>
      <c r="V37" s="46"/>
      <c r="W37" s="47"/>
      <c r="X37" s="48" t="n">
        <f aca="false">IF(COUNT(E37:S37)&lt;15,0,IF(V37=0,$C$5,IF(AND(V37&gt;0,V37&lt;0.2*$C$5),0.2*$C$5,V37-($C$7-$C$5))))</f>
        <v>0</v>
      </c>
      <c r="Y37" s="49" t="n">
        <f aca="false">$N37</f>
        <v>0</v>
      </c>
      <c r="Z37" s="49" t="n">
        <f aca="false">$N37</f>
        <v>0</v>
      </c>
      <c r="AA37" s="49" t="n">
        <f aca="false">$O37-ABS($P37)</f>
        <v>0</v>
      </c>
      <c r="AB37" s="49" t="n">
        <f aca="false">$O37-ABS($P37)</f>
        <v>0</v>
      </c>
      <c r="AC37" s="49" t="n">
        <f aca="false">IF($Q37-$N37-($O37-ABS($P37))=0,0,$Q37-$N37-($O37-ABS($P37))-(Ronda3!$Q37-Ronda3!$N37-(Ronda3!$O37-ABS(Ronda3!$P37))))</f>
        <v>0</v>
      </c>
      <c r="AD37" s="49" t="n">
        <f aca="false">IF($Q37-$N37-($O37-ABS($P37))=0,0,$Q37-$N37-($O37-ABS($P37))/(Ronda3!$Q37-Ronda3!$N37-(Ronda3!$O37-ABS(Ronda3!$P37)))-1)</f>
        <v>0</v>
      </c>
      <c r="AE37" s="49" t="n">
        <f aca="false">R37</f>
        <v>0</v>
      </c>
      <c r="AF37" s="49" t="n">
        <f aca="false">R37</f>
        <v>0</v>
      </c>
      <c r="AG37" s="50" t="n">
        <f aca="false">IF(OR(E37&lt;=(F37+G37),X37&lt;=0),0,(E37-F37-G37)*$C$5/X37)</f>
        <v>0</v>
      </c>
      <c r="AH37" s="51" t="n">
        <f aca="false">IF(OR(E37&lt;=0,X37&lt;=0),0,(F37/E37)*$C$5/X37)</f>
        <v>0</v>
      </c>
      <c r="AI37" s="50" t="n">
        <f aca="false">IF(OR(COUNT(H37:L37)&lt;5,X37&lt;=0),0,(H37*1+I37*2+J37*3+K37*4+L37*5)*$C$5/X37)</f>
        <v>0</v>
      </c>
      <c r="AJ37" s="50" t="n">
        <f aca="false">IF(X37&lt;=0,0,M37*$C$5/X37)</f>
        <v>0</v>
      </c>
      <c r="AK37" s="51" t="n">
        <f aca="false">IF(OR(LARGE(Y:Y,1)&lt;=0,OR(LARGE(Z:Z,1)&lt;=0,X37&lt;=0)),0,((Y37/LARGE(Y:Y,1))+(Z37/LARGE(Z:Z,1)))*$C$5/X37)</f>
        <v>0</v>
      </c>
      <c r="AL37" s="51" t="n">
        <f aca="false">IF(OR(LARGE(AA:AA,1)&lt;=0,OR(LARGE(AB:AB,1)&lt;=0,X37&lt;=0)),0,((AA37/LARGE(AA:AA,1))+(AB37/LARGE(AB:AB,1)))*$C$5/X37)</f>
        <v>0</v>
      </c>
      <c r="AM37" s="51" t="n">
        <f aca="false">IF(OR(LARGE(AC:AC,1)&lt;=0,OR(LARGE(AD:AD,1)&lt;=0,X37&lt;=0)),0,((AC37/LARGE(AC:AC,1))+(AD37/LARGE(AD:AD,1)))*$C$5/X37)</f>
        <v>0</v>
      </c>
      <c r="AN37" s="51" t="n">
        <f aca="false">IF(OR(LARGE(AE:AE,1)&lt;=0,OR(LARGE(AF:AF,1)&lt;=0,X37&lt;=0)),0,((AE37/LARGE(AE:AE,1))+(AF37/LARGE(AF:AF,1)))*$C$5/X37)</f>
        <v>0</v>
      </c>
      <c r="AO37" s="52" t="n">
        <f aca="false">IF(AG37&lt;=0,($R37+5)/1000000,(($R37+5)/1000000)+100*(AG37/LARGE(AG:AG,1)))</f>
        <v>5E-006</v>
      </c>
      <c r="AP37" s="52" t="n">
        <f aca="false">IF(LARGE(AH:AH,1)&lt;=0,($R37+1)/1000000,(($R37+1)/1000000)+100*(AH37/LARGE(AH:AH,1)))</f>
        <v>1E-006</v>
      </c>
      <c r="AQ37" s="52" t="n">
        <f aca="false">IF(AI37&lt;=0,($R37+7)/1000000,(($R37+7)/1000000)+100*(AI37/LARGE(AI:AI,1)))</f>
        <v>7E-006</v>
      </c>
      <c r="AR37" s="52" t="n">
        <f aca="false">IF(AJ37&lt;=0,($R37+6)/1000000,(($R37+6)/1000000)+100*(AJ37/LARGE(AJ:AJ,1)))</f>
        <v>6E-006</v>
      </c>
      <c r="AS37" s="52" t="n">
        <f aca="false">IF(AK37&lt;=0,($R37+4)/1000000,(($R37+4)/1000000)+100*(AK37/LARGE(AK:AK,1)))</f>
        <v>4E-006</v>
      </c>
      <c r="AT37" s="52" t="n">
        <f aca="false">IF(AL37&lt;=0,($R37+3)/1000000,(($R37+3)/1000000)+100*(AL37/LARGE(AL:AL,1)))</f>
        <v>3E-006</v>
      </c>
      <c r="AU37" s="52" t="n">
        <f aca="false">IF(AM37&lt;=0,($R37+2)/1000000,(($R37+2)/1000000)+100*(AM37/LARGE(AM:AM,1)))</f>
        <v>2E-006</v>
      </c>
      <c r="AV37" s="52" t="n">
        <f aca="false">IF(AN37&lt;=0,($R37+8)/1000000,(($R37+8)/1000000)+100*(AN37/LARGE(AN:AN,1)))</f>
        <v>8E-006</v>
      </c>
      <c r="AW37" s="53" t="n">
        <f aca="false">IF(COUNT(S37)=0,0,(S37-Ronda3!S37)*$B$27)</f>
        <v>0</v>
      </c>
      <c r="AX37" s="54" t="n">
        <f aca="false">IF($T37=0,0,IF(W37="SI",3*$B$36+($B$4-T37)/(($B$4-$B$3)/((100*SUM($B$28:$B$35)-$B$36))),$B$36+($B$4-T37)/(($B$4-$B$3)/((100*SUM($B$28:$B$35)-$B$36)))))</f>
        <v>0</v>
      </c>
      <c r="AY37" s="55" t="n">
        <f aca="false">MMULT($AO37:$AV37,$B$28:$B$35)+SUM(AW37:AX37)</f>
        <v>4.4E-005</v>
      </c>
      <c r="AZ37" s="56" t="n">
        <f aca="false">IF(COUNT(E37:T37)=0,0,AY37+INT(Ronda3!AZ37))</f>
        <v>0</v>
      </c>
      <c r="BA37" s="44" t="str">
        <f aca="false">IF(COUNT(E37:T37)=0,"",$D37)</f>
        <v/>
      </c>
      <c r="BB37" s="44" t="str">
        <f aca="false">IF(D37=0,"",$D37)</f>
        <v/>
      </c>
      <c r="BC37" s="80" t="n">
        <f aca="false">BC36+1</f>
        <v>36</v>
      </c>
      <c r="BD37" s="58" t="str">
        <f aca="false">VLOOKUP(LARGE(AO:AO,BC37),AO:BA,13,FALSE())</f>
        <v/>
      </c>
      <c r="BE37" s="59" t="n">
        <f aca="false">LARGE(AO:AO,BC37)*$B$28</f>
        <v>7.5E-006</v>
      </c>
      <c r="BF37" s="80" t="n">
        <f aca="false">BF36+1</f>
        <v>36</v>
      </c>
      <c r="BG37" s="58" t="str">
        <f aca="false">VLOOKUP(LARGE(AP:AP,BF37),AP:BA,12,FALSE())</f>
        <v/>
      </c>
      <c r="BH37" s="59" t="n">
        <f aca="false">LARGE(AR:AR,BF37)*$B$29</f>
        <v>3E-006</v>
      </c>
      <c r="BI37" s="81" t="n">
        <f aca="false">BI36+1</f>
        <v>36</v>
      </c>
      <c r="BJ37" s="58" t="str">
        <f aca="false">VLOOKUP(LARGE(AQ:AQ,BI37),AQ:BA,11,FALSE())</f>
        <v/>
      </c>
      <c r="BK37" s="61" t="n">
        <f aca="false">LARGE(AQ:AQ,BI37)*$B$30</f>
        <v>7E-006</v>
      </c>
      <c r="BL37" s="80" t="n">
        <f aca="false">BL36+1</f>
        <v>36</v>
      </c>
      <c r="BM37" s="58" t="str">
        <f aca="false">VLOOKUP(LARGE(AR:AR,BL37),AR:BA,10,FALSE())</f>
        <v/>
      </c>
      <c r="BN37" s="59" t="n">
        <f aca="false">LARGE(AR:AR,BL37)*$B$31</f>
        <v>1.2E-005</v>
      </c>
      <c r="BO37" s="81" t="n">
        <f aca="false">BO36+1</f>
        <v>36</v>
      </c>
      <c r="BP37" s="58" t="str">
        <f aca="false">VLOOKUP(LARGE(AS:AS,BO37),AS:BA,9,FALSE())</f>
        <v/>
      </c>
      <c r="BQ37" s="61" t="n">
        <f aca="false">LARGE(AS:AS,BO37)*$B$32</f>
        <v>4E-006</v>
      </c>
      <c r="BR37" s="80" t="n">
        <f aca="false">BR36+1</f>
        <v>36</v>
      </c>
      <c r="BS37" s="58" t="str">
        <f aca="false">VLOOKUP(LARGE(AT:AT,BR37),AT:BA,8,FALSE())</f>
        <v/>
      </c>
      <c r="BT37" s="59" t="n">
        <f aca="false">LARGE(AT:AT,BR37)*$B$33</f>
        <v>3E-006</v>
      </c>
      <c r="BU37" s="80" t="n">
        <f aca="false">BU36+1</f>
        <v>36</v>
      </c>
      <c r="BV37" s="58" t="str">
        <f aca="false">VLOOKUP(LARGE(AU:AU,BU37),AU:BA,7,FALSE())</f>
        <v/>
      </c>
      <c r="BW37" s="59" t="n">
        <f aca="false">LARGE(AU:AU,BU37)*$B$34</f>
        <v>2E-006</v>
      </c>
      <c r="BX37" s="80" t="n">
        <f aca="false">BX36+1</f>
        <v>36</v>
      </c>
      <c r="BY37" s="58" t="str">
        <f aca="false">VLOOKUP(LARGE(AV:AV,BX37),AV:BA,6,FALSE())</f>
        <v/>
      </c>
      <c r="BZ37" s="59" t="n">
        <f aca="false">LARGE(AV:AV,BX37)*$B$35</f>
        <v>8E-006</v>
      </c>
      <c r="CA37" s="82" t="n">
        <f aca="false">CA36+1</f>
        <v>36</v>
      </c>
      <c r="CB37" s="63" t="str">
        <f aca="false">VLOOKUP(LARGE(AY:AY,CA37),AY:$BA,3,FALSE())</f>
        <v/>
      </c>
      <c r="CC37" s="83" t="n">
        <f aca="false">LARGE(AY:AY,CA37)</f>
        <v>4.4E-005</v>
      </c>
      <c r="CD37" s="84" t="n">
        <f aca="false">CD36+1</f>
        <v>36</v>
      </c>
      <c r="CE37" s="66" t="str">
        <f aca="false">VLOOKUP(LARGE(AZ:AZ,CD37),AZ:$BA,2,FALSE())</f>
        <v/>
      </c>
      <c r="CF37" s="85" t="n">
        <f aca="false">LARGE(AZ:AZ,CD37)</f>
        <v>0</v>
      </c>
      <c r="CG37" s="86" t="n">
        <f aca="false">CG36+1</f>
        <v>36</v>
      </c>
      <c r="CH37" s="69" t="str">
        <f aca="false">BA37</f>
        <v/>
      </c>
      <c r="CI37" s="70" t="str">
        <f aca="false">IF(SUM(D37:S37)=0,"",HLOOKUP(LARGE(AO37:AV37,1),AO37:AV83,48-$CG37,FALSE()))</f>
        <v/>
      </c>
      <c r="CJ37" s="70" t="str">
        <f aca="false">IF(SUM(D37:S37)=0,"",HLOOKUP(LARGE(AO37:AV37,2),AO37:AV83,48-$CG37,FALSE()))</f>
        <v/>
      </c>
      <c r="CK37" s="71" t="str">
        <f aca="false">IF(OR($CM37=0,$CN37=0),"",VLOOKUP($CM37*$CN37,$CO$1:$CP$29,2,FALSE()))</f>
        <v/>
      </c>
      <c r="CL37" s="71" t="str">
        <f aca="false">IF($CM37*$CN37=7,"MONGOLES",IF($CM37*$CN37=55,"OTOMANOS",IF($CM37*$CN37=195,"KOREANOS","")))</f>
        <v/>
      </c>
      <c r="CM37" s="72" t="n">
        <f aca="false">IF(CI37="MILITARISTA ",1,IF(CI37="MARÍTIMO ",3,IF(CI37="CIENTÍFICO ",5,IF(CI37="EXPANSIONISTA ",7,IF(CI37="INDUSTRIOSO ",11,IF(CI37="COMERCIAL ",13,IF(CI37="AGRÍCOLA ",17,IF(CI37="RELIGIOSO ",19,0))))))))</f>
        <v>0</v>
      </c>
      <c r="CN37" s="87" t="n">
        <f aca="false">IF(CJ37="MILITARISTA ",1,IF(CJ37="MARÍTIMO ",3,IF(CJ37="CIENTÍFICO ",5,IF(CJ37="EXPANSIONISTA ",7,IF(CJ37="INDUSTRIOSO ",11,IF(CJ37="COMERCIAL ",13,IF(CJ37="AGRÍCOLA ",17,IF(CJ37="RELIGIOSO ",19,0))))))))</f>
        <v>0</v>
      </c>
    </row>
    <row r="38" customFormat="false" ht="12.75" hidden="false" customHeight="false" outlineLevel="0" collapsed="false">
      <c r="A38" s="41" t="n">
        <f aca="false">Ronda1!A38</f>
        <v>1</v>
      </c>
      <c r="B38" s="42" t="n">
        <f aca="false">Ronda1!B38</f>
        <v>90</v>
      </c>
      <c r="C38" s="96"/>
      <c r="D38" s="44" t="n">
        <f aca="false">Ronda1!D38</f>
        <v>0</v>
      </c>
      <c r="E38" s="100"/>
      <c r="F38" s="100"/>
      <c r="G38" s="100"/>
      <c r="H38" s="79"/>
      <c r="I38" s="79"/>
      <c r="J38" s="79"/>
      <c r="K38" s="79"/>
      <c r="L38" s="79"/>
      <c r="M38" s="79"/>
      <c r="N38" s="79"/>
      <c r="O38" s="46"/>
      <c r="P38" s="46"/>
      <c r="Q38" s="79"/>
      <c r="R38" s="46"/>
      <c r="S38" s="79"/>
      <c r="T38" s="79"/>
      <c r="U38" s="46"/>
      <c r="V38" s="46"/>
      <c r="W38" s="47"/>
      <c r="X38" s="48" t="n">
        <f aca="false">IF(COUNT(E38:S38)&lt;15,0,IF(V38=0,$C$5,IF(AND(V38&gt;0,V38&lt;0.2*$C$5),0.2*$C$5,V38-($C$7-$C$5))))</f>
        <v>0</v>
      </c>
      <c r="Y38" s="49" t="n">
        <f aca="false">$N38</f>
        <v>0</v>
      </c>
      <c r="Z38" s="49" t="n">
        <f aca="false">$N38</f>
        <v>0</v>
      </c>
      <c r="AA38" s="49" t="n">
        <f aca="false">$O38-ABS($P38)</f>
        <v>0</v>
      </c>
      <c r="AB38" s="49" t="n">
        <f aca="false">$O38-ABS($P38)</f>
        <v>0</v>
      </c>
      <c r="AC38" s="49" t="n">
        <f aca="false">IF($Q38-$N38-($O38-ABS($P38))=0,0,$Q38-$N38-($O38-ABS($P38))-(Ronda3!$Q38-Ronda3!$N38-(Ronda3!$O38-ABS(Ronda3!$P38))))</f>
        <v>0</v>
      </c>
      <c r="AD38" s="49" t="n">
        <f aca="false">IF($Q38-$N38-($O38-ABS($P38))=0,0,$Q38-$N38-($O38-ABS($P38))/(Ronda3!$Q38-Ronda3!$N38-(Ronda3!$O38-ABS(Ronda3!$P38)))-1)</f>
        <v>0</v>
      </c>
      <c r="AE38" s="49" t="n">
        <f aca="false">R38</f>
        <v>0</v>
      </c>
      <c r="AF38" s="49" t="n">
        <f aca="false">R38</f>
        <v>0</v>
      </c>
      <c r="AG38" s="50" t="n">
        <f aca="false">IF(OR(E38&lt;=(F38+G38),X38&lt;=0),0,(E38-F38-G38)*$C$5/X38)</f>
        <v>0</v>
      </c>
      <c r="AH38" s="51" t="n">
        <f aca="false">IF(OR(E38&lt;=0,X38&lt;=0),0,(F38/E38)*$C$5/X38)</f>
        <v>0</v>
      </c>
      <c r="AI38" s="50" t="n">
        <f aca="false">IF(OR(COUNT(H38:L38)&lt;5,X38&lt;=0),0,(H38*1+I38*2+J38*3+K38*4+L38*5)*$C$5/X38)</f>
        <v>0</v>
      </c>
      <c r="AJ38" s="50" t="n">
        <f aca="false">IF(X38&lt;=0,0,M38*$C$5/X38)</f>
        <v>0</v>
      </c>
      <c r="AK38" s="51" t="n">
        <f aca="false">IF(OR(LARGE(Y:Y,1)&lt;=0,OR(LARGE(Z:Z,1)&lt;=0,X38&lt;=0)),0,((Y38/LARGE(Y:Y,1))+(Z38/LARGE(Z:Z,1)))*$C$5/X38)</f>
        <v>0</v>
      </c>
      <c r="AL38" s="51" t="n">
        <f aca="false">IF(OR(LARGE(AA:AA,1)&lt;=0,OR(LARGE(AB:AB,1)&lt;=0,X38&lt;=0)),0,((AA38/LARGE(AA:AA,1))+(AB38/LARGE(AB:AB,1)))*$C$5/X38)</f>
        <v>0</v>
      </c>
      <c r="AM38" s="51" t="n">
        <f aca="false">IF(OR(LARGE(AC:AC,1)&lt;=0,OR(LARGE(AD:AD,1)&lt;=0,X38&lt;=0)),0,((AC38/LARGE(AC:AC,1))+(AD38/LARGE(AD:AD,1)))*$C$5/X38)</f>
        <v>0</v>
      </c>
      <c r="AN38" s="51" t="n">
        <f aca="false">IF(OR(LARGE(AE:AE,1)&lt;=0,OR(LARGE(AF:AF,1)&lt;=0,X38&lt;=0)),0,((AE38/LARGE(AE:AE,1))+(AF38/LARGE(AF:AF,1)))*$C$5/X38)</f>
        <v>0</v>
      </c>
      <c r="AO38" s="52" t="n">
        <f aca="false">IF(AG38&lt;=0,($R38+5)/1000000,(($R38+5)/1000000)+100*(AG38/LARGE(AG:AG,1)))</f>
        <v>5E-006</v>
      </c>
      <c r="AP38" s="52" t="n">
        <f aca="false">IF(LARGE(AH:AH,1)&lt;=0,($R38+1)/1000000,(($R38+1)/1000000)+100*(AH38/LARGE(AH:AH,1)))</f>
        <v>1E-006</v>
      </c>
      <c r="AQ38" s="52" t="n">
        <f aca="false">IF(AI38&lt;=0,($R38+7)/1000000,(($R38+7)/1000000)+100*(AI38/LARGE(AI:AI,1)))</f>
        <v>7E-006</v>
      </c>
      <c r="AR38" s="52" t="n">
        <f aca="false">IF(AJ38&lt;=0,($R38+6)/1000000,(($R38+6)/1000000)+100*(AJ38/LARGE(AJ:AJ,1)))</f>
        <v>6E-006</v>
      </c>
      <c r="AS38" s="52" t="n">
        <f aca="false">IF(AK38&lt;=0,($R38+4)/1000000,(($R38+4)/1000000)+100*(AK38/LARGE(AK:AK,1)))</f>
        <v>4E-006</v>
      </c>
      <c r="AT38" s="52" t="n">
        <f aca="false">IF(AL38&lt;=0,($R38+3)/1000000,(($R38+3)/1000000)+100*(AL38/LARGE(AL:AL,1)))</f>
        <v>3E-006</v>
      </c>
      <c r="AU38" s="52" t="n">
        <f aca="false">IF(AM38&lt;=0,($R38+2)/1000000,(($R38+2)/1000000)+100*(AM38/LARGE(AM:AM,1)))</f>
        <v>2E-006</v>
      </c>
      <c r="AV38" s="52" t="n">
        <f aca="false">IF(AN38&lt;=0,($R38+8)/1000000,(($R38+8)/1000000)+100*(AN38/LARGE(AN:AN,1)))</f>
        <v>8E-006</v>
      </c>
      <c r="AW38" s="53" t="n">
        <f aca="false">IF(COUNT(S38)=0,0,(S38-Ronda3!S38)*$B$27)</f>
        <v>0</v>
      </c>
      <c r="AX38" s="54" t="n">
        <f aca="false">IF($T38=0,0,IF(W38="SI",3*$B$36+($B$4-T38)/(($B$4-$B$3)/((100*SUM($B$28:$B$35)-$B$36))),$B$36+($B$4-T38)/(($B$4-$B$3)/((100*SUM($B$28:$B$35)-$B$36)))))</f>
        <v>0</v>
      </c>
      <c r="AY38" s="55" t="n">
        <f aca="false">MMULT($AO38:$AV38,$B$28:$B$35)+SUM(AW38:AX38)</f>
        <v>4.4E-005</v>
      </c>
      <c r="AZ38" s="56" t="n">
        <f aca="false">IF(COUNT(E38:T38)=0,0,AY38+INT(Ronda3!AZ38))</f>
        <v>0</v>
      </c>
      <c r="BA38" s="44" t="str">
        <f aca="false">IF(COUNT(E38:T38)=0,"",$D38)</f>
        <v/>
      </c>
      <c r="BB38" s="44" t="str">
        <f aca="false">IF(D38=0,"",$D38)</f>
        <v/>
      </c>
      <c r="BC38" s="80" t="n">
        <f aca="false">BC37+1</f>
        <v>37</v>
      </c>
      <c r="BD38" s="58" t="str">
        <f aca="false">VLOOKUP(LARGE(AO:AO,BC38),AO:BA,13,FALSE())</f>
        <v/>
      </c>
      <c r="BE38" s="59" t="n">
        <f aca="false">LARGE(AO:AO,BC38)*$B$28</f>
        <v>7.5E-006</v>
      </c>
      <c r="BF38" s="80" t="n">
        <f aca="false">BF37+1</f>
        <v>37</v>
      </c>
      <c r="BG38" s="58" t="str">
        <f aca="false">VLOOKUP(LARGE(AP:AP,BF38),AP:BA,12,FALSE())</f>
        <v/>
      </c>
      <c r="BH38" s="59" t="n">
        <f aca="false">LARGE(AR:AR,BF38)*$B$29</f>
        <v>3E-006</v>
      </c>
      <c r="BI38" s="81" t="n">
        <f aca="false">BI37+1</f>
        <v>37</v>
      </c>
      <c r="BJ38" s="58" t="str">
        <f aca="false">VLOOKUP(LARGE(AQ:AQ,BI38),AQ:BA,11,FALSE())</f>
        <v/>
      </c>
      <c r="BK38" s="61" t="n">
        <f aca="false">LARGE(AQ:AQ,BI38)*$B$30</f>
        <v>7E-006</v>
      </c>
      <c r="BL38" s="80" t="n">
        <f aca="false">BL37+1</f>
        <v>37</v>
      </c>
      <c r="BM38" s="58" t="str">
        <f aca="false">VLOOKUP(LARGE(AR:AR,BL38),AR:BA,10,FALSE())</f>
        <v/>
      </c>
      <c r="BN38" s="59" t="n">
        <f aca="false">LARGE(AR:AR,BL38)*$B$31</f>
        <v>1.2E-005</v>
      </c>
      <c r="BO38" s="81" t="n">
        <f aca="false">BO37+1</f>
        <v>37</v>
      </c>
      <c r="BP38" s="58" t="str">
        <f aca="false">VLOOKUP(LARGE(AS:AS,BO38),AS:BA,9,FALSE())</f>
        <v/>
      </c>
      <c r="BQ38" s="61" t="n">
        <f aca="false">LARGE(AS:AS,BO38)*$B$32</f>
        <v>4E-006</v>
      </c>
      <c r="BR38" s="80" t="n">
        <f aca="false">BR37+1</f>
        <v>37</v>
      </c>
      <c r="BS38" s="58" t="str">
        <f aca="false">VLOOKUP(LARGE(AT:AT,BR38),AT:BA,8,FALSE())</f>
        <v/>
      </c>
      <c r="BT38" s="59" t="n">
        <f aca="false">LARGE(AT:AT,BR38)*$B$33</f>
        <v>3E-006</v>
      </c>
      <c r="BU38" s="80" t="n">
        <f aca="false">BU37+1</f>
        <v>37</v>
      </c>
      <c r="BV38" s="58" t="str">
        <f aca="false">VLOOKUP(LARGE(AU:AU,BU38),AU:BA,7,FALSE())</f>
        <v/>
      </c>
      <c r="BW38" s="59" t="n">
        <f aca="false">LARGE(AU:AU,BU38)*$B$34</f>
        <v>2E-006</v>
      </c>
      <c r="BX38" s="80" t="n">
        <f aca="false">BX37+1</f>
        <v>37</v>
      </c>
      <c r="BY38" s="58" t="str">
        <f aca="false">VLOOKUP(LARGE(AV:AV,BX38),AV:BA,6,FALSE())</f>
        <v/>
      </c>
      <c r="BZ38" s="59" t="n">
        <f aca="false">LARGE(AV:AV,BX38)*$B$35</f>
        <v>8E-006</v>
      </c>
      <c r="CA38" s="82" t="n">
        <f aca="false">CA37+1</f>
        <v>37</v>
      </c>
      <c r="CB38" s="63" t="str">
        <f aca="false">VLOOKUP(LARGE(AY:AY,CA38),AY:$BA,3,FALSE())</f>
        <v/>
      </c>
      <c r="CC38" s="83" t="n">
        <f aca="false">LARGE(AY:AY,CA38)</f>
        <v>4.4E-005</v>
      </c>
      <c r="CD38" s="84" t="n">
        <f aca="false">CD37+1</f>
        <v>37</v>
      </c>
      <c r="CE38" s="66" t="str">
        <f aca="false">VLOOKUP(LARGE(AZ:AZ,CD38),AZ:$BA,2,FALSE())</f>
        <v/>
      </c>
      <c r="CF38" s="85" t="n">
        <f aca="false">LARGE(AZ:AZ,CD38)</f>
        <v>0</v>
      </c>
      <c r="CG38" s="86" t="n">
        <f aca="false">CG37+1</f>
        <v>37</v>
      </c>
      <c r="CH38" s="69" t="str">
        <f aca="false">BA38</f>
        <v/>
      </c>
      <c r="CI38" s="70" t="str">
        <f aca="false">IF(SUM(D38:S38)=0,"",HLOOKUP(LARGE(AO38:AV38,1),AO38:AV84,48-$CG38,FALSE()))</f>
        <v/>
      </c>
      <c r="CJ38" s="70" t="str">
        <f aca="false">IF(SUM(D38:S38)=0,"",HLOOKUP(LARGE(AO38:AV38,2),AO38:AV84,48-$CG38,FALSE()))</f>
        <v/>
      </c>
      <c r="CK38" s="71" t="str">
        <f aca="false">IF(OR($CM38=0,$CN38=0),"",VLOOKUP($CM38*$CN38,$CO$1:$CP$29,2,FALSE()))</f>
        <v/>
      </c>
      <c r="CL38" s="71" t="str">
        <f aca="false">IF($CM38*$CN38=7,"MONGOLES",IF($CM38*$CN38=55,"OTOMANOS",IF($CM38*$CN38=195,"KOREANOS","")))</f>
        <v/>
      </c>
      <c r="CM38" s="72" t="n">
        <f aca="false">IF(CI38="MILITARISTA ",1,IF(CI38="MARÍTIMO ",3,IF(CI38="CIENTÍFICO ",5,IF(CI38="EXPANSIONISTA ",7,IF(CI38="INDUSTRIOSO ",11,IF(CI38="COMERCIAL ",13,IF(CI38="AGRÍCOLA ",17,IF(CI38="RELIGIOSO ",19,0))))))))</f>
        <v>0</v>
      </c>
      <c r="CN38" s="87" t="n">
        <f aca="false">IF(CJ38="MILITARISTA ",1,IF(CJ38="MARÍTIMO ",3,IF(CJ38="CIENTÍFICO ",5,IF(CJ38="EXPANSIONISTA ",7,IF(CJ38="INDUSTRIOSO ",11,IF(CJ38="COMERCIAL ",13,IF(CJ38="AGRÍCOLA ",17,IF(CJ38="RELIGIOSO ",19,0))))))))</f>
        <v>0</v>
      </c>
    </row>
    <row r="39" customFormat="false" ht="12.75" hidden="false" customHeight="false" outlineLevel="0" collapsed="false">
      <c r="A39" s="41" t="n">
        <f aca="false">Ronda1!A39</f>
        <v>2</v>
      </c>
      <c r="B39" s="42" t="n">
        <f aca="false">Ronda1!B39</f>
        <v>50</v>
      </c>
      <c r="C39" s="96"/>
      <c r="D39" s="44" t="n">
        <f aca="false">Ronda1!D39</f>
        <v>0</v>
      </c>
      <c r="E39" s="100"/>
      <c r="F39" s="100"/>
      <c r="G39" s="100"/>
      <c r="H39" s="79"/>
      <c r="I39" s="79"/>
      <c r="J39" s="79"/>
      <c r="K39" s="79"/>
      <c r="L39" s="79"/>
      <c r="M39" s="79"/>
      <c r="N39" s="79"/>
      <c r="O39" s="46"/>
      <c r="P39" s="46"/>
      <c r="Q39" s="79"/>
      <c r="R39" s="46"/>
      <c r="S39" s="79"/>
      <c r="T39" s="79"/>
      <c r="U39" s="46"/>
      <c r="V39" s="46"/>
      <c r="W39" s="47"/>
      <c r="X39" s="48" t="n">
        <f aca="false">IF(COUNT(E39:S39)&lt;15,0,IF(V39=0,$C$5,IF(AND(V39&gt;0,V39&lt;0.2*$C$5),0.2*$C$5,V39-($C$7-$C$5))))</f>
        <v>0</v>
      </c>
      <c r="Y39" s="49" t="n">
        <f aca="false">$N39</f>
        <v>0</v>
      </c>
      <c r="Z39" s="49" t="n">
        <f aca="false">$N39</f>
        <v>0</v>
      </c>
      <c r="AA39" s="49" t="n">
        <f aca="false">$O39-ABS($P39)</f>
        <v>0</v>
      </c>
      <c r="AB39" s="49" t="n">
        <f aca="false">$O39-ABS($P39)</f>
        <v>0</v>
      </c>
      <c r="AC39" s="49" t="n">
        <f aca="false">IF($Q39-$N39-($O39-ABS($P39))=0,0,$Q39-$N39-($O39-ABS($P39))-(Ronda3!$Q39-Ronda3!$N39-(Ronda3!$O39-ABS(Ronda3!$P39))))</f>
        <v>0</v>
      </c>
      <c r="AD39" s="49" t="n">
        <f aca="false">IF($Q39-$N39-($O39-ABS($P39))=0,0,$Q39-$N39-($O39-ABS($P39))/(Ronda3!$Q39-Ronda3!$N39-(Ronda3!$O39-ABS(Ronda3!$P39)))-1)</f>
        <v>0</v>
      </c>
      <c r="AE39" s="49" t="n">
        <f aca="false">R39</f>
        <v>0</v>
      </c>
      <c r="AF39" s="49" t="n">
        <f aca="false">R39</f>
        <v>0</v>
      </c>
      <c r="AG39" s="50" t="n">
        <f aca="false">IF(OR(E39&lt;=(F39+G39),X39&lt;=0),0,(E39-F39-G39)*$C$5/X39)</f>
        <v>0</v>
      </c>
      <c r="AH39" s="51" t="n">
        <f aca="false">IF(OR(E39&lt;=0,X39&lt;=0),0,(F39/E39)*$C$5/X39)</f>
        <v>0</v>
      </c>
      <c r="AI39" s="50" t="n">
        <f aca="false">IF(OR(COUNT(H39:L39)&lt;5,X39&lt;=0),0,(H39*1+I39*2+J39*3+K39*4+L39*5)*$C$5/X39)</f>
        <v>0</v>
      </c>
      <c r="AJ39" s="50" t="n">
        <f aca="false">IF(X39&lt;=0,0,M39*$C$5/X39)</f>
        <v>0</v>
      </c>
      <c r="AK39" s="51" t="n">
        <f aca="false">IF(OR(LARGE(Y:Y,1)&lt;=0,OR(LARGE(Z:Z,1)&lt;=0,X39&lt;=0)),0,((Y39/LARGE(Y:Y,1))+(Z39/LARGE(Z:Z,1)))*$C$5/X39)</f>
        <v>0</v>
      </c>
      <c r="AL39" s="51" t="n">
        <f aca="false">IF(OR(LARGE(AA:AA,1)&lt;=0,OR(LARGE(AB:AB,1)&lt;=0,X39&lt;=0)),0,((AA39/LARGE(AA:AA,1))+(AB39/LARGE(AB:AB,1)))*$C$5/X39)</f>
        <v>0</v>
      </c>
      <c r="AM39" s="51" t="n">
        <f aca="false">IF(OR(LARGE(AC:AC,1)&lt;=0,OR(LARGE(AD:AD,1)&lt;=0,X39&lt;=0)),0,((AC39/LARGE(AC:AC,1))+(AD39/LARGE(AD:AD,1)))*$C$5/X39)</f>
        <v>0</v>
      </c>
      <c r="AN39" s="51" t="n">
        <f aca="false">IF(OR(LARGE(AE:AE,1)&lt;=0,OR(LARGE(AF:AF,1)&lt;=0,X39&lt;=0)),0,((AE39/LARGE(AE:AE,1))+(AF39/LARGE(AF:AF,1)))*$C$5/X39)</f>
        <v>0</v>
      </c>
      <c r="AO39" s="52" t="n">
        <f aca="false">IF(AG39&lt;=0,($R39+5)/1000000,(($R39+5)/1000000)+100*(AG39/LARGE(AG:AG,1)))</f>
        <v>5E-006</v>
      </c>
      <c r="AP39" s="52" t="n">
        <f aca="false">IF(LARGE(AH:AH,1)&lt;=0,($R39+1)/1000000,(($R39+1)/1000000)+100*(AH39/LARGE(AH:AH,1)))</f>
        <v>1E-006</v>
      </c>
      <c r="AQ39" s="52" t="n">
        <f aca="false">IF(AI39&lt;=0,($R39+7)/1000000,(($R39+7)/1000000)+100*(AI39/LARGE(AI:AI,1)))</f>
        <v>7E-006</v>
      </c>
      <c r="AR39" s="52" t="n">
        <f aca="false">IF(AJ39&lt;=0,($R39+6)/1000000,(($R39+6)/1000000)+100*(AJ39/LARGE(AJ:AJ,1)))</f>
        <v>6E-006</v>
      </c>
      <c r="AS39" s="52" t="n">
        <f aca="false">IF(AK39&lt;=0,($R39+4)/1000000,(($R39+4)/1000000)+100*(AK39/LARGE(AK:AK,1)))</f>
        <v>4E-006</v>
      </c>
      <c r="AT39" s="52" t="n">
        <f aca="false">IF(AL39&lt;=0,($R39+3)/1000000,(($R39+3)/1000000)+100*(AL39/LARGE(AL:AL,1)))</f>
        <v>3E-006</v>
      </c>
      <c r="AU39" s="52" t="n">
        <f aca="false">IF(AM39&lt;=0,($R39+2)/1000000,(($R39+2)/1000000)+100*(AM39/LARGE(AM:AM,1)))</f>
        <v>2E-006</v>
      </c>
      <c r="AV39" s="52" t="n">
        <f aca="false">IF(AN39&lt;=0,($R39+8)/1000000,(($R39+8)/1000000)+100*(AN39/LARGE(AN:AN,1)))</f>
        <v>8E-006</v>
      </c>
      <c r="AW39" s="53" t="n">
        <f aca="false">IF(COUNT(S39)=0,0,(S39-Ronda3!S39)*$B$27)</f>
        <v>0</v>
      </c>
      <c r="AX39" s="54" t="n">
        <f aca="false">IF($T39=0,0,IF(W39="SI",3*$B$36+($B$4-T39)/(($B$4-$B$3)/((100*SUM($B$28:$B$35)-$B$36))),$B$36+($B$4-T39)/(($B$4-$B$3)/((100*SUM($B$28:$B$35)-$B$36)))))</f>
        <v>0</v>
      </c>
      <c r="AY39" s="55" t="n">
        <f aca="false">MMULT($AO39:$AV39,$B$28:$B$35)+SUM(AW39:AX39)</f>
        <v>4.4E-005</v>
      </c>
      <c r="AZ39" s="56" t="n">
        <f aca="false">IF(COUNT(E39:T39)=0,0,AY39+INT(Ronda3!AZ39))</f>
        <v>0</v>
      </c>
      <c r="BA39" s="44" t="str">
        <f aca="false">IF(COUNT(E39:T39)=0,"",$D39)</f>
        <v/>
      </c>
      <c r="BB39" s="44" t="str">
        <f aca="false">IF(D39=0,"",$D39)</f>
        <v/>
      </c>
      <c r="BC39" s="80" t="n">
        <f aca="false">BC38+1</f>
        <v>38</v>
      </c>
      <c r="BD39" s="58" t="str">
        <f aca="false">VLOOKUP(LARGE(AO:AO,BC39),AO:BA,13,FALSE())</f>
        <v/>
      </c>
      <c r="BE39" s="59" t="n">
        <f aca="false">LARGE(AO:AO,BC39)*$B$28</f>
        <v>7.5E-006</v>
      </c>
      <c r="BF39" s="80" t="n">
        <f aca="false">BF38+1</f>
        <v>38</v>
      </c>
      <c r="BG39" s="58" t="str">
        <f aca="false">VLOOKUP(LARGE(AP:AP,BF39),AP:BA,12,FALSE())</f>
        <v/>
      </c>
      <c r="BH39" s="59" t="n">
        <f aca="false">LARGE(AR:AR,BF39)*$B$29</f>
        <v>3E-006</v>
      </c>
      <c r="BI39" s="81" t="n">
        <f aca="false">BI38+1</f>
        <v>38</v>
      </c>
      <c r="BJ39" s="58" t="str">
        <f aca="false">VLOOKUP(LARGE(AQ:AQ,BI39),AQ:BA,11,FALSE())</f>
        <v/>
      </c>
      <c r="BK39" s="61" t="n">
        <f aca="false">LARGE(AQ:AQ,BI39)*$B$30</f>
        <v>7E-006</v>
      </c>
      <c r="BL39" s="80" t="n">
        <f aca="false">BL38+1</f>
        <v>38</v>
      </c>
      <c r="BM39" s="58" t="str">
        <f aca="false">VLOOKUP(LARGE(AR:AR,BL39),AR:BA,10,FALSE())</f>
        <v/>
      </c>
      <c r="BN39" s="59" t="n">
        <f aca="false">LARGE(AR:AR,BL39)*$B$31</f>
        <v>1.2E-005</v>
      </c>
      <c r="BO39" s="81" t="n">
        <f aca="false">BO38+1</f>
        <v>38</v>
      </c>
      <c r="BP39" s="58" t="str">
        <f aca="false">VLOOKUP(LARGE(AS:AS,BO39),AS:BA,9,FALSE())</f>
        <v/>
      </c>
      <c r="BQ39" s="61" t="n">
        <f aca="false">LARGE(AS:AS,BO39)*$B$32</f>
        <v>4E-006</v>
      </c>
      <c r="BR39" s="80" t="n">
        <f aca="false">BR38+1</f>
        <v>38</v>
      </c>
      <c r="BS39" s="58" t="str">
        <f aca="false">VLOOKUP(LARGE(AT:AT,BR39),AT:BA,8,FALSE())</f>
        <v/>
      </c>
      <c r="BT39" s="59" t="n">
        <f aca="false">LARGE(AT:AT,BR39)*$B$33</f>
        <v>3E-006</v>
      </c>
      <c r="BU39" s="80" t="n">
        <f aca="false">BU38+1</f>
        <v>38</v>
      </c>
      <c r="BV39" s="58" t="str">
        <f aca="false">VLOOKUP(LARGE(AU:AU,BU39),AU:BA,7,FALSE())</f>
        <v/>
      </c>
      <c r="BW39" s="59" t="n">
        <f aca="false">LARGE(AU:AU,BU39)*$B$34</f>
        <v>2E-006</v>
      </c>
      <c r="BX39" s="80" t="n">
        <f aca="false">BX38+1</f>
        <v>38</v>
      </c>
      <c r="BY39" s="58" t="str">
        <f aca="false">VLOOKUP(LARGE(AV:AV,BX39),AV:BA,6,FALSE())</f>
        <v/>
      </c>
      <c r="BZ39" s="59" t="n">
        <f aca="false">LARGE(AV:AV,BX39)*$B$35</f>
        <v>8E-006</v>
      </c>
      <c r="CA39" s="82" t="n">
        <f aca="false">CA38+1</f>
        <v>38</v>
      </c>
      <c r="CB39" s="63" t="str">
        <f aca="false">VLOOKUP(LARGE(AY:AY,CA39),AY:$BA,3,FALSE())</f>
        <v/>
      </c>
      <c r="CC39" s="83" t="n">
        <f aca="false">LARGE(AY:AY,CA39)</f>
        <v>4.4E-005</v>
      </c>
      <c r="CD39" s="84" t="n">
        <f aca="false">CD38+1</f>
        <v>38</v>
      </c>
      <c r="CE39" s="66" t="str">
        <f aca="false">VLOOKUP(LARGE(AZ:AZ,CD39),AZ:$BA,2,FALSE())</f>
        <v/>
      </c>
      <c r="CF39" s="85" t="n">
        <f aca="false">LARGE(AZ:AZ,CD39)</f>
        <v>0</v>
      </c>
      <c r="CG39" s="86" t="n">
        <f aca="false">CG38+1</f>
        <v>38</v>
      </c>
      <c r="CH39" s="69" t="str">
        <f aca="false">BA39</f>
        <v/>
      </c>
      <c r="CI39" s="70" t="str">
        <f aca="false">IF(SUM(D39:S39)=0,"",HLOOKUP(LARGE(AO39:AV39,1),AO39:AV85,48-$CG39,FALSE()))</f>
        <v/>
      </c>
      <c r="CJ39" s="70" t="str">
        <f aca="false">IF(SUM(D39:S39)=0,"",HLOOKUP(LARGE(AO39:AV39,2),AO39:AV85,48-$CG39,FALSE()))</f>
        <v/>
      </c>
      <c r="CK39" s="71" t="str">
        <f aca="false">IF(OR($CM39=0,$CN39=0),"",VLOOKUP($CM39*$CN39,$CO$1:$CP$29,2,FALSE()))</f>
        <v/>
      </c>
      <c r="CL39" s="71" t="str">
        <f aca="false">IF($CM39*$CN39=7,"MONGOLES",IF($CM39*$CN39=55,"OTOMANOS",IF($CM39*$CN39=195,"KOREANOS","")))</f>
        <v/>
      </c>
      <c r="CM39" s="72" t="n">
        <f aca="false">IF(CI39="MILITARISTA ",1,IF(CI39="MARÍTIMO ",3,IF(CI39="CIENTÍFICO ",5,IF(CI39="EXPANSIONISTA ",7,IF(CI39="INDUSTRIOSO ",11,IF(CI39="COMERCIAL ",13,IF(CI39="AGRÍCOLA ",17,IF(CI39="RELIGIOSO ",19,0))))))))</f>
        <v>0</v>
      </c>
      <c r="CN39" s="87" t="n">
        <f aca="false">IF(CJ39="MILITARISTA ",1,IF(CJ39="MARÍTIMO ",3,IF(CJ39="CIENTÍFICO ",5,IF(CJ39="EXPANSIONISTA ",7,IF(CJ39="INDUSTRIOSO ",11,IF(CJ39="COMERCIAL ",13,IF(CJ39="AGRÍCOLA ",17,IF(CJ39="RELIGIOSO ",19,0))))))))</f>
        <v>0</v>
      </c>
    </row>
    <row r="40" customFormat="false" ht="12.75" hidden="false" customHeight="false" outlineLevel="0" collapsed="false">
      <c r="A40" s="41" t="n">
        <f aca="false">Ronda1!A40</f>
        <v>3</v>
      </c>
      <c r="B40" s="42" t="n">
        <f aca="false">Ronda1!B40</f>
        <v>50</v>
      </c>
      <c r="C40" s="96"/>
      <c r="D40" s="44" t="n">
        <f aca="false">Ronda1!D40</f>
        <v>0</v>
      </c>
      <c r="E40" s="100"/>
      <c r="F40" s="100"/>
      <c r="G40" s="100"/>
      <c r="H40" s="79"/>
      <c r="I40" s="79"/>
      <c r="J40" s="79"/>
      <c r="K40" s="79"/>
      <c r="L40" s="79"/>
      <c r="M40" s="79"/>
      <c r="N40" s="79"/>
      <c r="O40" s="46"/>
      <c r="P40" s="46"/>
      <c r="Q40" s="79"/>
      <c r="R40" s="46"/>
      <c r="S40" s="79"/>
      <c r="T40" s="79"/>
      <c r="U40" s="46"/>
      <c r="V40" s="46"/>
      <c r="W40" s="47"/>
      <c r="X40" s="48" t="n">
        <f aca="false">IF(COUNT(E40:S40)&lt;15,0,IF(V40=0,$C$5,IF(AND(V40&gt;0,V40&lt;0.2*$C$5),0.2*$C$5,V40-($C$7-$C$5))))</f>
        <v>0</v>
      </c>
      <c r="Y40" s="49" t="n">
        <f aca="false">$N40</f>
        <v>0</v>
      </c>
      <c r="Z40" s="49" t="n">
        <f aca="false">$N40</f>
        <v>0</v>
      </c>
      <c r="AA40" s="49" t="n">
        <f aca="false">$O40-ABS($P40)</f>
        <v>0</v>
      </c>
      <c r="AB40" s="49" t="n">
        <f aca="false">$O40-ABS($P40)</f>
        <v>0</v>
      </c>
      <c r="AC40" s="49" t="n">
        <f aca="false">IF($Q40-$N40-($O40-ABS($P40))=0,0,$Q40-$N40-($O40-ABS($P40))-(Ronda3!$Q40-Ronda3!$N40-(Ronda3!$O40-ABS(Ronda3!$P40))))</f>
        <v>0</v>
      </c>
      <c r="AD40" s="49" t="n">
        <f aca="false">IF($Q40-$N40-($O40-ABS($P40))=0,0,$Q40-$N40-($O40-ABS($P40))/(Ronda3!$Q40-Ronda3!$N40-(Ronda3!$O40-ABS(Ronda3!$P40)))-1)</f>
        <v>0</v>
      </c>
      <c r="AE40" s="49" t="n">
        <f aca="false">R40</f>
        <v>0</v>
      </c>
      <c r="AF40" s="49" t="n">
        <f aca="false">R40</f>
        <v>0</v>
      </c>
      <c r="AG40" s="50" t="n">
        <f aca="false">IF(OR(E40&lt;=(F40+G40),X40&lt;=0),0,(E40-F40-G40)*$C$5/X40)</f>
        <v>0</v>
      </c>
      <c r="AH40" s="51" t="n">
        <f aca="false">IF(OR(E40&lt;=0,X40&lt;=0),0,(F40/E40)*$C$5/X40)</f>
        <v>0</v>
      </c>
      <c r="AI40" s="50" t="n">
        <f aca="false">IF(OR(COUNT(H40:L40)&lt;5,X40&lt;=0),0,(H40*1+I40*2+J40*3+K40*4+L40*5)*$C$5/X40)</f>
        <v>0</v>
      </c>
      <c r="AJ40" s="50" t="n">
        <f aca="false">IF(X40&lt;=0,0,M40*$C$5/X40)</f>
        <v>0</v>
      </c>
      <c r="AK40" s="51" t="n">
        <f aca="false">IF(OR(LARGE(Y:Y,1)&lt;=0,OR(LARGE(Z:Z,1)&lt;=0,X40&lt;=0)),0,((Y40/LARGE(Y:Y,1))+(Z40/LARGE(Z:Z,1)))*$C$5/X40)</f>
        <v>0</v>
      </c>
      <c r="AL40" s="51" t="n">
        <f aca="false">IF(OR(LARGE(AA:AA,1)&lt;=0,OR(LARGE(AB:AB,1)&lt;=0,X40&lt;=0)),0,((AA40/LARGE(AA:AA,1))+(AB40/LARGE(AB:AB,1)))*$C$5/X40)</f>
        <v>0</v>
      </c>
      <c r="AM40" s="51" t="n">
        <f aca="false">IF(OR(LARGE(AC:AC,1)&lt;=0,OR(LARGE(AD:AD,1)&lt;=0,X40&lt;=0)),0,((AC40/LARGE(AC:AC,1))+(AD40/LARGE(AD:AD,1)))*$C$5/X40)</f>
        <v>0</v>
      </c>
      <c r="AN40" s="51" t="n">
        <f aca="false">IF(OR(LARGE(AE:AE,1)&lt;=0,OR(LARGE(AF:AF,1)&lt;=0,X40&lt;=0)),0,((AE40/LARGE(AE:AE,1))+(AF40/LARGE(AF:AF,1)))*$C$5/X40)</f>
        <v>0</v>
      </c>
      <c r="AO40" s="52" t="n">
        <f aca="false">IF(AG40&lt;=0,($R40+5)/1000000,(($R40+5)/1000000)+100*(AG40/LARGE(AG:AG,1)))</f>
        <v>5E-006</v>
      </c>
      <c r="AP40" s="52" t="n">
        <f aca="false">IF(LARGE(AH:AH,1)&lt;=0,($R40+1)/1000000,(($R40+1)/1000000)+100*(AH40/LARGE(AH:AH,1)))</f>
        <v>1E-006</v>
      </c>
      <c r="AQ40" s="52" t="n">
        <f aca="false">IF(AI40&lt;=0,($R40+7)/1000000,(($R40+7)/1000000)+100*(AI40/LARGE(AI:AI,1)))</f>
        <v>7E-006</v>
      </c>
      <c r="AR40" s="52" t="n">
        <f aca="false">IF(AJ40&lt;=0,($R40+6)/1000000,(($R40+6)/1000000)+100*(AJ40/LARGE(AJ:AJ,1)))</f>
        <v>6E-006</v>
      </c>
      <c r="AS40" s="52" t="n">
        <f aca="false">IF(AK40&lt;=0,($R40+4)/1000000,(($R40+4)/1000000)+100*(AK40/LARGE(AK:AK,1)))</f>
        <v>4E-006</v>
      </c>
      <c r="AT40" s="52" t="n">
        <f aca="false">IF(AL40&lt;=0,($R40+3)/1000000,(($R40+3)/1000000)+100*(AL40/LARGE(AL:AL,1)))</f>
        <v>3E-006</v>
      </c>
      <c r="AU40" s="52" t="n">
        <f aca="false">IF(AM40&lt;=0,($R40+2)/1000000,(($R40+2)/1000000)+100*(AM40/LARGE(AM:AM,1)))</f>
        <v>2E-006</v>
      </c>
      <c r="AV40" s="52" t="n">
        <f aca="false">IF(AN40&lt;=0,($R40+8)/1000000,(($R40+8)/1000000)+100*(AN40/LARGE(AN:AN,1)))</f>
        <v>8E-006</v>
      </c>
      <c r="AW40" s="53" t="n">
        <f aca="false">IF(COUNT(S40)=0,0,(S40-Ronda3!S40)*$B$27)</f>
        <v>0</v>
      </c>
      <c r="AX40" s="54" t="n">
        <f aca="false">IF($T40=0,0,IF(W40="SI",3*$B$36+($B$4-T40)/(($B$4-$B$3)/((100*SUM($B$28:$B$35)-$B$36))),$B$36+($B$4-T40)/(($B$4-$B$3)/((100*SUM($B$28:$B$35)-$B$36)))))</f>
        <v>0</v>
      </c>
      <c r="AY40" s="55" t="n">
        <f aca="false">MMULT($AO40:$AV40,$B$28:$B$35)+SUM(AW40:AX40)</f>
        <v>4.4E-005</v>
      </c>
      <c r="AZ40" s="56" t="n">
        <f aca="false">IF(COUNT(E40:T40)=0,0,AY40+INT(Ronda3!AZ40))</f>
        <v>0</v>
      </c>
      <c r="BA40" s="44" t="str">
        <f aca="false">IF(COUNT(E40:T40)=0,"",$D40)</f>
        <v/>
      </c>
      <c r="BB40" s="44" t="str">
        <f aca="false">IF(D40=0,"",$D40)</f>
        <v/>
      </c>
      <c r="BC40" s="80" t="n">
        <f aca="false">BC39+1</f>
        <v>39</v>
      </c>
      <c r="BD40" s="58" t="str">
        <f aca="false">VLOOKUP(LARGE(AO:AO,BC40),AO:BA,13,FALSE())</f>
        <v/>
      </c>
      <c r="BE40" s="59" t="n">
        <f aca="false">LARGE(AO:AO,BC40)*$B$28</f>
        <v>7.5E-006</v>
      </c>
      <c r="BF40" s="80" t="n">
        <f aca="false">BF39+1</f>
        <v>39</v>
      </c>
      <c r="BG40" s="58" t="str">
        <f aca="false">VLOOKUP(LARGE(AP:AP,BF40),AP:BA,12,FALSE())</f>
        <v/>
      </c>
      <c r="BH40" s="59" t="n">
        <f aca="false">LARGE(AR:AR,BF40)*$B$29</f>
        <v>3E-006</v>
      </c>
      <c r="BI40" s="81" t="n">
        <f aca="false">BI39+1</f>
        <v>39</v>
      </c>
      <c r="BJ40" s="58" t="str">
        <f aca="false">VLOOKUP(LARGE(AQ:AQ,BI40),AQ:BA,11,FALSE())</f>
        <v/>
      </c>
      <c r="BK40" s="61" t="n">
        <f aca="false">LARGE(AQ:AQ,BI40)*$B$30</f>
        <v>7E-006</v>
      </c>
      <c r="BL40" s="80" t="n">
        <f aca="false">BL39+1</f>
        <v>39</v>
      </c>
      <c r="BM40" s="58" t="str">
        <f aca="false">VLOOKUP(LARGE(AR:AR,BL40),AR:BA,10,FALSE())</f>
        <v/>
      </c>
      <c r="BN40" s="59" t="n">
        <f aca="false">LARGE(AR:AR,BL40)*$B$31</f>
        <v>1.2E-005</v>
      </c>
      <c r="BO40" s="81" t="n">
        <f aca="false">BO39+1</f>
        <v>39</v>
      </c>
      <c r="BP40" s="58" t="str">
        <f aca="false">VLOOKUP(LARGE(AS:AS,BO40),AS:BA,9,FALSE())</f>
        <v/>
      </c>
      <c r="BQ40" s="61" t="n">
        <f aca="false">LARGE(AS:AS,BO40)*$B$32</f>
        <v>4E-006</v>
      </c>
      <c r="BR40" s="80" t="n">
        <f aca="false">BR39+1</f>
        <v>39</v>
      </c>
      <c r="BS40" s="58" t="str">
        <f aca="false">VLOOKUP(LARGE(AT:AT,BR40),AT:BA,8,FALSE())</f>
        <v/>
      </c>
      <c r="BT40" s="59" t="n">
        <f aca="false">LARGE(AT:AT,BR40)*$B$33</f>
        <v>3E-006</v>
      </c>
      <c r="BU40" s="80" t="n">
        <f aca="false">BU39+1</f>
        <v>39</v>
      </c>
      <c r="BV40" s="58" t="str">
        <f aca="false">VLOOKUP(LARGE(AU:AU,BU40),AU:BA,7,FALSE())</f>
        <v/>
      </c>
      <c r="BW40" s="59" t="n">
        <f aca="false">LARGE(AU:AU,BU40)*$B$34</f>
        <v>2E-006</v>
      </c>
      <c r="BX40" s="80" t="n">
        <f aca="false">BX39+1</f>
        <v>39</v>
      </c>
      <c r="BY40" s="58" t="str">
        <f aca="false">VLOOKUP(LARGE(AV:AV,BX40),AV:BA,6,FALSE())</f>
        <v/>
      </c>
      <c r="BZ40" s="59" t="n">
        <f aca="false">LARGE(AV:AV,BX40)*$B$35</f>
        <v>8E-006</v>
      </c>
      <c r="CA40" s="82" t="n">
        <f aca="false">CA39+1</f>
        <v>39</v>
      </c>
      <c r="CB40" s="63" t="str">
        <f aca="false">VLOOKUP(LARGE(AY:AY,CA40),AY:$BA,3,FALSE())</f>
        <v/>
      </c>
      <c r="CC40" s="83" t="n">
        <f aca="false">LARGE(AY:AY,CA40)</f>
        <v>4.4E-005</v>
      </c>
      <c r="CD40" s="84" t="n">
        <f aca="false">CD39+1</f>
        <v>39</v>
      </c>
      <c r="CE40" s="66" t="str">
        <f aca="false">VLOOKUP(LARGE(AZ:AZ,CD40),AZ:$BA,2,FALSE())</f>
        <v/>
      </c>
      <c r="CF40" s="85" t="n">
        <f aca="false">LARGE(AZ:AZ,CD40)</f>
        <v>0</v>
      </c>
      <c r="CG40" s="86" t="n">
        <f aca="false">CG39+1</f>
        <v>39</v>
      </c>
      <c r="CH40" s="69" t="str">
        <f aca="false">BA40</f>
        <v/>
      </c>
      <c r="CI40" s="70" t="str">
        <f aca="false">IF(SUM(D40:S40)=0,"",HLOOKUP(LARGE(AO40:AV40,1),AO40:AV86,48-$CG40,FALSE()))</f>
        <v/>
      </c>
      <c r="CJ40" s="70" t="str">
        <f aca="false">IF(SUM(D40:S40)=0,"",HLOOKUP(LARGE(AO40:AV40,2),AO40:AV86,48-$CG40,FALSE()))</f>
        <v/>
      </c>
      <c r="CK40" s="71" t="str">
        <f aca="false">IF(OR($CM40=0,$CN40=0),"",VLOOKUP($CM40*$CN40,$CO$1:$CP$29,2,FALSE()))</f>
        <v/>
      </c>
      <c r="CL40" s="71" t="str">
        <f aca="false">IF($CM40*$CN40=7,"MONGOLES",IF($CM40*$CN40=55,"OTOMANOS",IF($CM40*$CN40=195,"KOREANOS","")))</f>
        <v/>
      </c>
      <c r="CM40" s="72" t="n">
        <f aca="false">IF(CI40="MILITARISTA ",1,IF(CI40="MARÍTIMO ",3,IF(CI40="CIENTÍFICO ",5,IF(CI40="EXPANSIONISTA ",7,IF(CI40="INDUSTRIOSO ",11,IF(CI40="COMERCIAL ",13,IF(CI40="AGRÍCOLA ",17,IF(CI40="RELIGIOSO ",19,0))))))))</f>
        <v>0</v>
      </c>
      <c r="CN40" s="87" t="n">
        <f aca="false">IF(CJ40="MILITARISTA ",1,IF(CJ40="MARÍTIMO ",3,IF(CJ40="CIENTÍFICO ",5,IF(CJ40="EXPANSIONISTA ",7,IF(CJ40="INDUSTRIOSO ",11,IF(CJ40="COMERCIAL ",13,IF(CJ40="AGRÍCOLA ",17,IF(CJ40="RELIGIOSO ",19,0))))))))</f>
        <v>0</v>
      </c>
    </row>
    <row r="41" customFormat="false" ht="12.75" hidden="false" customHeight="false" outlineLevel="0" collapsed="false">
      <c r="A41" s="41" t="n">
        <f aca="false">Ronda1!A41</f>
        <v>4</v>
      </c>
      <c r="B41" s="42" t="n">
        <f aca="false">Ronda1!B41</f>
        <v>50</v>
      </c>
      <c r="C41" s="96"/>
      <c r="D41" s="44" t="n">
        <f aca="false">Ronda1!D41</f>
        <v>0</v>
      </c>
      <c r="E41" s="100"/>
      <c r="F41" s="100"/>
      <c r="G41" s="100"/>
      <c r="H41" s="79"/>
      <c r="I41" s="79"/>
      <c r="J41" s="79"/>
      <c r="K41" s="79"/>
      <c r="L41" s="79"/>
      <c r="M41" s="79"/>
      <c r="N41" s="79"/>
      <c r="O41" s="46"/>
      <c r="P41" s="46"/>
      <c r="Q41" s="79"/>
      <c r="R41" s="46"/>
      <c r="S41" s="79"/>
      <c r="T41" s="79"/>
      <c r="U41" s="46"/>
      <c r="V41" s="46"/>
      <c r="W41" s="47"/>
      <c r="X41" s="48" t="n">
        <f aca="false">IF(COUNT(E41:S41)&lt;15,0,IF(V41=0,$C$5,IF(AND(V41&gt;0,V41&lt;0.2*$C$5),0.2*$C$5,V41-($C$7-$C$5))))</f>
        <v>0</v>
      </c>
      <c r="Y41" s="49" t="n">
        <f aca="false">$N41</f>
        <v>0</v>
      </c>
      <c r="Z41" s="49" t="n">
        <f aca="false">$N41</f>
        <v>0</v>
      </c>
      <c r="AA41" s="49" t="n">
        <f aca="false">$O41-ABS($P41)</f>
        <v>0</v>
      </c>
      <c r="AB41" s="49" t="n">
        <f aca="false">$O41-ABS($P41)</f>
        <v>0</v>
      </c>
      <c r="AC41" s="49" t="n">
        <f aca="false">IF($Q41-$N41-($O41-ABS($P41))=0,0,$Q41-$N41-($O41-ABS($P41))-(Ronda3!$Q41-Ronda3!$N41-(Ronda3!$O41-ABS(Ronda3!$P41))))</f>
        <v>0</v>
      </c>
      <c r="AD41" s="49" t="n">
        <f aca="false">IF($Q41-$N41-($O41-ABS($P41))=0,0,$Q41-$N41-($O41-ABS($P41))/(Ronda3!$Q41-Ronda3!$N41-(Ronda3!$O41-ABS(Ronda3!$P41)))-1)</f>
        <v>0</v>
      </c>
      <c r="AE41" s="49" t="n">
        <f aca="false">R41</f>
        <v>0</v>
      </c>
      <c r="AF41" s="49" t="n">
        <f aca="false">R41</f>
        <v>0</v>
      </c>
      <c r="AG41" s="50" t="n">
        <f aca="false">IF(OR(E41&lt;=(F41+G41),X41&lt;=0),0,(E41-F41-G41)*$C$5/X41)</f>
        <v>0</v>
      </c>
      <c r="AH41" s="51" t="n">
        <f aca="false">IF(OR(E41&lt;=0,X41&lt;=0),0,(F41/E41)*$C$5/X41)</f>
        <v>0</v>
      </c>
      <c r="AI41" s="50" t="n">
        <f aca="false">IF(OR(COUNT(H41:L41)&lt;5,X41&lt;=0),0,(H41*1+I41*2+J41*3+K41*4+L41*5)*$C$5/X41)</f>
        <v>0</v>
      </c>
      <c r="AJ41" s="50" t="n">
        <f aca="false">IF(X41&lt;=0,0,M41*$C$5/X41)</f>
        <v>0</v>
      </c>
      <c r="AK41" s="51" t="n">
        <f aca="false">IF(OR(LARGE(Y:Y,1)&lt;=0,OR(LARGE(Z:Z,1)&lt;=0,X41&lt;=0)),0,((Y41/LARGE(Y:Y,1))+(Z41/LARGE(Z:Z,1)))*$C$5/X41)</f>
        <v>0</v>
      </c>
      <c r="AL41" s="51" t="n">
        <f aca="false">IF(OR(LARGE(AA:AA,1)&lt;=0,OR(LARGE(AB:AB,1)&lt;=0,X41&lt;=0)),0,((AA41/LARGE(AA:AA,1))+(AB41/LARGE(AB:AB,1)))*$C$5/X41)</f>
        <v>0</v>
      </c>
      <c r="AM41" s="51" t="n">
        <f aca="false">IF(OR(LARGE(AC:AC,1)&lt;=0,OR(LARGE(AD:AD,1)&lt;=0,X41&lt;=0)),0,((AC41/LARGE(AC:AC,1))+(AD41/LARGE(AD:AD,1)))*$C$5/X41)</f>
        <v>0</v>
      </c>
      <c r="AN41" s="51" t="n">
        <f aca="false">IF(OR(LARGE(AE:AE,1)&lt;=0,OR(LARGE(AF:AF,1)&lt;=0,X41&lt;=0)),0,((AE41/LARGE(AE:AE,1))+(AF41/LARGE(AF:AF,1)))*$C$5/X41)</f>
        <v>0</v>
      </c>
      <c r="AO41" s="52" t="n">
        <f aca="false">IF(AG41&lt;=0,($R41+5)/1000000,(($R41+5)/1000000)+100*(AG41/LARGE(AG:AG,1)))</f>
        <v>5E-006</v>
      </c>
      <c r="AP41" s="52" t="n">
        <f aca="false">IF(LARGE(AH:AH,1)&lt;=0,($R41+1)/1000000,(($R41+1)/1000000)+100*(AH41/LARGE(AH:AH,1)))</f>
        <v>1E-006</v>
      </c>
      <c r="AQ41" s="52" t="n">
        <f aca="false">IF(AI41&lt;=0,($R41+7)/1000000,(($R41+7)/1000000)+100*(AI41/LARGE(AI:AI,1)))</f>
        <v>7E-006</v>
      </c>
      <c r="AR41" s="52" t="n">
        <f aca="false">IF(AJ41&lt;=0,($R41+6)/1000000,(($R41+6)/1000000)+100*(AJ41/LARGE(AJ:AJ,1)))</f>
        <v>6E-006</v>
      </c>
      <c r="AS41" s="52" t="n">
        <f aca="false">IF(AK41&lt;=0,($R41+4)/1000000,(($R41+4)/1000000)+100*(AK41/LARGE(AK:AK,1)))</f>
        <v>4E-006</v>
      </c>
      <c r="AT41" s="52" t="n">
        <f aca="false">IF(AL41&lt;=0,($R41+3)/1000000,(($R41+3)/1000000)+100*(AL41/LARGE(AL:AL,1)))</f>
        <v>3E-006</v>
      </c>
      <c r="AU41" s="52" t="n">
        <f aca="false">IF(AM41&lt;=0,($R41+2)/1000000,(($R41+2)/1000000)+100*(AM41/LARGE(AM:AM,1)))</f>
        <v>2E-006</v>
      </c>
      <c r="AV41" s="52" t="n">
        <f aca="false">IF(AN41&lt;=0,($R41+8)/1000000,(($R41+8)/1000000)+100*(AN41/LARGE(AN:AN,1)))</f>
        <v>8E-006</v>
      </c>
      <c r="AW41" s="53" t="n">
        <f aca="false">IF(COUNT(S41)=0,0,(S41-Ronda3!S41)*$B$27)</f>
        <v>0</v>
      </c>
      <c r="AX41" s="54" t="n">
        <f aca="false">IF($T41=0,0,IF(W41="SI",3*$B$36+($B$4-T41)/(($B$4-$B$3)/((100*SUM($B$28:$B$35)-$B$36))),$B$36+($B$4-T41)/(($B$4-$B$3)/((100*SUM($B$28:$B$35)-$B$36)))))</f>
        <v>0</v>
      </c>
      <c r="AY41" s="55" t="n">
        <f aca="false">MMULT($AO41:$AV41,$B$28:$B$35)+SUM(AW41:AX41)</f>
        <v>4.4E-005</v>
      </c>
      <c r="AZ41" s="56" t="n">
        <f aca="false">IF(COUNT(E41:T41)=0,0,AY41+INT(Ronda3!AZ41))</f>
        <v>0</v>
      </c>
      <c r="BA41" s="44" t="str">
        <f aca="false">IF(COUNT(E41:T41)=0,"",$D41)</f>
        <v/>
      </c>
      <c r="BB41" s="44" t="str">
        <f aca="false">IF(D41=0,"",$D41)</f>
        <v/>
      </c>
      <c r="BC41" s="80" t="n">
        <f aca="false">BC40+1</f>
        <v>40</v>
      </c>
      <c r="BD41" s="58" t="str">
        <f aca="false">VLOOKUP(LARGE(AO:AO,BC41),AO:BA,13,FALSE())</f>
        <v/>
      </c>
      <c r="BE41" s="59" t="n">
        <f aca="false">LARGE(AO:AO,BC41)*$B$28</f>
        <v>7.5E-006</v>
      </c>
      <c r="BF41" s="80" t="n">
        <f aca="false">BF40+1</f>
        <v>40</v>
      </c>
      <c r="BG41" s="58" t="str">
        <f aca="false">VLOOKUP(LARGE(AP:AP,BF41),AP:BA,12,FALSE())</f>
        <v/>
      </c>
      <c r="BH41" s="59" t="n">
        <f aca="false">LARGE(AR:AR,BF41)*$B$29</f>
        <v>3E-006</v>
      </c>
      <c r="BI41" s="81" t="n">
        <f aca="false">BI40+1</f>
        <v>40</v>
      </c>
      <c r="BJ41" s="58" t="str">
        <f aca="false">VLOOKUP(LARGE(AQ:AQ,BI41),AQ:BA,11,FALSE())</f>
        <v/>
      </c>
      <c r="BK41" s="61" t="n">
        <f aca="false">LARGE(AQ:AQ,BI41)*$B$30</f>
        <v>7E-006</v>
      </c>
      <c r="BL41" s="80" t="n">
        <f aca="false">BL40+1</f>
        <v>40</v>
      </c>
      <c r="BM41" s="58" t="str">
        <f aca="false">VLOOKUP(LARGE(AR:AR,BL41),AR:BA,10,FALSE())</f>
        <v/>
      </c>
      <c r="BN41" s="59" t="n">
        <f aca="false">LARGE(AR:AR,BL41)*$B$31</f>
        <v>1.2E-005</v>
      </c>
      <c r="BO41" s="81" t="n">
        <f aca="false">BO40+1</f>
        <v>40</v>
      </c>
      <c r="BP41" s="58" t="str">
        <f aca="false">VLOOKUP(LARGE(AS:AS,BO41),AS:BA,9,FALSE())</f>
        <v/>
      </c>
      <c r="BQ41" s="61" t="n">
        <f aca="false">LARGE(AS:AS,BO41)*$B$32</f>
        <v>4E-006</v>
      </c>
      <c r="BR41" s="80" t="n">
        <f aca="false">BR40+1</f>
        <v>40</v>
      </c>
      <c r="BS41" s="58" t="str">
        <f aca="false">VLOOKUP(LARGE(AT:AT,BR41),AT:BA,8,FALSE())</f>
        <v/>
      </c>
      <c r="BT41" s="59" t="n">
        <f aca="false">LARGE(AT:AT,BR41)*$B$33</f>
        <v>3E-006</v>
      </c>
      <c r="BU41" s="80" t="n">
        <f aca="false">BU40+1</f>
        <v>40</v>
      </c>
      <c r="BV41" s="58" t="str">
        <f aca="false">VLOOKUP(LARGE(AU:AU,BU41),AU:BA,7,FALSE())</f>
        <v/>
      </c>
      <c r="BW41" s="59" t="n">
        <f aca="false">LARGE(AU:AU,BU41)*$B$34</f>
        <v>2E-006</v>
      </c>
      <c r="BX41" s="80" t="n">
        <f aca="false">BX40+1</f>
        <v>40</v>
      </c>
      <c r="BY41" s="58" t="str">
        <f aca="false">VLOOKUP(LARGE(AV:AV,BX41),AV:BA,6,FALSE())</f>
        <v/>
      </c>
      <c r="BZ41" s="59" t="n">
        <f aca="false">LARGE(AV:AV,BX41)*$B$35</f>
        <v>8E-006</v>
      </c>
      <c r="CA41" s="82" t="n">
        <f aca="false">CA40+1</f>
        <v>40</v>
      </c>
      <c r="CB41" s="63" t="str">
        <f aca="false">VLOOKUP(LARGE(AY:AY,CA41),AY:$BA,3,FALSE())</f>
        <v/>
      </c>
      <c r="CC41" s="83" t="n">
        <f aca="false">LARGE(AY:AY,CA41)</f>
        <v>4.4E-005</v>
      </c>
      <c r="CD41" s="84" t="n">
        <f aca="false">CD40+1</f>
        <v>40</v>
      </c>
      <c r="CE41" s="66" t="str">
        <f aca="false">VLOOKUP(LARGE(AZ:AZ,CD41),AZ:$BA,2,FALSE())</f>
        <v/>
      </c>
      <c r="CF41" s="85" t="n">
        <f aca="false">LARGE(AZ:AZ,CD41)</f>
        <v>0</v>
      </c>
      <c r="CG41" s="86" t="n">
        <f aca="false">CG40+1</f>
        <v>40</v>
      </c>
      <c r="CH41" s="69" t="str">
        <f aca="false">BA41</f>
        <v/>
      </c>
      <c r="CI41" s="70" t="str">
        <f aca="false">IF(SUM(D41:S41)=0,"",HLOOKUP(LARGE(AO41:AV41,1),AO41:AV87,48-$CG41,FALSE()))</f>
        <v/>
      </c>
      <c r="CJ41" s="70" t="str">
        <f aca="false">IF(SUM(D41:S41)=0,"",HLOOKUP(LARGE(AO41:AV41,2),AO41:AV87,48-$CG41,FALSE()))</f>
        <v/>
      </c>
      <c r="CK41" s="71" t="str">
        <f aca="false">IF(OR($CM41=0,$CN41=0),"",VLOOKUP($CM41*$CN41,$CO$1:$CP$29,2,FALSE()))</f>
        <v/>
      </c>
      <c r="CL41" s="71" t="str">
        <f aca="false">IF($CM41*$CN41=7,"MONGOLES",IF($CM41*$CN41=55,"OTOMANOS",IF($CM41*$CN41=195,"KOREANOS","")))</f>
        <v/>
      </c>
      <c r="CM41" s="72" t="n">
        <f aca="false">IF(CI41="MILITARISTA ",1,IF(CI41="MARÍTIMO ",3,IF(CI41="CIENTÍFICO ",5,IF(CI41="EXPANSIONISTA ",7,IF(CI41="INDUSTRIOSO ",11,IF(CI41="COMERCIAL ",13,IF(CI41="AGRÍCOLA ",17,IF(CI41="RELIGIOSO ",19,0))))))))</f>
        <v>0</v>
      </c>
      <c r="CN41" s="87" t="n">
        <f aca="false">IF(CJ41="MILITARISTA ",1,IF(CJ41="MARÍTIMO ",3,IF(CJ41="CIENTÍFICO ",5,IF(CJ41="EXPANSIONISTA ",7,IF(CJ41="INDUSTRIOSO ",11,IF(CJ41="COMERCIAL ",13,IF(CJ41="AGRÍCOLA ",17,IF(CJ41="RELIGIOSO ",19,0))))))))</f>
        <v>0</v>
      </c>
    </row>
    <row r="42" customFormat="false" ht="12.75" hidden="false" customHeight="false" outlineLevel="0" collapsed="false">
      <c r="A42" s="41" t="n">
        <f aca="false">Ronda1!A42</f>
        <v>5</v>
      </c>
      <c r="B42" s="42" t="n">
        <f aca="false">Ronda1!B42</f>
        <v>50</v>
      </c>
      <c r="C42" s="96"/>
      <c r="D42" s="44" t="n">
        <f aca="false">Ronda1!D42</f>
        <v>0</v>
      </c>
      <c r="E42" s="100"/>
      <c r="F42" s="100"/>
      <c r="G42" s="100"/>
      <c r="H42" s="79"/>
      <c r="I42" s="79"/>
      <c r="J42" s="79"/>
      <c r="K42" s="79"/>
      <c r="L42" s="79"/>
      <c r="M42" s="79"/>
      <c r="N42" s="79"/>
      <c r="O42" s="46"/>
      <c r="P42" s="46"/>
      <c r="Q42" s="79"/>
      <c r="R42" s="46"/>
      <c r="S42" s="79"/>
      <c r="T42" s="79"/>
      <c r="U42" s="46"/>
      <c r="V42" s="46"/>
      <c r="W42" s="47"/>
      <c r="X42" s="48" t="n">
        <f aca="false">IF(COUNT(E42:S42)&lt;15,0,IF(V42=0,$C$5,IF(AND(V42&gt;0,V42&lt;0.2*$C$5),0.2*$C$5,V42-($C$7-$C$5))))</f>
        <v>0</v>
      </c>
      <c r="Y42" s="49" t="n">
        <f aca="false">$N42</f>
        <v>0</v>
      </c>
      <c r="Z42" s="49" t="n">
        <f aca="false">$N42</f>
        <v>0</v>
      </c>
      <c r="AA42" s="49" t="n">
        <f aca="false">$O42-ABS($P42)</f>
        <v>0</v>
      </c>
      <c r="AB42" s="49" t="n">
        <f aca="false">$O42-ABS($P42)</f>
        <v>0</v>
      </c>
      <c r="AC42" s="49" t="n">
        <f aca="false">IF($Q42-$N42-($O42-ABS($P42))=0,0,$Q42-$N42-($O42-ABS($P42))-(Ronda3!$Q42-Ronda3!$N42-(Ronda3!$O42-ABS(Ronda3!$P42))))</f>
        <v>0</v>
      </c>
      <c r="AD42" s="49" t="n">
        <f aca="false">IF($Q42-$N42-($O42-ABS($P42))=0,0,$Q42-$N42-($O42-ABS($P42))/(Ronda3!$Q42-Ronda3!$N42-(Ronda3!$O42-ABS(Ronda3!$P42)))-1)</f>
        <v>0</v>
      </c>
      <c r="AE42" s="49" t="n">
        <f aca="false">R42</f>
        <v>0</v>
      </c>
      <c r="AF42" s="49" t="n">
        <f aca="false">R42</f>
        <v>0</v>
      </c>
      <c r="AG42" s="50" t="n">
        <f aca="false">IF(OR(E42&lt;=(F42+G42),X42&lt;=0),0,(E42-F42-G42)*$C$5/X42)</f>
        <v>0</v>
      </c>
      <c r="AH42" s="51" t="n">
        <f aca="false">IF(OR(E42&lt;=0,X42&lt;=0),0,(F42/E42)*$C$5/X42)</f>
        <v>0</v>
      </c>
      <c r="AI42" s="50" t="n">
        <f aca="false">IF(OR(COUNT(H42:L42)&lt;5,X42&lt;=0),0,(H42*1+I42*2+J42*3+K42*4+L42*5)*$C$5/X42)</f>
        <v>0</v>
      </c>
      <c r="AJ42" s="50" t="n">
        <f aca="false">IF(X42&lt;=0,0,M42*$C$5/X42)</f>
        <v>0</v>
      </c>
      <c r="AK42" s="51" t="n">
        <f aca="false">IF(OR(LARGE(Y:Y,1)&lt;=0,OR(LARGE(Z:Z,1)&lt;=0,X42&lt;=0)),0,((Y42/LARGE(Y:Y,1))+(Z42/LARGE(Z:Z,1)))*$C$5/X42)</f>
        <v>0</v>
      </c>
      <c r="AL42" s="51" t="n">
        <f aca="false">IF(OR(LARGE(AA:AA,1)&lt;=0,OR(LARGE(AB:AB,1)&lt;=0,X42&lt;=0)),0,((AA42/LARGE(AA:AA,1))+(AB42/LARGE(AB:AB,1)))*$C$5/X42)</f>
        <v>0</v>
      </c>
      <c r="AM42" s="51" t="n">
        <f aca="false">IF(OR(LARGE(AC:AC,1)&lt;=0,OR(LARGE(AD:AD,1)&lt;=0,X42&lt;=0)),0,((AC42/LARGE(AC:AC,1))+(AD42/LARGE(AD:AD,1)))*$C$5/X42)</f>
        <v>0</v>
      </c>
      <c r="AN42" s="51" t="n">
        <f aca="false">IF(OR(LARGE(AE:AE,1)&lt;=0,OR(LARGE(AF:AF,1)&lt;=0,X42&lt;=0)),0,((AE42/LARGE(AE:AE,1))+(AF42/LARGE(AF:AF,1)))*$C$5/X42)</f>
        <v>0</v>
      </c>
      <c r="AO42" s="52" t="n">
        <f aca="false">IF(AG42&lt;=0,($R42+5)/1000000,(($R42+5)/1000000)+100*(AG42/LARGE(AG:AG,1)))</f>
        <v>5E-006</v>
      </c>
      <c r="AP42" s="52" t="n">
        <f aca="false">IF(LARGE(AH:AH,1)&lt;=0,($R42+1)/1000000,(($R42+1)/1000000)+100*(AH42/LARGE(AH:AH,1)))</f>
        <v>1E-006</v>
      </c>
      <c r="AQ42" s="52" t="n">
        <f aca="false">IF(AI42&lt;=0,($R42+7)/1000000,(($R42+7)/1000000)+100*(AI42/LARGE(AI:AI,1)))</f>
        <v>7E-006</v>
      </c>
      <c r="AR42" s="52" t="n">
        <f aca="false">IF(AJ42&lt;=0,($R42+6)/1000000,(($R42+6)/1000000)+100*(AJ42/LARGE(AJ:AJ,1)))</f>
        <v>6E-006</v>
      </c>
      <c r="AS42" s="52" t="n">
        <f aca="false">IF(AK42&lt;=0,($R42+4)/1000000,(($R42+4)/1000000)+100*(AK42/LARGE(AK:AK,1)))</f>
        <v>4E-006</v>
      </c>
      <c r="AT42" s="52" t="n">
        <f aca="false">IF(AL42&lt;=0,($R42+3)/1000000,(($R42+3)/1000000)+100*(AL42/LARGE(AL:AL,1)))</f>
        <v>3E-006</v>
      </c>
      <c r="AU42" s="52" t="n">
        <f aca="false">IF(AM42&lt;=0,($R42+2)/1000000,(($R42+2)/1000000)+100*(AM42/LARGE(AM:AM,1)))</f>
        <v>2E-006</v>
      </c>
      <c r="AV42" s="52" t="n">
        <f aca="false">IF(AN42&lt;=0,($R42+8)/1000000,(($R42+8)/1000000)+100*(AN42/LARGE(AN:AN,1)))</f>
        <v>8E-006</v>
      </c>
      <c r="AW42" s="53" t="n">
        <f aca="false">IF(COUNT(S42)=0,0,(S42-Ronda3!S42)*$B$27)</f>
        <v>0</v>
      </c>
      <c r="AX42" s="54" t="n">
        <f aca="false">IF($T42=0,0,IF(W42="SI",3*$B$36+($B$4-T42)/(($B$4-$B$3)/((100*SUM($B$28:$B$35)-$B$36))),$B$36+($B$4-T42)/(($B$4-$B$3)/((100*SUM($B$28:$B$35)-$B$36)))))</f>
        <v>0</v>
      </c>
      <c r="AY42" s="55" t="n">
        <f aca="false">MMULT($AO42:$AV42,$B$28:$B$35)+SUM(AW42:AX42)</f>
        <v>4.4E-005</v>
      </c>
      <c r="AZ42" s="56" t="n">
        <f aca="false">IF(COUNT(E42:T42)=0,0,AY42+INT(Ronda3!AZ42))</f>
        <v>0</v>
      </c>
      <c r="BA42" s="44" t="str">
        <f aca="false">IF(COUNT(E42:T42)=0,"",$D42)</f>
        <v/>
      </c>
      <c r="BB42" s="44" t="str">
        <f aca="false">IF(D42=0,"",$D42)</f>
        <v/>
      </c>
      <c r="BC42" s="80" t="n">
        <f aca="false">BC41+1</f>
        <v>41</v>
      </c>
      <c r="BD42" s="58" t="str">
        <f aca="false">VLOOKUP(LARGE(AO:AO,BC42),AO:BA,13,FALSE())</f>
        <v/>
      </c>
      <c r="BE42" s="59" t="n">
        <f aca="false">LARGE(AO:AO,BC42)*$B$28</f>
        <v>7.5E-006</v>
      </c>
      <c r="BF42" s="80" t="n">
        <f aca="false">BF41+1</f>
        <v>41</v>
      </c>
      <c r="BG42" s="58" t="str">
        <f aca="false">VLOOKUP(LARGE(AP:AP,BF42),AP:BA,12,FALSE())</f>
        <v/>
      </c>
      <c r="BH42" s="59" t="n">
        <f aca="false">LARGE(AR:AR,BF42)*$B$29</f>
        <v>3E-006</v>
      </c>
      <c r="BI42" s="81" t="n">
        <f aca="false">BI41+1</f>
        <v>41</v>
      </c>
      <c r="BJ42" s="58" t="str">
        <f aca="false">VLOOKUP(LARGE(AQ:AQ,BI42),AQ:BA,11,FALSE())</f>
        <v/>
      </c>
      <c r="BK42" s="61" t="n">
        <f aca="false">LARGE(AQ:AQ,BI42)*$B$30</f>
        <v>7E-006</v>
      </c>
      <c r="BL42" s="80" t="n">
        <f aca="false">BL41+1</f>
        <v>41</v>
      </c>
      <c r="BM42" s="58" t="str">
        <f aca="false">VLOOKUP(LARGE(AR:AR,BL42),AR:BA,10,FALSE())</f>
        <v/>
      </c>
      <c r="BN42" s="59" t="n">
        <f aca="false">LARGE(AR:AR,BL42)*$B$31</f>
        <v>1.2E-005</v>
      </c>
      <c r="BO42" s="81" t="n">
        <f aca="false">BO41+1</f>
        <v>41</v>
      </c>
      <c r="BP42" s="58" t="str">
        <f aca="false">VLOOKUP(LARGE(AS:AS,BO42),AS:BA,9,FALSE())</f>
        <v/>
      </c>
      <c r="BQ42" s="61" t="n">
        <f aca="false">LARGE(AS:AS,BO42)*$B$32</f>
        <v>4E-006</v>
      </c>
      <c r="BR42" s="80" t="n">
        <f aca="false">BR41+1</f>
        <v>41</v>
      </c>
      <c r="BS42" s="58" t="str">
        <f aca="false">VLOOKUP(LARGE(AT:AT,BR42),AT:BA,8,FALSE())</f>
        <v/>
      </c>
      <c r="BT42" s="59" t="n">
        <f aca="false">LARGE(AT:AT,BR42)*$B$33</f>
        <v>3E-006</v>
      </c>
      <c r="BU42" s="80" t="n">
        <f aca="false">BU41+1</f>
        <v>41</v>
      </c>
      <c r="BV42" s="58" t="str">
        <f aca="false">VLOOKUP(LARGE(AU:AU,BU42),AU:BA,7,FALSE())</f>
        <v/>
      </c>
      <c r="BW42" s="59" t="n">
        <f aca="false">LARGE(AU:AU,BU42)*$B$34</f>
        <v>2E-006</v>
      </c>
      <c r="BX42" s="80" t="n">
        <f aca="false">BX41+1</f>
        <v>41</v>
      </c>
      <c r="BY42" s="58" t="str">
        <f aca="false">VLOOKUP(LARGE(AV:AV,BX42),AV:BA,6,FALSE())</f>
        <v/>
      </c>
      <c r="BZ42" s="59" t="n">
        <f aca="false">LARGE(AV:AV,BX42)*$B$35</f>
        <v>8E-006</v>
      </c>
      <c r="CA42" s="82" t="n">
        <f aca="false">CA41+1</f>
        <v>41</v>
      </c>
      <c r="CB42" s="63" t="str">
        <f aca="false">VLOOKUP(LARGE(AY:AY,CA42),AY:$BA,3,FALSE())</f>
        <v/>
      </c>
      <c r="CC42" s="83" t="n">
        <f aca="false">LARGE(AY:AY,CA42)</f>
        <v>4.4E-005</v>
      </c>
      <c r="CD42" s="84" t="n">
        <f aca="false">CD41+1</f>
        <v>41</v>
      </c>
      <c r="CE42" s="66" t="str">
        <f aca="false">VLOOKUP(LARGE(AZ:AZ,CD42),AZ:$BA,2,FALSE())</f>
        <v/>
      </c>
      <c r="CF42" s="85" t="n">
        <f aca="false">LARGE(AZ:AZ,CD42)</f>
        <v>0</v>
      </c>
      <c r="CG42" s="86" t="n">
        <f aca="false">CG41+1</f>
        <v>41</v>
      </c>
      <c r="CH42" s="69" t="str">
        <f aca="false">BA42</f>
        <v/>
      </c>
      <c r="CI42" s="70" t="str">
        <f aca="false">IF(SUM(D42:S42)=0,"",HLOOKUP(LARGE(AO42:AV42,1),AO42:AV88,48-$CG42,FALSE()))</f>
        <v/>
      </c>
      <c r="CJ42" s="70" t="str">
        <f aca="false">IF(SUM(D42:S42)=0,"",HLOOKUP(LARGE(AO42:AV42,2),AO42:AV88,48-$CG42,FALSE()))</f>
        <v/>
      </c>
      <c r="CK42" s="71" t="str">
        <f aca="false">IF(OR($CM42=0,$CN42=0),"",VLOOKUP($CM42*$CN42,$CO$1:$CP$29,2,FALSE()))</f>
        <v/>
      </c>
      <c r="CL42" s="71" t="str">
        <f aca="false">IF($CM42*$CN42=7,"MONGOLES",IF($CM42*$CN42=55,"OTOMANOS",IF($CM42*$CN42=195,"KOREANOS","")))</f>
        <v/>
      </c>
      <c r="CM42" s="72" t="n">
        <f aca="false">IF(CI42="MILITARISTA ",1,IF(CI42="MARÍTIMO ",3,IF(CI42="CIENTÍFICO ",5,IF(CI42="EXPANSIONISTA ",7,IF(CI42="INDUSTRIOSO ",11,IF(CI42="COMERCIAL ",13,IF(CI42="AGRÍCOLA ",17,IF(CI42="RELIGIOSO ",19,0))))))))</f>
        <v>0</v>
      </c>
      <c r="CN42" s="87" t="n">
        <f aca="false">IF(CJ42="MILITARISTA ",1,IF(CJ42="MARÍTIMO ",3,IF(CJ42="CIENTÍFICO ",5,IF(CJ42="EXPANSIONISTA ",7,IF(CJ42="INDUSTRIOSO ",11,IF(CJ42="COMERCIAL ",13,IF(CJ42="AGRÍCOLA ",17,IF(CJ42="RELIGIOSO ",19,0))))))))</f>
        <v>0</v>
      </c>
    </row>
    <row r="43" customFormat="false" ht="12.75" hidden="false" customHeight="false" outlineLevel="0" collapsed="false">
      <c r="A43" s="41" t="n">
        <f aca="false">Ronda1!A43</f>
        <v>6</v>
      </c>
      <c r="B43" s="42" t="n">
        <f aca="false">Ronda1!B43</f>
        <v>50</v>
      </c>
      <c r="C43" s="96"/>
      <c r="D43" s="44" t="n">
        <f aca="false">Ronda1!D43</f>
        <v>0</v>
      </c>
      <c r="E43" s="100"/>
      <c r="F43" s="100"/>
      <c r="G43" s="100"/>
      <c r="H43" s="79"/>
      <c r="I43" s="79"/>
      <c r="J43" s="79"/>
      <c r="K43" s="79"/>
      <c r="L43" s="79"/>
      <c r="M43" s="79"/>
      <c r="N43" s="79"/>
      <c r="O43" s="46"/>
      <c r="P43" s="46"/>
      <c r="Q43" s="79"/>
      <c r="R43" s="46"/>
      <c r="S43" s="79"/>
      <c r="T43" s="79"/>
      <c r="U43" s="46"/>
      <c r="V43" s="46"/>
      <c r="W43" s="47"/>
      <c r="X43" s="48" t="n">
        <f aca="false">IF(COUNT(E43:S43)&lt;15,0,IF(V43=0,$C$5,IF(AND(V43&gt;0,V43&lt;0.2*$C$5),0.2*$C$5,V43-($C$7-$C$5))))</f>
        <v>0</v>
      </c>
      <c r="Y43" s="49" t="n">
        <f aca="false">$N43</f>
        <v>0</v>
      </c>
      <c r="Z43" s="49" t="n">
        <f aca="false">$N43</f>
        <v>0</v>
      </c>
      <c r="AA43" s="49" t="n">
        <f aca="false">$O43-ABS($P43)</f>
        <v>0</v>
      </c>
      <c r="AB43" s="49" t="n">
        <f aca="false">$O43-ABS($P43)</f>
        <v>0</v>
      </c>
      <c r="AC43" s="49" t="n">
        <f aca="false">IF($Q43-$N43-($O43-ABS($P43))=0,0,$Q43-$N43-($O43-ABS($P43))-(Ronda3!$Q43-Ronda3!$N43-(Ronda3!$O43-ABS(Ronda3!$P43))))</f>
        <v>0</v>
      </c>
      <c r="AD43" s="49" t="n">
        <f aca="false">IF($Q43-$N43-($O43-ABS($P43))=0,0,$Q43-$N43-($O43-ABS($P43))/(Ronda3!$Q43-Ronda3!$N43-(Ronda3!$O43-ABS(Ronda3!$P43)))-1)</f>
        <v>0</v>
      </c>
      <c r="AE43" s="49" t="n">
        <f aca="false">R43</f>
        <v>0</v>
      </c>
      <c r="AF43" s="49" t="n">
        <f aca="false">R43</f>
        <v>0</v>
      </c>
      <c r="AG43" s="50" t="n">
        <f aca="false">IF(OR(E43&lt;=(F43+G43),X43&lt;=0),0,(E43-F43-G43)*$C$5/X43)</f>
        <v>0</v>
      </c>
      <c r="AH43" s="51" t="n">
        <f aca="false">IF(OR(E43&lt;=0,X43&lt;=0),0,(F43/E43)*$C$5/X43)</f>
        <v>0</v>
      </c>
      <c r="AI43" s="50" t="n">
        <f aca="false">IF(OR(COUNT(H43:L43)&lt;5,X43&lt;=0),0,(H43*1+I43*2+J43*3+K43*4+L43*5)*$C$5/X43)</f>
        <v>0</v>
      </c>
      <c r="AJ43" s="50" t="n">
        <f aca="false">IF(X43&lt;=0,0,M43*$C$5/X43)</f>
        <v>0</v>
      </c>
      <c r="AK43" s="51" t="n">
        <f aca="false">IF(OR(LARGE(Y:Y,1)&lt;=0,OR(LARGE(Z:Z,1)&lt;=0,X43&lt;=0)),0,((Y43/LARGE(Y:Y,1))+(Z43/LARGE(Z:Z,1)))*$C$5/X43)</f>
        <v>0</v>
      </c>
      <c r="AL43" s="51" t="n">
        <f aca="false">IF(OR(LARGE(AA:AA,1)&lt;=0,OR(LARGE(AB:AB,1)&lt;=0,X43&lt;=0)),0,((AA43/LARGE(AA:AA,1))+(AB43/LARGE(AB:AB,1)))*$C$5/X43)</f>
        <v>0</v>
      </c>
      <c r="AM43" s="51" t="n">
        <f aca="false">IF(OR(LARGE(AC:AC,1)&lt;=0,OR(LARGE(AD:AD,1)&lt;=0,X43&lt;=0)),0,((AC43/LARGE(AC:AC,1))+(AD43/LARGE(AD:AD,1)))*$C$5/X43)</f>
        <v>0</v>
      </c>
      <c r="AN43" s="51" t="n">
        <f aca="false">IF(OR(LARGE(AE:AE,1)&lt;=0,OR(LARGE(AF:AF,1)&lt;=0,X43&lt;=0)),0,((AE43/LARGE(AE:AE,1))+(AF43/LARGE(AF:AF,1)))*$C$5/X43)</f>
        <v>0</v>
      </c>
      <c r="AO43" s="52" t="n">
        <f aca="false">IF(AG43&lt;=0,($R43+5)/1000000,(($R43+5)/1000000)+100*(AG43/LARGE(AG:AG,1)))</f>
        <v>5E-006</v>
      </c>
      <c r="AP43" s="52" t="n">
        <f aca="false">IF(LARGE(AH:AH,1)&lt;=0,($R43+1)/1000000,(($R43+1)/1000000)+100*(AH43/LARGE(AH:AH,1)))</f>
        <v>1E-006</v>
      </c>
      <c r="AQ43" s="52" t="n">
        <f aca="false">IF(AI43&lt;=0,($R43+7)/1000000,(($R43+7)/1000000)+100*(AI43/LARGE(AI:AI,1)))</f>
        <v>7E-006</v>
      </c>
      <c r="AR43" s="52" t="n">
        <f aca="false">IF(AJ43&lt;=0,($R43+6)/1000000,(($R43+6)/1000000)+100*(AJ43/LARGE(AJ:AJ,1)))</f>
        <v>6E-006</v>
      </c>
      <c r="AS43" s="52" t="n">
        <f aca="false">IF(AK43&lt;=0,($R43+4)/1000000,(($R43+4)/1000000)+100*(AK43/LARGE(AK:AK,1)))</f>
        <v>4E-006</v>
      </c>
      <c r="AT43" s="52" t="n">
        <f aca="false">IF(AL43&lt;=0,($R43+3)/1000000,(($R43+3)/1000000)+100*(AL43/LARGE(AL:AL,1)))</f>
        <v>3E-006</v>
      </c>
      <c r="AU43" s="52" t="n">
        <f aca="false">IF(AM43&lt;=0,($R43+2)/1000000,(($R43+2)/1000000)+100*(AM43/LARGE(AM:AM,1)))</f>
        <v>2E-006</v>
      </c>
      <c r="AV43" s="52" t="n">
        <f aca="false">IF(AN43&lt;=0,($R43+8)/1000000,(($R43+8)/1000000)+100*(AN43/LARGE(AN:AN,1)))</f>
        <v>8E-006</v>
      </c>
      <c r="AW43" s="53" t="n">
        <f aca="false">IF(COUNT(S43)=0,0,(S43-Ronda3!S43)*$B$27)</f>
        <v>0</v>
      </c>
      <c r="AX43" s="54" t="n">
        <f aca="false">IF($T43=0,0,IF(W43="SI",3*$B$36+($B$4-T43)/(($B$4-$B$3)/((100*SUM($B$28:$B$35)-$B$36))),$B$36+($B$4-T43)/(($B$4-$B$3)/((100*SUM($B$28:$B$35)-$B$36)))))</f>
        <v>0</v>
      </c>
      <c r="AY43" s="55" t="n">
        <f aca="false">MMULT($AO43:$AV43,$B$28:$B$35)+SUM(AW43:AX43)</f>
        <v>4.4E-005</v>
      </c>
      <c r="AZ43" s="56" t="n">
        <f aca="false">IF(COUNT(E43:T43)=0,0,AY43+INT(Ronda3!AZ43))</f>
        <v>0</v>
      </c>
      <c r="BA43" s="44" t="str">
        <f aca="false">IF(COUNT(E43:T43)=0,"",$D43)</f>
        <v/>
      </c>
      <c r="BB43" s="44" t="str">
        <f aca="false">IF(D43=0,"",$D43)</f>
        <v/>
      </c>
      <c r="BC43" s="80" t="n">
        <f aca="false">BC42+1</f>
        <v>42</v>
      </c>
      <c r="BD43" s="58" t="str">
        <f aca="false">VLOOKUP(LARGE(AO:AO,BC43),AO:BA,13,FALSE())</f>
        <v/>
      </c>
      <c r="BE43" s="59" t="n">
        <f aca="false">LARGE(AO:AO,BC43)*$B$28</f>
        <v>7.5E-006</v>
      </c>
      <c r="BF43" s="80" t="n">
        <f aca="false">BF42+1</f>
        <v>42</v>
      </c>
      <c r="BG43" s="58" t="str">
        <f aca="false">VLOOKUP(LARGE(AP:AP,BF43),AP:BA,12,FALSE())</f>
        <v/>
      </c>
      <c r="BH43" s="59" t="n">
        <f aca="false">LARGE(AR:AR,BF43)*$B$29</f>
        <v>3E-006</v>
      </c>
      <c r="BI43" s="81" t="n">
        <f aca="false">BI42+1</f>
        <v>42</v>
      </c>
      <c r="BJ43" s="58" t="str">
        <f aca="false">VLOOKUP(LARGE(AQ:AQ,BI43),AQ:BA,11,FALSE())</f>
        <v/>
      </c>
      <c r="BK43" s="61" t="n">
        <f aca="false">LARGE(AQ:AQ,BI43)*$B$30</f>
        <v>7E-006</v>
      </c>
      <c r="BL43" s="80" t="n">
        <f aca="false">BL42+1</f>
        <v>42</v>
      </c>
      <c r="BM43" s="58" t="str">
        <f aca="false">VLOOKUP(LARGE(AR:AR,BL43),AR:BA,10,FALSE())</f>
        <v/>
      </c>
      <c r="BN43" s="59" t="n">
        <f aca="false">LARGE(AR:AR,BL43)*$B$31</f>
        <v>1.2E-005</v>
      </c>
      <c r="BO43" s="81" t="n">
        <f aca="false">BO42+1</f>
        <v>42</v>
      </c>
      <c r="BP43" s="58" t="str">
        <f aca="false">VLOOKUP(LARGE(AS:AS,BO43),AS:BA,9,FALSE())</f>
        <v/>
      </c>
      <c r="BQ43" s="61" t="n">
        <f aca="false">LARGE(AS:AS,BO43)*$B$32</f>
        <v>4E-006</v>
      </c>
      <c r="BR43" s="80" t="n">
        <f aca="false">BR42+1</f>
        <v>42</v>
      </c>
      <c r="BS43" s="58" t="str">
        <f aca="false">VLOOKUP(LARGE(AT:AT,BR43),AT:BA,8,FALSE())</f>
        <v/>
      </c>
      <c r="BT43" s="59" t="n">
        <f aca="false">LARGE(AT:AT,BR43)*$B$33</f>
        <v>3E-006</v>
      </c>
      <c r="BU43" s="80" t="n">
        <f aca="false">BU42+1</f>
        <v>42</v>
      </c>
      <c r="BV43" s="58" t="str">
        <f aca="false">VLOOKUP(LARGE(AU:AU,BU43),AU:BA,7,FALSE())</f>
        <v/>
      </c>
      <c r="BW43" s="59" t="n">
        <f aca="false">LARGE(AU:AU,BU43)*$B$34</f>
        <v>2E-006</v>
      </c>
      <c r="BX43" s="80" t="n">
        <f aca="false">BX42+1</f>
        <v>42</v>
      </c>
      <c r="BY43" s="58" t="str">
        <f aca="false">VLOOKUP(LARGE(AV:AV,BX43),AV:BA,6,FALSE())</f>
        <v/>
      </c>
      <c r="BZ43" s="59" t="n">
        <f aca="false">LARGE(AV:AV,BX43)*$B$35</f>
        <v>8E-006</v>
      </c>
      <c r="CA43" s="82" t="n">
        <f aca="false">CA42+1</f>
        <v>42</v>
      </c>
      <c r="CB43" s="63" t="str">
        <f aca="false">VLOOKUP(LARGE(AY:AY,CA43),AY:$BA,3,FALSE())</f>
        <v/>
      </c>
      <c r="CC43" s="83" t="n">
        <f aca="false">LARGE(AY:AY,CA43)</f>
        <v>4.4E-005</v>
      </c>
      <c r="CD43" s="84" t="n">
        <f aca="false">CD42+1</f>
        <v>42</v>
      </c>
      <c r="CE43" s="66" t="str">
        <f aca="false">VLOOKUP(LARGE(AZ:AZ,CD43),AZ:$BA,2,FALSE())</f>
        <v/>
      </c>
      <c r="CF43" s="85" t="n">
        <f aca="false">LARGE(AZ:AZ,CD43)</f>
        <v>0</v>
      </c>
      <c r="CG43" s="86" t="n">
        <f aca="false">CG42+1</f>
        <v>42</v>
      </c>
      <c r="CH43" s="69" t="str">
        <f aca="false">BA43</f>
        <v/>
      </c>
      <c r="CI43" s="70" t="str">
        <f aca="false">IF(SUM(D43:S43)=0,"",HLOOKUP(LARGE(AO43:AV43,1),AO43:AV89,48-$CG43,FALSE()))</f>
        <v/>
      </c>
      <c r="CJ43" s="70" t="str">
        <f aca="false">IF(SUM(D43:S43)=0,"",HLOOKUP(LARGE(AO43:AV43,2),AO43:AV89,48-$CG43,FALSE()))</f>
        <v/>
      </c>
      <c r="CK43" s="71" t="str">
        <f aca="false">IF(OR($CM43=0,$CN43=0),"",VLOOKUP($CM43*$CN43,$CO$1:$CP$29,2,FALSE()))</f>
        <v/>
      </c>
      <c r="CL43" s="71" t="str">
        <f aca="false">IF($CM43*$CN43=7,"MONGOLES",IF($CM43*$CN43=55,"OTOMANOS",IF($CM43*$CN43=195,"KOREANOS","")))</f>
        <v/>
      </c>
      <c r="CM43" s="72" t="n">
        <f aca="false">IF(CI43="MILITARISTA ",1,IF(CI43="MARÍTIMO ",3,IF(CI43="CIENTÍFICO ",5,IF(CI43="EXPANSIONISTA ",7,IF(CI43="INDUSTRIOSO ",11,IF(CI43="COMERCIAL ",13,IF(CI43="AGRÍCOLA ",17,IF(CI43="RELIGIOSO ",19,0))))))))</f>
        <v>0</v>
      </c>
      <c r="CN43" s="87" t="n">
        <f aca="false">IF(CJ43="MILITARISTA ",1,IF(CJ43="MARÍTIMO ",3,IF(CJ43="CIENTÍFICO ",5,IF(CJ43="EXPANSIONISTA ",7,IF(CJ43="INDUSTRIOSO ",11,IF(CJ43="COMERCIAL ",13,IF(CJ43="AGRÍCOLA ",17,IF(CJ43="RELIGIOSO ",19,0))))))))</f>
        <v>0</v>
      </c>
    </row>
    <row r="44" customFormat="false" ht="12.75" hidden="false" customHeight="false" outlineLevel="0" collapsed="false">
      <c r="A44" s="41" t="n">
        <f aca="false">Ronda1!A44</f>
        <v>7</v>
      </c>
      <c r="B44" s="42" t="n">
        <f aca="false">Ronda1!B44</f>
        <v>50</v>
      </c>
      <c r="C44" s="96"/>
      <c r="D44" s="44" t="n">
        <f aca="false">Ronda1!D44</f>
        <v>0</v>
      </c>
      <c r="E44" s="100"/>
      <c r="F44" s="100"/>
      <c r="G44" s="100"/>
      <c r="H44" s="79"/>
      <c r="I44" s="79"/>
      <c r="J44" s="79"/>
      <c r="K44" s="79"/>
      <c r="L44" s="79"/>
      <c r="M44" s="79"/>
      <c r="N44" s="79"/>
      <c r="O44" s="46"/>
      <c r="P44" s="46"/>
      <c r="Q44" s="79"/>
      <c r="R44" s="46"/>
      <c r="S44" s="79"/>
      <c r="T44" s="79"/>
      <c r="U44" s="46"/>
      <c r="V44" s="46"/>
      <c r="W44" s="47"/>
      <c r="X44" s="48" t="n">
        <f aca="false">IF(COUNT(E44:S44)&lt;15,0,IF(V44=0,$C$5,IF(AND(V44&gt;0,V44&lt;0.2*$C$5),0.2*$C$5,V44-($C$7-$C$5))))</f>
        <v>0</v>
      </c>
      <c r="Y44" s="49" t="n">
        <f aca="false">$N44</f>
        <v>0</v>
      </c>
      <c r="Z44" s="49" t="n">
        <f aca="false">$N44</f>
        <v>0</v>
      </c>
      <c r="AA44" s="49" t="n">
        <f aca="false">$O44-ABS($P44)</f>
        <v>0</v>
      </c>
      <c r="AB44" s="49" t="n">
        <f aca="false">$O44-ABS($P44)</f>
        <v>0</v>
      </c>
      <c r="AC44" s="49" t="n">
        <f aca="false">IF($Q44-$N44-($O44-ABS($P44))=0,0,$Q44-$N44-($O44-ABS($P44))-(Ronda3!$Q44-Ronda3!$N44-(Ronda3!$O44-ABS(Ronda3!$P44))))</f>
        <v>0</v>
      </c>
      <c r="AD44" s="49" t="n">
        <f aca="false">IF($Q44-$N44-($O44-ABS($P44))=0,0,$Q44-$N44-($O44-ABS($P44))/(Ronda3!$Q44-Ronda3!$N44-(Ronda3!$O44-ABS(Ronda3!$P44)))-1)</f>
        <v>0</v>
      </c>
      <c r="AE44" s="49" t="n">
        <f aca="false">R44</f>
        <v>0</v>
      </c>
      <c r="AF44" s="49" t="n">
        <f aca="false">R44</f>
        <v>0</v>
      </c>
      <c r="AG44" s="50" t="n">
        <f aca="false">IF(OR(E44&lt;=(F44+G44),X44&lt;=0),0,(E44-F44-G44)*$C$5/X44)</f>
        <v>0</v>
      </c>
      <c r="AH44" s="51" t="n">
        <f aca="false">IF(OR(E44&lt;=0,X44&lt;=0),0,(F44/E44)*$C$5/X44)</f>
        <v>0</v>
      </c>
      <c r="AI44" s="50" t="n">
        <f aca="false">IF(OR(COUNT(H44:L44)&lt;5,X44&lt;=0),0,(H44*1+I44*2+J44*3+K44*4+L44*5)*$C$5/X44)</f>
        <v>0</v>
      </c>
      <c r="AJ44" s="50" t="n">
        <f aca="false">IF(X44&lt;=0,0,M44*$C$5/X44)</f>
        <v>0</v>
      </c>
      <c r="AK44" s="51" t="n">
        <f aca="false">IF(OR(LARGE(Y:Y,1)&lt;=0,OR(LARGE(Z:Z,1)&lt;=0,X44&lt;=0)),0,((Y44/LARGE(Y:Y,1))+(Z44/LARGE(Z:Z,1)))*$C$5/X44)</f>
        <v>0</v>
      </c>
      <c r="AL44" s="51" t="n">
        <f aca="false">IF(OR(LARGE(AA:AA,1)&lt;=0,OR(LARGE(AB:AB,1)&lt;=0,X44&lt;=0)),0,((AA44/LARGE(AA:AA,1))+(AB44/LARGE(AB:AB,1)))*$C$5/X44)</f>
        <v>0</v>
      </c>
      <c r="AM44" s="51" t="n">
        <f aca="false">IF(OR(LARGE(AC:AC,1)&lt;=0,OR(LARGE(AD:AD,1)&lt;=0,X44&lt;=0)),0,((AC44/LARGE(AC:AC,1))+(AD44/LARGE(AD:AD,1)))*$C$5/X44)</f>
        <v>0</v>
      </c>
      <c r="AN44" s="51" t="n">
        <f aca="false">IF(OR(LARGE(AE:AE,1)&lt;=0,OR(LARGE(AF:AF,1)&lt;=0,X44&lt;=0)),0,((AE44/LARGE(AE:AE,1))+(AF44/LARGE(AF:AF,1)))*$C$5/X44)</f>
        <v>0</v>
      </c>
      <c r="AO44" s="52" t="n">
        <f aca="false">IF(AG44&lt;=0,($R44+5)/1000000,(($R44+5)/1000000)+100*(AG44/LARGE(AG:AG,1)))</f>
        <v>5E-006</v>
      </c>
      <c r="AP44" s="52" t="n">
        <f aca="false">IF(LARGE(AH:AH,1)&lt;=0,($R44+1)/1000000,(($R44+1)/1000000)+100*(AH44/LARGE(AH:AH,1)))</f>
        <v>1E-006</v>
      </c>
      <c r="AQ44" s="52" t="n">
        <f aca="false">IF(AI44&lt;=0,($R44+7)/1000000,(($R44+7)/1000000)+100*(AI44/LARGE(AI:AI,1)))</f>
        <v>7E-006</v>
      </c>
      <c r="AR44" s="52" t="n">
        <f aca="false">IF(AJ44&lt;=0,($R44+6)/1000000,(($R44+6)/1000000)+100*(AJ44/LARGE(AJ:AJ,1)))</f>
        <v>6E-006</v>
      </c>
      <c r="AS44" s="52" t="n">
        <f aca="false">IF(AK44&lt;=0,($R44+4)/1000000,(($R44+4)/1000000)+100*(AK44/LARGE(AK:AK,1)))</f>
        <v>4E-006</v>
      </c>
      <c r="AT44" s="52" t="n">
        <f aca="false">IF(AL44&lt;=0,($R44+3)/1000000,(($R44+3)/1000000)+100*(AL44/LARGE(AL:AL,1)))</f>
        <v>3E-006</v>
      </c>
      <c r="AU44" s="52" t="n">
        <f aca="false">IF(AM44&lt;=0,($R44+2)/1000000,(($R44+2)/1000000)+100*(AM44/LARGE(AM:AM,1)))</f>
        <v>2E-006</v>
      </c>
      <c r="AV44" s="52" t="n">
        <f aca="false">IF(AN44&lt;=0,($R44+8)/1000000,(($R44+8)/1000000)+100*(AN44/LARGE(AN:AN,1)))</f>
        <v>8E-006</v>
      </c>
      <c r="AW44" s="53" t="n">
        <f aca="false">IF(COUNT(S44)=0,0,(S44-Ronda3!S44)*$B$27)</f>
        <v>0</v>
      </c>
      <c r="AX44" s="54" t="n">
        <f aca="false">IF($T44=0,0,IF(W44="SI",3*$B$36+($B$4-T44)/(($B$4-$B$3)/((100*SUM($B$28:$B$35)-$B$36))),$B$36+($B$4-T44)/(($B$4-$B$3)/((100*SUM($B$28:$B$35)-$B$36)))))</f>
        <v>0</v>
      </c>
      <c r="AY44" s="55" t="n">
        <f aca="false">MMULT($AO44:$AV44,$B$28:$B$35)+SUM(AW44:AX44)</f>
        <v>4.4E-005</v>
      </c>
      <c r="AZ44" s="56" t="n">
        <f aca="false">IF(COUNT(E44:T44)=0,0,AY44+INT(Ronda3!AZ44))</f>
        <v>0</v>
      </c>
      <c r="BA44" s="44" t="str">
        <f aca="false">IF(COUNT(E44:T44)=0,"",$D44)</f>
        <v/>
      </c>
      <c r="BB44" s="44" t="str">
        <f aca="false">IF(D44=0,"",$D44)</f>
        <v/>
      </c>
      <c r="BC44" s="80" t="n">
        <f aca="false">BC43+1</f>
        <v>43</v>
      </c>
      <c r="BD44" s="58" t="str">
        <f aca="false">VLOOKUP(LARGE(AO:AO,BC44),AO:BA,13,FALSE())</f>
        <v/>
      </c>
      <c r="BE44" s="59" t="n">
        <f aca="false">LARGE(AO:AO,BC44)*$B$28</f>
        <v>7.5E-006</v>
      </c>
      <c r="BF44" s="80" t="n">
        <f aca="false">BF43+1</f>
        <v>43</v>
      </c>
      <c r="BG44" s="58" t="str">
        <f aca="false">VLOOKUP(LARGE(AP:AP,BF44),AP:BA,12,FALSE())</f>
        <v/>
      </c>
      <c r="BH44" s="59" t="n">
        <f aca="false">LARGE(AR:AR,BF44)*$B$29</f>
        <v>3E-006</v>
      </c>
      <c r="BI44" s="81" t="n">
        <f aca="false">BI43+1</f>
        <v>43</v>
      </c>
      <c r="BJ44" s="58" t="str">
        <f aca="false">VLOOKUP(LARGE(AQ:AQ,BI44),AQ:BA,11,FALSE())</f>
        <v/>
      </c>
      <c r="BK44" s="61" t="n">
        <f aca="false">LARGE(AQ:AQ,BI44)*$B$30</f>
        <v>7E-006</v>
      </c>
      <c r="BL44" s="80" t="n">
        <f aca="false">BL43+1</f>
        <v>43</v>
      </c>
      <c r="BM44" s="58" t="str">
        <f aca="false">VLOOKUP(LARGE(AR:AR,BL44),AR:BA,10,FALSE())</f>
        <v/>
      </c>
      <c r="BN44" s="59" t="n">
        <f aca="false">LARGE(AR:AR,BL44)*$B$31</f>
        <v>1.2E-005</v>
      </c>
      <c r="BO44" s="81" t="n">
        <f aca="false">BO43+1</f>
        <v>43</v>
      </c>
      <c r="BP44" s="58" t="str">
        <f aca="false">VLOOKUP(LARGE(AS:AS,BO44),AS:BA,9,FALSE())</f>
        <v/>
      </c>
      <c r="BQ44" s="61" t="n">
        <f aca="false">LARGE(AS:AS,BO44)*$B$32</f>
        <v>4E-006</v>
      </c>
      <c r="BR44" s="80" t="n">
        <f aca="false">BR43+1</f>
        <v>43</v>
      </c>
      <c r="BS44" s="58" t="str">
        <f aca="false">VLOOKUP(LARGE(AT:AT,BR44),AT:BA,8,FALSE())</f>
        <v/>
      </c>
      <c r="BT44" s="59" t="n">
        <f aca="false">LARGE(AT:AT,BR44)*$B$33</f>
        <v>3E-006</v>
      </c>
      <c r="BU44" s="80" t="n">
        <f aca="false">BU43+1</f>
        <v>43</v>
      </c>
      <c r="BV44" s="58" t="str">
        <f aca="false">VLOOKUP(LARGE(AU:AU,BU44),AU:BA,7,FALSE())</f>
        <v/>
      </c>
      <c r="BW44" s="59" t="n">
        <f aca="false">LARGE(AU:AU,BU44)*$B$34</f>
        <v>2E-006</v>
      </c>
      <c r="BX44" s="80" t="n">
        <f aca="false">BX43+1</f>
        <v>43</v>
      </c>
      <c r="BY44" s="58" t="str">
        <f aca="false">VLOOKUP(LARGE(AV:AV,BX44),AV:BA,6,FALSE())</f>
        <v/>
      </c>
      <c r="BZ44" s="59" t="n">
        <f aca="false">LARGE(AV:AV,BX44)*$B$35</f>
        <v>8E-006</v>
      </c>
      <c r="CA44" s="82" t="n">
        <f aca="false">CA43+1</f>
        <v>43</v>
      </c>
      <c r="CB44" s="63" t="str">
        <f aca="false">VLOOKUP(LARGE(AY:AY,CA44),AY:$BA,3,FALSE())</f>
        <v/>
      </c>
      <c r="CC44" s="83" t="n">
        <f aca="false">LARGE(AY:AY,CA44)</f>
        <v>4.4E-005</v>
      </c>
      <c r="CD44" s="84" t="n">
        <f aca="false">CD43+1</f>
        <v>43</v>
      </c>
      <c r="CE44" s="66" t="str">
        <f aca="false">VLOOKUP(LARGE(AZ:AZ,CD44),AZ:$BA,2,FALSE())</f>
        <v/>
      </c>
      <c r="CF44" s="85" t="n">
        <f aca="false">LARGE(AZ:AZ,CD44)</f>
        <v>0</v>
      </c>
      <c r="CG44" s="86" t="n">
        <f aca="false">CG43+1</f>
        <v>43</v>
      </c>
      <c r="CH44" s="69" t="str">
        <f aca="false">BA44</f>
        <v/>
      </c>
      <c r="CI44" s="70" t="str">
        <f aca="false">IF(SUM(D44:S44)=0,"",HLOOKUP(LARGE(AO44:AV44,1),AO44:AV90,48-$CG44,FALSE()))</f>
        <v/>
      </c>
      <c r="CJ44" s="70" t="str">
        <f aca="false">IF(SUM(D44:S44)=0,"",HLOOKUP(LARGE(AO44:AV44,2),AO44:AV90,48-$CG44,FALSE()))</f>
        <v/>
      </c>
      <c r="CK44" s="71" t="str">
        <f aca="false">IF(OR($CM44=0,$CN44=0),"",VLOOKUP($CM44*$CN44,$CO$1:$CP$29,2,FALSE()))</f>
        <v/>
      </c>
      <c r="CL44" s="71" t="str">
        <f aca="false">IF($CM44*$CN44=7,"MONGOLES",IF($CM44*$CN44=55,"OTOMANOS",IF($CM44*$CN44=195,"KOREANOS","")))</f>
        <v/>
      </c>
      <c r="CM44" s="72" t="n">
        <f aca="false">IF(CI44="MILITARISTA ",1,IF(CI44="MARÍTIMO ",3,IF(CI44="CIENTÍFICO ",5,IF(CI44="EXPANSIONISTA ",7,IF(CI44="INDUSTRIOSO ",11,IF(CI44="COMERCIAL ",13,IF(CI44="AGRÍCOLA ",17,IF(CI44="RELIGIOSO ",19,0))))))))</f>
        <v>0</v>
      </c>
      <c r="CN44" s="87" t="n">
        <f aca="false">IF(CJ44="MILITARISTA ",1,IF(CJ44="MARÍTIMO ",3,IF(CJ44="CIENTÍFICO ",5,IF(CJ44="EXPANSIONISTA ",7,IF(CJ44="INDUSTRIOSO ",11,IF(CJ44="COMERCIAL ",13,IF(CJ44="AGRÍCOLA ",17,IF(CJ44="RELIGIOSO ",19,0))))))))</f>
        <v>0</v>
      </c>
    </row>
    <row r="45" customFormat="false" ht="12.75" hidden="false" customHeight="false" outlineLevel="0" collapsed="false">
      <c r="A45" s="41" t="n">
        <f aca="false">Ronda1!A45</f>
        <v>8</v>
      </c>
      <c r="B45" s="42" t="n">
        <f aca="false">Ronda1!B45</f>
        <v>50</v>
      </c>
      <c r="C45" s="96"/>
      <c r="D45" s="44" t="n">
        <f aca="false">Ronda1!D45</f>
        <v>0</v>
      </c>
      <c r="E45" s="100"/>
      <c r="F45" s="100"/>
      <c r="G45" s="100"/>
      <c r="H45" s="79"/>
      <c r="I45" s="79"/>
      <c r="J45" s="79"/>
      <c r="K45" s="79"/>
      <c r="L45" s="79"/>
      <c r="M45" s="79"/>
      <c r="N45" s="79"/>
      <c r="O45" s="46"/>
      <c r="P45" s="46"/>
      <c r="Q45" s="79"/>
      <c r="R45" s="46"/>
      <c r="S45" s="79"/>
      <c r="T45" s="79"/>
      <c r="U45" s="46"/>
      <c r="V45" s="46"/>
      <c r="W45" s="47"/>
      <c r="X45" s="48" t="n">
        <f aca="false">IF(COUNT(E45:S45)&lt;15,0,IF(V45=0,$C$5,IF(AND(V45&gt;0,V45&lt;0.2*$C$5),0.2*$C$5,V45-($C$7-$C$5))))</f>
        <v>0</v>
      </c>
      <c r="Y45" s="49" t="n">
        <f aca="false">$N45</f>
        <v>0</v>
      </c>
      <c r="Z45" s="49" t="n">
        <f aca="false">$N45</f>
        <v>0</v>
      </c>
      <c r="AA45" s="49" t="n">
        <f aca="false">$O45-ABS($P45)</f>
        <v>0</v>
      </c>
      <c r="AB45" s="49" t="n">
        <f aca="false">$O45-ABS($P45)</f>
        <v>0</v>
      </c>
      <c r="AC45" s="49" t="n">
        <f aca="false">IF($Q45-$N45-($O45-ABS($P45))=0,0,$Q45-$N45-($O45-ABS($P45))-(Ronda3!$Q45-Ronda3!$N45-(Ronda3!$O45-ABS(Ronda3!$P45))))</f>
        <v>0</v>
      </c>
      <c r="AD45" s="49" t="n">
        <f aca="false">IF($Q45-$N45-($O45-ABS($P45))=0,0,$Q45-$N45-($O45-ABS($P45))/(Ronda3!$Q45-Ronda3!$N45-(Ronda3!$O45-ABS(Ronda3!$P45)))-1)</f>
        <v>0</v>
      </c>
      <c r="AE45" s="49" t="n">
        <f aca="false">R45</f>
        <v>0</v>
      </c>
      <c r="AF45" s="49" t="n">
        <f aca="false">R45</f>
        <v>0</v>
      </c>
      <c r="AG45" s="50" t="n">
        <f aca="false">IF(OR(E45&lt;=(F45+G45),X45&lt;=0),0,(E45-F45-G45)*$C$5/X45)</f>
        <v>0</v>
      </c>
      <c r="AH45" s="51" t="n">
        <f aca="false">IF(OR(E45&lt;=0,X45&lt;=0),0,(F45/E45)*$C$5/X45)</f>
        <v>0</v>
      </c>
      <c r="AI45" s="50" t="n">
        <f aca="false">IF(OR(COUNT(H45:L45)&lt;5,X45&lt;=0),0,(H45*1+I45*2+J45*3+K45*4+L45*5)*$C$5/X45)</f>
        <v>0</v>
      </c>
      <c r="AJ45" s="50" t="n">
        <f aca="false">IF(X45&lt;=0,0,M45*$C$5/X45)</f>
        <v>0</v>
      </c>
      <c r="AK45" s="51" t="n">
        <f aca="false">IF(OR(LARGE(Y:Y,1)&lt;=0,OR(LARGE(Z:Z,1)&lt;=0,X45&lt;=0)),0,((Y45/LARGE(Y:Y,1))+(Z45/LARGE(Z:Z,1)))*$C$5/X45)</f>
        <v>0</v>
      </c>
      <c r="AL45" s="51" t="n">
        <f aca="false">IF(OR(LARGE(AA:AA,1)&lt;=0,OR(LARGE(AB:AB,1)&lt;=0,X45&lt;=0)),0,((AA45/LARGE(AA:AA,1))+(AB45/LARGE(AB:AB,1)))*$C$5/X45)</f>
        <v>0</v>
      </c>
      <c r="AM45" s="51" t="n">
        <f aca="false">IF(OR(LARGE(AC:AC,1)&lt;=0,OR(LARGE(AD:AD,1)&lt;=0,X45&lt;=0)),0,((AC45/LARGE(AC:AC,1))+(AD45/LARGE(AD:AD,1)))*$C$5/X45)</f>
        <v>0</v>
      </c>
      <c r="AN45" s="51" t="n">
        <f aca="false">IF(OR(LARGE(AE:AE,1)&lt;=0,OR(LARGE(AF:AF,1)&lt;=0,X45&lt;=0)),0,((AE45/LARGE(AE:AE,1))+(AF45/LARGE(AF:AF,1)))*$C$5/X45)</f>
        <v>0</v>
      </c>
      <c r="AO45" s="52" t="n">
        <f aca="false">IF(AG45&lt;=0,($R45+5)/1000000,(($R45+5)/1000000)+100*(AG45/LARGE(AG:AG,1)))</f>
        <v>5E-006</v>
      </c>
      <c r="AP45" s="52" t="n">
        <f aca="false">IF(LARGE(AH:AH,1)&lt;=0,($R45+1)/1000000,(($R45+1)/1000000)+100*(AH45/LARGE(AH:AH,1)))</f>
        <v>1E-006</v>
      </c>
      <c r="AQ45" s="52" t="n">
        <f aca="false">IF(AI45&lt;=0,($R45+7)/1000000,(($R45+7)/1000000)+100*(AI45/LARGE(AI:AI,1)))</f>
        <v>7E-006</v>
      </c>
      <c r="AR45" s="52" t="n">
        <f aca="false">IF(AJ45&lt;=0,($R45+6)/1000000,(($R45+6)/1000000)+100*(AJ45/LARGE(AJ:AJ,1)))</f>
        <v>6E-006</v>
      </c>
      <c r="AS45" s="52" t="n">
        <f aca="false">IF(AK45&lt;=0,($R45+4)/1000000,(($R45+4)/1000000)+100*(AK45/LARGE(AK:AK,1)))</f>
        <v>4E-006</v>
      </c>
      <c r="AT45" s="52" t="n">
        <f aca="false">IF(AL45&lt;=0,($R45+3)/1000000,(($R45+3)/1000000)+100*(AL45/LARGE(AL:AL,1)))</f>
        <v>3E-006</v>
      </c>
      <c r="AU45" s="52" t="n">
        <f aca="false">IF(AM45&lt;=0,($R45+2)/1000000,(($R45+2)/1000000)+100*(AM45/LARGE(AM:AM,1)))</f>
        <v>2E-006</v>
      </c>
      <c r="AV45" s="52" t="n">
        <f aca="false">IF(AN45&lt;=0,($R45+8)/1000000,(($R45+8)/1000000)+100*(AN45/LARGE(AN:AN,1)))</f>
        <v>8E-006</v>
      </c>
      <c r="AW45" s="53" t="n">
        <f aca="false">IF(COUNT(S45)=0,0,(S45-Ronda3!S45)*$B$27)</f>
        <v>0</v>
      </c>
      <c r="AX45" s="54" t="n">
        <f aca="false">IF($T45=0,0,IF(W45="SI",3*$B$36+($B$4-T45)/(($B$4-$B$3)/((100*SUM($B$28:$B$35)-$B$36))),$B$36+($B$4-T45)/(($B$4-$B$3)/((100*SUM($B$28:$B$35)-$B$36)))))</f>
        <v>0</v>
      </c>
      <c r="AY45" s="55" t="n">
        <f aca="false">MMULT($AO45:$AV45,$B$28:$B$35)+SUM(AW45:AX45)</f>
        <v>4.4E-005</v>
      </c>
      <c r="AZ45" s="56" t="n">
        <f aca="false">IF(COUNT(E45:T45)=0,0,AY45+INT(Ronda3!AZ45))</f>
        <v>0</v>
      </c>
      <c r="BA45" s="44" t="str">
        <f aca="false">IF(COUNT(E45:T45)=0,"",$D45)</f>
        <v/>
      </c>
      <c r="BB45" s="44" t="str">
        <f aca="false">IF(D45=0,"",$D45)</f>
        <v/>
      </c>
      <c r="BC45" s="80" t="n">
        <f aca="false">BC44+1</f>
        <v>44</v>
      </c>
      <c r="BD45" s="58" t="str">
        <f aca="false">VLOOKUP(LARGE(AO:AO,BC45),AO:BA,13,FALSE())</f>
        <v/>
      </c>
      <c r="BE45" s="59" t="n">
        <f aca="false">LARGE(AO:AO,BC45)*$B$28</f>
        <v>7.5E-006</v>
      </c>
      <c r="BF45" s="80" t="n">
        <f aca="false">BF44+1</f>
        <v>44</v>
      </c>
      <c r="BG45" s="58" t="str">
        <f aca="false">VLOOKUP(LARGE(AP:AP,BF45),AP:BA,12,FALSE())</f>
        <v/>
      </c>
      <c r="BH45" s="59" t="n">
        <f aca="false">LARGE(AR:AR,BF45)*$B$29</f>
        <v>3E-006</v>
      </c>
      <c r="BI45" s="81" t="n">
        <f aca="false">BI44+1</f>
        <v>44</v>
      </c>
      <c r="BJ45" s="58" t="str">
        <f aca="false">VLOOKUP(LARGE(AQ:AQ,BI45),AQ:BA,11,FALSE())</f>
        <v/>
      </c>
      <c r="BK45" s="61" t="n">
        <f aca="false">LARGE(AQ:AQ,BI45)*$B$30</f>
        <v>7E-006</v>
      </c>
      <c r="BL45" s="80" t="n">
        <f aca="false">BL44+1</f>
        <v>44</v>
      </c>
      <c r="BM45" s="58" t="str">
        <f aca="false">VLOOKUP(LARGE(AR:AR,BL45),AR:BA,10,FALSE())</f>
        <v/>
      </c>
      <c r="BN45" s="59" t="n">
        <f aca="false">LARGE(AR:AR,BL45)*$B$31</f>
        <v>1.2E-005</v>
      </c>
      <c r="BO45" s="81" t="n">
        <f aca="false">BO44+1</f>
        <v>44</v>
      </c>
      <c r="BP45" s="58" t="str">
        <f aca="false">VLOOKUP(LARGE(AS:AS,BO45),AS:BA,9,FALSE())</f>
        <v/>
      </c>
      <c r="BQ45" s="61" t="n">
        <f aca="false">LARGE(AS:AS,BO45)*$B$32</f>
        <v>4E-006</v>
      </c>
      <c r="BR45" s="80" t="n">
        <f aca="false">BR44+1</f>
        <v>44</v>
      </c>
      <c r="BS45" s="58" t="str">
        <f aca="false">VLOOKUP(LARGE(AT:AT,BR45),AT:BA,8,FALSE())</f>
        <v/>
      </c>
      <c r="BT45" s="59" t="n">
        <f aca="false">LARGE(AT:AT,BR45)*$B$33</f>
        <v>3E-006</v>
      </c>
      <c r="BU45" s="80" t="n">
        <f aca="false">BU44+1</f>
        <v>44</v>
      </c>
      <c r="BV45" s="58" t="str">
        <f aca="false">VLOOKUP(LARGE(AU:AU,BU45),AU:BA,7,FALSE())</f>
        <v/>
      </c>
      <c r="BW45" s="59" t="n">
        <f aca="false">LARGE(AU:AU,BU45)*$B$34</f>
        <v>2E-006</v>
      </c>
      <c r="BX45" s="80" t="n">
        <f aca="false">BX44+1</f>
        <v>44</v>
      </c>
      <c r="BY45" s="58" t="str">
        <f aca="false">VLOOKUP(LARGE(AV:AV,BX45),AV:BA,6,FALSE())</f>
        <v/>
      </c>
      <c r="BZ45" s="59" t="n">
        <f aca="false">LARGE(AV:AV,BX45)*$B$35</f>
        <v>8E-006</v>
      </c>
      <c r="CA45" s="82" t="n">
        <f aca="false">CA44+1</f>
        <v>44</v>
      </c>
      <c r="CB45" s="63" t="str">
        <f aca="false">VLOOKUP(LARGE(AY:AY,CA45),AY:$BA,3,FALSE())</f>
        <v/>
      </c>
      <c r="CC45" s="83" t="n">
        <f aca="false">LARGE(AY:AY,CA45)</f>
        <v>4.4E-005</v>
      </c>
      <c r="CD45" s="84" t="n">
        <f aca="false">CD44+1</f>
        <v>44</v>
      </c>
      <c r="CE45" s="66" t="str">
        <f aca="false">VLOOKUP(LARGE(AZ:AZ,CD45),AZ:$BA,2,FALSE())</f>
        <v/>
      </c>
      <c r="CF45" s="85" t="n">
        <f aca="false">LARGE(AZ:AZ,CD45)</f>
        <v>0</v>
      </c>
      <c r="CG45" s="86" t="n">
        <f aca="false">CG44+1</f>
        <v>44</v>
      </c>
      <c r="CH45" s="69" t="str">
        <f aca="false">BA45</f>
        <v/>
      </c>
      <c r="CI45" s="70" t="str">
        <f aca="false">IF(SUM(D45:S45)=0,"",HLOOKUP(LARGE(AO45:AV45,1),AO45:AV91,48-$CG45,FALSE()))</f>
        <v/>
      </c>
      <c r="CJ45" s="70" t="str">
        <f aca="false">IF(SUM(D45:S45)=0,"",HLOOKUP(LARGE(AO45:AV45,2),AO45:AV91,48-$CG45,FALSE()))</f>
        <v/>
      </c>
      <c r="CK45" s="71" t="str">
        <f aca="false">IF(OR($CM45=0,$CN45=0),"",VLOOKUP($CM45*$CN45,$CO$1:$CP$29,2,FALSE()))</f>
        <v/>
      </c>
      <c r="CL45" s="71" t="str">
        <f aca="false">IF($CM45*$CN45=7,"MONGOLES",IF($CM45*$CN45=55,"OTOMANOS",IF($CM45*$CN45=195,"KOREANOS","")))</f>
        <v/>
      </c>
      <c r="CM45" s="72" t="n">
        <f aca="false">IF(CI45="MILITARISTA ",1,IF(CI45="MARÍTIMO ",3,IF(CI45="CIENTÍFICO ",5,IF(CI45="EXPANSIONISTA ",7,IF(CI45="INDUSTRIOSO ",11,IF(CI45="COMERCIAL ",13,IF(CI45="AGRÍCOLA ",17,IF(CI45="RELIGIOSO ",19,0))))))))</f>
        <v>0</v>
      </c>
      <c r="CN45" s="87" t="n">
        <f aca="false">IF(CJ45="MILITARISTA ",1,IF(CJ45="MARÍTIMO ",3,IF(CJ45="CIENTÍFICO ",5,IF(CJ45="EXPANSIONISTA ",7,IF(CJ45="INDUSTRIOSO ",11,IF(CJ45="COMERCIAL ",13,IF(CJ45="AGRÍCOLA ",17,IF(CJ45="RELIGIOSO ",19,0))))))))</f>
        <v>0</v>
      </c>
    </row>
    <row r="46" customFormat="false" ht="12.75" hidden="false" customHeight="false" outlineLevel="0" collapsed="false">
      <c r="A46" s="41" t="n">
        <f aca="false">Ronda1!A46</f>
        <v>9</v>
      </c>
      <c r="B46" s="42" t="n">
        <f aca="false">Ronda1!B46</f>
        <v>50</v>
      </c>
      <c r="C46" s="96"/>
      <c r="D46" s="44" t="n">
        <f aca="false">Ronda1!D46</f>
        <v>0</v>
      </c>
      <c r="E46" s="100"/>
      <c r="F46" s="100"/>
      <c r="G46" s="100"/>
      <c r="H46" s="79"/>
      <c r="I46" s="79"/>
      <c r="J46" s="79"/>
      <c r="K46" s="79"/>
      <c r="L46" s="79"/>
      <c r="M46" s="79"/>
      <c r="N46" s="79"/>
      <c r="O46" s="46"/>
      <c r="P46" s="46"/>
      <c r="Q46" s="79"/>
      <c r="R46" s="46"/>
      <c r="S46" s="79"/>
      <c r="T46" s="79"/>
      <c r="U46" s="46"/>
      <c r="V46" s="46"/>
      <c r="W46" s="47"/>
      <c r="X46" s="48" t="n">
        <f aca="false">IF(COUNT(E46:S46)&lt;15,0,IF(V46=0,$C$5,IF(AND(V46&gt;0,V46&lt;0.2*$C$5),0.2*$C$5,V46-($C$7-$C$5))))</f>
        <v>0</v>
      </c>
      <c r="Y46" s="49" t="n">
        <f aca="false">$N46</f>
        <v>0</v>
      </c>
      <c r="Z46" s="49" t="n">
        <f aca="false">$N46</f>
        <v>0</v>
      </c>
      <c r="AA46" s="49" t="n">
        <f aca="false">$O46-ABS($P46)</f>
        <v>0</v>
      </c>
      <c r="AB46" s="49" t="n">
        <f aca="false">$O46-ABS($P46)</f>
        <v>0</v>
      </c>
      <c r="AC46" s="49" t="n">
        <f aca="false">IF($Q46-$N46-($O46-ABS($P46))=0,0,$Q46-$N46-($O46-ABS($P46))-(Ronda3!$Q46-Ronda3!$N46-(Ronda3!$O46-ABS(Ronda3!$P46))))</f>
        <v>0</v>
      </c>
      <c r="AD46" s="49" t="n">
        <f aca="false">IF($Q46-$N46-($O46-ABS($P46))=0,0,$Q46-$N46-($O46-ABS($P46))/(Ronda3!$Q46-Ronda3!$N46-(Ronda3!$O46-ABS(Ronda3!$P46)))-1)</f>
        <v>0</v>
      </c>
      <c r="AE46" s="49" t="n">
        <f aca="false">R46</f>
        <v>0</v>
      </c>
      <c r="AF46" s="49" t="n">
        <f aca="false">R46</f>
        <v>0</v>
      </c>
      <c r="AG46" s="50" t="n">
        <f aca="false">IF(OR(E46&lt;=(F46+G46),X46&lt;=0),0,(E46-F46-G46)*$C$5/X46)</f>
        <v>0</v>
      </c>
      <c r="AH46" s="51" t="n">
        <f aca="false">IF(OR(E46&lt;=0,X46&lt;=0),0,(F46/E46)*$C$5/X46)</f>
        <v>0</v>
      </c>
      <c r="AI46" s="50" t="n">
        <f aca="false">IF(OR(COUNT(H46:L46)&lt;5,X46&lt;=0),0,(H46*1+I46*2+J46*3+K46*4+L46*5)*$C$5/X46)</f>
        <v>0</v>
      </c>
      <c r="AJ46" s="50" t="n">
        <f aca="false">IF(X46&lt;=0,0,M46*$C$5/X46)</f>
        <v>0</v>
      </c>
      <c r="AK46" s="51" t="n">
        <f aca="false">IF(OR(LARGE(Y:Y,1)&lt;=0,OR(LARGE(Z:Z,1)&lt;=0,X46&lt;=0)),0,((Y46/LARGE(Y:Y,1))+(Z46/LARGE(Z:Z,1)))*$C$5/X46)</f>
        <v>0</v>
      </c>
      <c r="AL46" s="51" t="n">
        <f aca="false">IF(OR(LARGE(AA:AA,1)&lt;=0,OR(LARGE(AB:AB,1)&lt;=0,X46&lt;=0)),0,((AA46/LARGE(AA:AA,1))+(AB46/LARGE(AB:AB,1)))*$C$5/X46)</f>
        <v>0</v>
      </c>
      <c r="AM46" s="51" t="n">
        <f aca="false">IF(OR(LARGE(AC:AC,1)&lt;=0,OR(LARGE(AD:AD,1)&lt;=0,X46&lt;=0)),0,((AC46/LARGE(AC:AC,1))+(AD46/LARGE(AD:AD,1)))*$C$5/X46)</f>
        <v>0</v>
      </c>
      <c r="AN46" s="51" t="n">
        <f aca="false">IF(OR(LARGE(AE:AE,1)&lt;=0,OR(LARGE(AF:AF,1)&lt;=0,X46&lt;=0)),0,((AE46/LARGE(AE:AE,1))+(AF46/LARGE(AF:AF,1)))*$C$5/X46)</f>
        <v>0</v>
      </c>
      <c r="AO46" s="52" t="n">
        <f aca="false">IF(AG46&lt;=0,($R46+5)/1000000,(($R46+5)/1000000)+100*(AG46/LARGE(AG:AG,1)))</f>
        <v>5E-006</v>
      </c>
      <c r="AP46" s="52" t="n">
        <f aca="false">IF(LARGE(AH:AH,1)&lt;=0,($R46+1)/1000000,(($R46+1)/1000000)+100*(AH46/LARGE(AH:AH,1)))</f>
        <v>1E-006</v>
      </c>
      <c r="AQ46" s="52" t="n">
        <f aca="false">IF(AI46&lt;=0,($R46+7)/1000000,(($R46+7)/1000000)+100*(AI46/LARGE(AI:AI,1)))</f>
        <v>7E-006</v>
      </c>
      <c r="AR46" s="52" t="n">
        <f aca="false">IF(AJ46&lt;=0,($R46+6)/1000000,(($R46+6)/1000000)+100*(AJ46/LARGE(AJ:AJ,1)))</f>
        <v>6E-006</v>
      </c>
      <c r="AS46" s="52" t="n">
        <f aca="false">IF(AK46&lt;=0,($R46+4)/1000000,(($R46+4)/1000000)+100*(AK46/LARGE(AK:AK,1)))</f>
        <v>4E-006</v>
      </c>
      <c r="AT46" s="52" t="n">
        <f aca="false">IF(AL46&lt;=0,($R46+3)/1000000,(($R46+3)/1000000)+100*(AL46/LARGE(AL:AL,1)))</f>
        <v>3E-006</v>
      </c>
      <c r="AU46" s="52" t="n">
        <f aca="false">IF(AM46&lt;=0,($R46+2)/1000000,(($R46+2)/1000000)+100*(AM46/LARGE(AM:AM,1)))</f>
        <v>2E-006</v>
      </c>
      <c r="AV46" s="52" t="n">
        <f aca="false">IF(AN46&lt;=0,($R46+8)/1000000,(($R46+8)/1000000)+100*(AN46/LARGE(AN:AN,1)))</f>
        <v>8E-006</v>
      </c>
      <c r="AW46" s="53" t="n">
        <f aca="false">IF(COUNT(S46)=0,0,(S46-Ronda3!S46)*$B$27)</f>
        <v>0</v>
      </c>
      <c r="AX46" s="54" t="n">
        <f aca="false">IF($T46=0,0,IF(W46="SI",3*$B$36+($B$4-T46)/(($B$4-$B$3)/((100*SUM($B$28:$B$35)-$B$36))),$B$36+($B$4-T46)/(($B$4-$B$3)/((100*SUM($B$28:$B$35)-$B$36)))))</f>
        <v>0</v>
      </c>
      <c r="AY46" s="55" t="n">
        <f aca="false">MMULT($AO46:$AV46,$B$28:$B$35)+SUM(AW46:AX46)</f>
        <v>4.4E-005</v>
      </c>
      <c r="AZ46" s="56" t="n">
        <f aca="false">IF(COUNT(E46:T46)=0,0,AY46+INT(Ronda3!AZ46))</f>
        <v>0</v>
      </c>
      <c r="BA46" s="44" t="str">
        <f aca="false">IF(COUNT(E46:T46)=0,"",$D46)</f>
        <v/>
      </c>
      <c r="BB46" s="44" t="str">
        <f aca="false">IF(D46=0,"",$D46)</f>
        <v/>
      </c>
      <c r="BC46" s="80" t="n">
        <f aca="false">BC45+1</f>
        <v>45</v>
      </c>
      <c r="BD46" s="58" t="str">
        <f aca="false">VLOOKUP(LARGE(AO:AO,BC46),AO:BA,13,FALSE())</f>
        <v/>
      </c>
      <c r="BE46" s="59" t="n">
        <f aca="false">LARGE(AO:AO,BC46)*$B$28</f>
        <v>7.5E-006</v>
      </c>
      <c r="BF46" s="80" t="n">
        <f aca="false">BF45+1</f>
        <v>45</v>
      </c>
      <c r="BG46" s="58" t="str">
        <f aca="false">VLOOKUP(LARGE(AP:AP,BF46),AP:BA,12,FALSE())</f>
        <v/>
      </c>
      <c r="BH46" s="59" t="n">
        <f aca="false">LARGE(AR:AR,BF46)*$B$29</f>
        <v>3E-006</v>
      </c>
      <c r="BI46" s="81" t="n">
        <f aca="false">BI45+1</f>
        <v>45</v>
      </c>
      <c r="BJ46" s="58" t="str">
        <f aca="false">VLOOKUP(LARGE(AQ:AQ,BI46),AQ:BA,11,FALSE())</f>
        <v/>
      </c>
      <c r="BK46" s="61" t="n">
        <f aca="false">LARGE(AQ:AQ,BI46)*$B$30</f>
        <v>7E-006</v>
      </c>
      <c r="BL46" s="80" t="n">
        <f aca="false">BL45+1</f>
        <v>45</v>
      </c>
      <c r="BM46" s="58" t="str">
        <f aca="false">VLOOKUP(LARGE(AR:AR,BL46),AR:BA,10,FALSE())</f>
        <v/>
      </c>
      <c r="BN46" s="59" t="n">
        <f aca="false">LARGE(AR:AR,BL46)*$B$31</f>
        <v>1.2E-005</v>
      </c>
      <c r="BO46" s="81" t="n">
        <f aca="false">BO45+1</f>
        <v>45</v>
      </c>
      <c r="BP46" s="58" t="str">
        <f aca="false">VLOOKUP(LARGE(AS:AS,BO46),AS:BA,9,FALSE())</f>
        <v/>
      </c>
      <c r="BQ46" s="61" t="n">
        <f aca="false">LARGE(AS:AS,BO46)*$B$32</f>
        <v>4E-006</v>
      </c>
      <c r="BR46" s="80" t="n">
        <f aca="false">BR45+1</f>
        <v>45</v>
      </c>
      <c r="BS46" s="58" t="str">
        <f aca="false">VLOOKUP(LARGE(AT:AT,BR46),AT:BA,8,FALSE())</f>
        <v/>
      </c>
      <c r="BT46" s="59" t="n">
        <f aca="false">LARGE(AT:AT,BR46)*$B$33</f>
        <v>3E-006</v>
      </c>
      <c r="BU46" s="80" t="n">
        <f aca="false">BU45+1</f>
        <v>45</v>
      </c>
      <c r="BV46" s="58" t="str">
        <f aca="false">VLOOKUP(LARGE(AU:AU,BU46),AU:BA,7,FALSE())</f>
        <v/>
      </c>
      <c r="BW46" s="59" t="n">
        <f aca="false">LARGE(AU:AU,BU46)*$B$34</f>
        <v>2E-006</v>
      </c>
      <c r="BX46" s="80" t="n">
        <f aca="false">BX45+1</f>
        <v>45</v>
      </c>
      <c r="BY46" s="58" t="str">
        <f aca="false">VLOOKUP(LARGE(AV:AV,BX46),AV:BA,6,FALSE())</f>
        <v/>
      </c>
      <c r="BZ46" s="59" t="n">
        <f aca="false">LARGE(AV:AV,BX46)*$B$35</f>
        <v>8E-006</v>
      </c>
      <c r="CA46" s="82" t="n">
        <f aca="false">CA45+1</f>
        <v>45</v>
      </c>
      <c r="CB46" s="63" t="str">
        <f aca="false">VLOOKUP(LARGE(AY:AY,CA46),AY:$BA,3,FALSE())</f>
        <v/>
      </c>
      <c r="CC46" s="83" t="n">
        <f aca="false">LARGE(AY:AY,CA46)</f>
        <v>4.4E-005</v>
      </c>
      <c r="CD46" s="84" t="n">
        <f aca="false">CD45+1</f>
        <v>45</v>
      </c>
      <c r="CE46" s="66" t="str">
        <f aca="false">VLOOKUP(LARGE(AZ:AZ,CD46),AZ:$BA,2,FALSE())</f>
        <v/>
      </c>
      <c r="CF46" s="85" t="n">
        <f aca="false">LARGE(AZ:AZ,CD46)</f>
        <v>0</v>
      </c>
      <c r="CG46" s="86" t="n">
        <f aca="false">CG45+1</f>
        <v>45</v>
      </c>
      <c r="CH46" s="69" t="str">
        <f aca="false">BA46</f>
        <v/>
      </c>
      <c r="CI46" s="70" t="str">
        <f aca="false">IF(SUM(D46:S46)=0,"",HLOOKUP(LARGE(AO46:AV46,1),AO46:AV92,48-$CG46,FALSE()))</f>
        <v/>
      </c>
      <c r="CJ46" s="70" t="str">
        <f aca="false">IF(SUM(D46:S46)=0,"",HLOOKUP(LARGE(AO46:AV46,2),AO46:AV92,48-$CG46,FALSE()))</f>
        <v/>
      </c>
      <c r="CK46" s="71" t="str">
        <f aca="false">IF(OR($CM46=0,$CN46=0),"",VLOOKUP($CM46*$CN46,$CO$1:$CP$29,2,FALSE()))</f>
        <v/>
      </c>
      <c r="CL46" s="71" t="str">
        <f aca="false">IF($CM46*$CN46=7,"MONGOLES",IF($CM46*$CN46=55,"OTOMANOS",IF($CM46*$CN46=195,"KOREANOS","")))</f>
        <v/>
      </c>
      <c r="CM46" s="72" t="n">
        <f aca="false">IF(CI46="MILITARISTA ",1,IF(CI46="MARÍTIMO ",3,IF(CI46="CIENTÍFICO ",5,IF(CI46="EXPANSIONISTA ",7,IF(CI46="INDUSTRIOSO ",11,IF(CI46="COMERCIAL ",13,IF(CI46="AGRÍCOLA ",17,IF(CI46="RELIGIOSO ",19,0))))))))</f>
        <v>0</v>
      </c>
      <c r="CN46" s="87" t="n">
        <f aca="false">IF(CJ46="MILITARISTA ",1,IF(CJ46="MARÍTIMO ",3,IF(CJ46="CIENTÍFICO ",5,IF(CJ46="EXPANSIONISTA ",7,IF(CJ46="INDUSTRIOSO ",11,IF(CJ46="COMERCIAL ",13,IF(CJ46="AGRÍCOLA ",17,IF(CJ46="RELIGIOSO ",19,0))))))))</f>
        <v>0</v>
      </c>
    </row>
    <row r="47" customFormat="false" ht="13.5" hidden="false" customHeight="false" outlineLevel="0" collapsed="false">
      <c r="A47" s="41" t="n">
        <f aca="false">Ronda1!A47</f>
        <v>10</v>
      </c>
      <c r="B47" s="42" t="n">
        <f aca="false">Ronda1!B47</f>
        <v>50</v>
      </c>
      <c r="C47" s="96"/>
      <c r="D47" s="44" t="n">
        <f aca="false">Ronda1!D47</f>
        <v>0</v>
      </c>
      <c r="E47" s="100"/>
      <c r="F47" s="100"/>
      <c r="G47" s="100"/>
      <c r="H47" s="79"/>
      <c r="I47" s="79"/>
      <c r="J47" s="79"/>
      <c r="K47" s="79"/>
      <c r="L47" s="79"/>
      <c r="M47" s="79"/>
      <c r="N47" s="79"/>
      <c r="O47" s="46"/>
      <c r="P47" s="46"/>
      <c r="Q47" s="79"/>
      <c r="R47" s="46"/>
      <c r="S47" s="79"/>
      <c r="T47" s="79"/>
      <c r="U47" s="46"/>
      <c r="V47" s="46"/>
      <c r="W47" s="47"/>
      <c r="X47" s="48" t="n">
        <f aca="false">IF(COUNT(E47:S47)&lt;15,0,IF(V47=0,$C$5,IF(AND(V47&gt;0,V47&lt;0.2*$C$5),0.2*$C$5,V47-($C$7-$C$5))))</f>
        <v>0</v>
      </c>
      <c r="Y47" s="49" t="n">
        <f aca="false">$N47</f>
        <v>0</v>
      </c>
      <c r="Z47" s="49" t="n">
        <f aca="false">$N47</f>
        <v>0</v>
      </c>
      <c r="AA47" s="49" t="n">
        <f aca="false">$O47-ABS($P47)</f>
        <v>0</v>
      </c>
      <c r="AB47" s="49" t="n">
        <f aca="false">$O47-ABS($P47)</f>
        <v>0</v>
      </c>
      <c r="AC47" s="49" t="n">
        <f aca="false">IF($Q47-$N47-($O47-ABS($P47))=0,0,$Q47-$N47-($O47-ABS($P47))-(Ronda3!$Q47-Ronda3!$N47-(Ronda3!$O47-ABS(Ronda3!$P47))))</f>
        <v>0</v>
      </c>
      <c r="AD47" s="49" t="n">
        <f aca="false">IF($Q47-$N47-($O47-ABS($P47))=0,0,$Q47-$N47-($O47-ABS($P47))/(Ronda3!$Q47-Ronda3!$N47-(Ronda3!$O47-ABS(Ronda3!$P47)))-1)</f>
        <v>0</v>
      </c>
      <c r="AE47" s="49" t="n">
        <f aca="false">R47</f>
        <v>0</v>
      </c>
      <c r="AF47" s="49" t="n">
        <f aca="false">R47</f>
        <v>0</v>
      </c>
      <c r="AG47" s="50" t="n">
        <f aca="false">IF(OR(E47&lt;=(F47+G47),X47&lt;=0),0,(E47-F47-G47)*$C$5/X47)</f>
        <v>0</v>
      </c>
      <c r="AH47" s="51" t="n">
        <f aca="false">IF(OR(E47&lt;=0,X47&lt;=0),0,(F47/E47)*$C$5/X47)</f>
        <v>0</v>
      </c>
      <c r="AI47" s="50" t="n">
        <f aca="false">IF(OR(COUNT(H47:L47)&lt;5,X47&lt;=0),0,(H47*1+I47*2+J47*3+K47*4+L47*5)*$C$5/X47)</f>
        <v>0</v>
      </c>
      <c r="AJ47" s="50" t="n">
        <f aca="false">IF(X47&lt;=0,0,M47*$C$5/X47)</f>
        <v>0</v>
      </c>
      <c r="AK47" s="51" t="n">
        <f aca="false">IF(OR(LARGE(Y:Y,1)&lt;=0,OR(LARGE(Z:Z,1)&lt;=0,X47&lt;=0)),0,((Y47/LARGE(Y:Y,1))+(Z47/LARGE(Z:Z,1)))*$C$5/X47)</f>
        <v>0</v>
      </c>
      <c r="AL47" s="51" t="n">
        <f aca="false">IF(OR(LARGE(AA:AA,1)&lt;=0,OR(LARGE(AB:AB,1)&lt;=0,X47&lt;=0)),0,((AA47/LARGE(AA:AA,1))+(AB47/LARGE(AB:AB,1)))*$C$5/X47)</f>
        <v>0</v>
      </c>
      <c r="AM47" s="51" t="n">
        <f aca="false">IF(OR(LARGE(AC:AC,1)&lt;=0,OR(LARGE(AD:AD,1)&lt;=0,X47&lt;=0)),0,((AC47/LARGE(AC:AC,1))+(AD47/LARGE(AD:AD,1)))*$C$5/X47)</f>
        <v>0</v>
      </c>
      <c r="AN47" s="51" t="n">
        <f aca="false">IF(OR(LARGE(AE:AE,1)&lt;=0,OR(LARGE(AF:AF,1)&lt;=0,X47&lt;=0)),0,((AE47/LARGE(AE:AE,1))+(AF47/LARGE(AF:AF,1)))*$C$5/X47)</f>
        <v>0</v>
      </c>
      <c r="AO47" s="52" t="n">
        <f aca="false">IF(AG47&lt;=0,($R47+5)/1000000,(($R47+5)/1000000)+100*(AG47/LARGE(AG:AG,1)))</f>
        <v>5E-006</v>
      </c>
      <c r="AP47" s="52" t="n">
        <f aca="false">IF(LARGE(AH:AH,1)&lt;=0,($R47+1)/1000000,(($R47+1)/1000000)+100*(AH47/LARGE(AH:AH,1)))</f>
        <v>1E-006</v>
      </c>
      <c r="AQ47" s="52" t="n">
        <f aca="false">IF(AI47&lt;=0,($R47+7)/1000000,(($R47+7)/1000000)+100*(AI47/LARGE(AI:AI,1)))</f>
        <v>7E-006</v>
      </c>
      <c r="AR47" s="52" t="n">
        <f aca="false">IF(AJ47&lt;=0,($R47+6)/1000000,(($R47+6)/1000000)+100*(AJ47/LARGE(AJ:AJ,1)))</f>
        <v>6E-006</v>
      </c>
      <c r="AS47" s="52" t="n">
        <f aca="false">IF(AK47&lt;=0,($R47+4)/1000000,(($R47+4)/1000000)+100*(AK47/LARGE(AK:AK,1)))</f>
        <v>4E-006</v>
      </c>
      <c r="AT47" s="52" t="n">
        <f aca="false">IF(AL47&lt;=0,($R47+3)/1000000,(($R47+3)/1000000)+100*(AL47/LARGE(AL:AL,1)))</f>
        <v>3E-006</v>
      </c>
      <c r="AU47" s="52" t="n">
        <f aca="false">IF(AM47&lt;=0,($R47+2)/1000000,(($R47+2)/1000000)+100*(AM47/LARGE(AM:AM,1)))</f>
        <v>2E-006</v>
      </c>
      <c r="AV47" s="52" t="n">
        <f aca="false">IF(AN47&lt;=0,($R47+8)/1000000,(($R47+8)/1000000)+100*(AN47/LARGE(AN:AN,1)))</f>
        <v>8E-006</v>
      </c>
      <c r="AW47" s="53" t="n">
        <f aca="false">IF(COUNT(S47)=0,0,(S47-Ronda3!S47)*$B$27)</f>
        <v>0</v>
      </c>
      <c r="AX47" s="54" t="n">
        <f aca="false">IF($T47=0,0,IF(W47="SI",3*$B$36+($B$4-T47)/(($B$4-$B$3)/((100*SUM($B$28:$B$35)-$B$36))),$B$36+($B$4-T47)/(($B$4-$B$3)/((100*SUM($B$28:$B$35)-$B$36)))))</f>
        <v>0</v>
      </c>
      <c r="AY47" s="55" t="n">
        <f aca="false">MMULT($AO47:$AV47,$B$28:$B$35)+SUM(AW47:AX47)</f>
        <v>4.4E-005</v>
      </c>
      <c r="AZ47" s="56" t="n">
        <f aca="false">IF(COUNT(E47:T47)=0,0,AY47+INT(Ronda3!AZ47))</f>
        <v>0</v>
      </c>
      <c r="BA47" s="44" t="str">
        <f aca="false">IF(COUNT(E47:T47)=0,"",$D47)</f>
        <v/>
      </c>
      <c r="BB47" s="44" t="str">
        <f aca="false">IF(D47=0,"",$D47)</f>
        <v/>
      </c>
      <c r="BC47" s="80" t="n">
        <f aca="false">BC46+1</f>
        <v>46</v>
      </c>
      <c r="BD47" s="58" t="str">
        <f aca="false">VLOOKUP(LARGE(AO:AO,BC47),AO:BA,13,FALSE())</f>
        <v/>
      </c>
      <c r="BE47" s="59" t="n">
        <f aca="false">LARGE(AO:AO,BC47)*$B$28</f>
        <v>7.5E-006</v>
      </c>
      <c r="BF47" s="80" t="n">
        <f aca="false">BF46+1</f>
        <v>46</v>
      </c>
      <c r="BG47" s="58" t="str">
        <f aca="false">VLOOKUP(LARGE(AP:AP,BF47),AP:BA,12,FALSE())</f>
        <v/>
      </c>
      <c r="BH47" s="59" t="n">
        <f aca="false">LARGE(AR:AR,BF47)*$B$29</f>
        <v>3E-006</v>
      </c>
      <c r="BI47" s="81" t="n">
        <f aca="false">BI46+1</f>
        <v>46</v>
      </c>
      <c r="BJ47" s="58" t="str">
        <f aca="false">VLOOKUP(LARGE(AQ:AQ,BI47),AQ:BA,11,FALSE())</f>
        <v/>
      </c>
      <c r="BK47" s="61" t="n">
        <f aca="false">LARGE(AQ:AQ,BI47)*$B$30</f>
        <v>7E-006</v>
      </c>
      <c r="BL47" s="80" t="n">
        <f aca="false">BL46+1</f>
        <v>46</v>
      </c>
      <c r="BM47" s="58" t="str">
        <f aca="false">VLOOKUP(LARGE(AR:AR,BL47),AR:BA,10,FALSE())</f>
        <v/>
      </c>
      <c r="BN47" s="59" t="n">
        <f aca="false">LARGE(AR:AR,BL47)*$B$31</f>
        <v>1.2E-005</v>
      </c>
      <c r="BO47" s="81" t="n">
        <f aca="false">BO46+1</f>
        <v>46</v>
      </c>
      <c r="BP47" s="58" t="str">
        <f aca="false">VLOOKUP(LARGE(AS:AS,BO47),AS:BA,9,FALSE())</f>
        <v/>
      </c>
      <c r="BQ47" s="61" t="n">
        <f aca="false">LARGE(AS:AS,BO47)*$B$32</f>
        <v>4E-006</v>
      </c>
      <c r="BR47" s="80" t="n">
        <f aca="false">BR46+1</f>
        <v>46</v>
      </c>
      <c r="BS47" s="58" t="str">
        <f aca="false">VLOOKUP(LARGE(AT:AT,BR47),AT:BA,8,FALSE())</f>
        <v/>
      </c>
      <c r="BT47" s="59" t="n">
        <f aca="false">LARGE(AT:AT,BR47)*$B$33</f>
        <v>3E-006</v>
      </c>
      <c r="BU47" s="80" t="n">
        <f aca="false">BU46+1</f>
        <v>46</v>
      </c>
      <c r="BV47" s="58" t="str">
        <f aca="false">VLOOKUP(LARGE(AU:AU,BU47),AU:BA,7,FALSE())</f>
        <v/>
      </c>
      <c r="BW47" s="59" t="n">
        <f aca="false">LARGE(AU:AU,BU47)*$B$34</f>
        <v>2E-006</v>
      </c>
      <c r="BX47" s="80" t="n">
        <f aca="false">BX46+1</f>
        <v>46</v>
      </c>
      <c r="BY47" s="58" t="str">
        <f aca="false">VLOOKUP(LARGE(AV:AV,BX47),AV:BA,6,FALSE())</f>
        <v/>
      </c>
      <c r="BZ47" s="59" t="n">
        <f aca="false">LARGE(AV:AV,BX47)*$B$35</f>
        <v>8E-006</v>
      </c>
      <c r="CA47" s="82" t="n">
        <f aca="false">CA46+1</f>
        <v>46</v>
      </c>
      <c r="CB47" s="63" t="str">
        <f aca="false">VLOOKUP(LARGE(AY:AY,CA47),AY:$BA,3,FALSE())</f>
        <v/>
      </c>
      <c r="CC47" s="83" t="n">
        <f aca="false">LARGE(AY:AY,CA47)</f>
        <v>4.4E-005</v>
      </c>
      <c r="CD47" s="84" t="n">
        <f aca="false">CD46+1</f>
        <v>46</v>
      </c>
      <c r="CE47" s="66" t="str">
        <f aca="false">VLOOKUP(LARGE(AZ:AZ,CD47),AZ:$BA,2,FALSE())</f>
        <v/>
      </c>
      <c r="CF47" s="85" t="n">
        <f aca="false">LARGE(AZ:AZ,CD47)</f>
        <v>0</v>
      </c>
      <c r="CG47" s="86" t="n">
        <f aca="false">CG46+1</f>
        <v>46</v>
      </c>
      <c r="CH47" s="69" t="str">
        <f aca="false">BA47</f>
        <v/>
      </c>
      <c r="CI47" s="70" t="str">
        <f aca="false">IF(SUM(D47:S47)=0,"",HLOOKUP(LARGE(AO47:AV47,1),AO47:AV93,48-$CG47,FALSE()))</f>
        <v/>
      </c>
      <c r="CJ47" s="70" t="str">
        <f aca="false">IF(SUM(D47:S47)=0,"",HLOOKUP(LARGE(AO47:AV47,2),AO47:AV93,48-$CG47,FALSE()))</f>
        <v/>
      </c>
      <c r="CK47" s="71" t="str">
        <f aca="false">IF(OR($CM47=0,$CN47=0),"",VLOOKUP($CM47*$CN47,$CO$1:$CP$29,2,FALSE()))</f>
        <v/>
      </c>
      <c r="CL47" s="71" t="str">
        <f aca="false">IF($CM47*$CN47=7,"MONGOLES",IF($CM47*$CN47=55,"OTOMANOS",IF($CM47*$CN47=195,"KOREANOS","")))</f>
        <v/>
      </c>
      <c r="CM47" s="72" t="n">
        <f aca="false">IF(CI47="MILITARISTA ",1,IF(CI47="MARÍTIMO ",3,IF(CI47="CIENTÍFICO ",5,IF(CI47="EXPANSIONISTA ",7,IF(CI47="INDUSTRIOSO ",11,IF(CI47="COMERCIAL ",13,IF(CI47="AGRÍCOLA ",17,IF(CI47="RELIGIOSO ",19,0))))))))</f>
        <v>0</v>
      </c>
      <c r="CN47" s="87" t="n">
        <f aca="false">IF(CJ47="MILITARISTA ",1,IF(CJ47="MARÍTIMO ",3,IF(CJ47="CIENTÍFICO ",5,IF(CJ47="EXPANSIONISTA ",7,IF(CJ47="INDUSTRIOSO ",11,IF(CJ47="COMERCIAL ",13,IF(CJ47="AGRÍCOLA ",17,IF(CJ47="RELIGIOSO ",19,0))))))))</f>
        <v>0</v>
      </c>
    </row>
    <row r="48" customFormat="false" ht="14.25" hidden="false" customHeight="false" outlineLevel="0" collapsed="false">
      <c r="AO48" s="104" t="str">
        <f aca="false">"MILITARISTA "</f>
        <v>MILITARISTA </v>
      </c>
      <c r="AP48" s="105" t="str">
        <f aca="false">"MARÍTIMO "</f>
        <v>MARÍTIMO </v>
      </c>
      <c r="AQ48" s="105" t="str">
        <f aca="false">"CIENTÍFICO "</f>
        <v>CIENTÍFICO </v>
      </c>
      <c r="AR48" s="105" t="str">
        <f aca="false">"EXPANSIONISTA "</f>
        <v>EXPANSIONISTA </v>
      </c>
      <c r="AS48" s="105" t="str">
        <f aca="false">"INDUSTRIOSO "</f>
        <v>INDUSTRIOSO </v>
      </c>
      <c r="AT48" s="105" t="str">
        <f aca="false">"COMERCIAL "</f>
        <v>COMERCIAL </v>
      </c>
      <c r="AU48" s="105" t="str">
        <f aca="false">"AGRÍCOLA "</f>
        <v>AGRÍCOLA </v>
      </c>
      <c r="AV48" s="106" t="str">
        <f aca="false">"RELIGIOSO "</f>
        <v>RELIGIOSO </v>
      </c>
      <c r="CG48" s="107"/>
    </row>
    <row r="4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2" ySplit="1" topLeftCell="E2" activePane="bottomRight" state="frozen"/>
      <selection pane="topLeft" activeCell="C1" activeCellId="0" sqref="C1"/>
      <selection pane="topRight" activeCell="E1" activeCellId="0" sqref="E1"/>
      <selection pane="bottomLeft" activeCell="C2" activeCellId="0" sqref="C2"/>
      <selection pane="bottomRight" activeCell="C1" activeCellId="0" sqref="C1"/>
    </sheetView>
  </sheetViews>
  <sheetFormatPr defaultColWidth="12.70703125" defaultRowHeight="12.75" zeroHeight="false" outlineLevelRow="0" outlineLevelCol="0"/>
  <cols>
    <col collapsed="false" customWidth="true" hidden="true" outlineLevel="0" max="2" min="1" style="1" width="11.05"/>
    <col collapsed="false" customWidth="true" hidden="false" outlineLevel="0" max="3" min="3" style="2" width="15.7"/>
    <col collapsed="false" customWidth="false" hidden="false" outlineLevel="0" max="7" min="4" style="1" width="12.7"/>
    <col collapsed="false" customWidth="true" hidden="false" outlineLevel="0" max="12" min="8" style="1" width="3.28"/>
    <col collapsed="false" customWidth="false" hidden="false" outlineLevel="0" max="23" min="13" style="1" width="12.7"/>
    <col collapsed="false" customWidth="false" hidden="false" outlineLevel="0" max="24" min="24" style="3" width="12.7"/>
    <col collapsed="false" customWidth="false" hidden="true" outlineLevel="0" max="32" min="25" style="3" width="12.7"/>
    <col collapsed="false" customWidth="false" hidden="true" outlineLevel="0" max="36" min="33" style="1" width="12.7"/>
    <col collapsed="false" customWidth="false" hidden="true" outlineLevel="0" max="37" min="37" style="4" width="12.7"/>
    <col collapsed="false" customWidth="false" hidden="true" outlineLevel="0" max="38" min="38" style="5" width="12.7"/>
    <col collapsed="false" customWidth="false" hidden="true" outlineLevel="0" max="40" min="39" style="4" width="12.7"/>
    <col collapsed="false" customWidth="false" hidden="true" outlineLevel="0" max="48" min="41" style="1" width="12.7"/>
    <col collapsed="false" customWidth="false" hidden="false" outlineLevel="0" max="49" min="49" style="1" width="12.7"/>
    <col collapsed="false" customWidth="false" hidden="false" outlineLevel="0" max="50" min="50" style="6" width="12.7"/>
    <col collapsed="false" customWidth="true" hidden="false" outlineLevel="0" max="51" min="51" style="7" width="16.7"/>
    <col collapsed="false" customWidth="true" hidden="false" outlineLevel="0" max="52" min="52" style="1" width="16.7"/>
    <col collapsed="false" customWidth="false" hidden="true" outlineLevel="0" max="54" min="53" style="1" width="12.7"/>
    <col collapsed="false" customWidth="false" hidden="false" outlineLevel="0" max="83" min="55" style="3" width="12.7"/>
    <col collapsed="false" customWidth="false" hidden="false" outlineLevel="0" max="84" min="84" style="1" width="12.7"/>
    <col collapsed="false" customWidth="false" hidden="false" outlineLevel="0" max="90" min="89" style="1" width="12.7"/>
    <col collapsed="false" customWidth="false" hidden="true" outlineLevel="0" max="93" min="91" style="1" width="12.7"/>
    <col collapsed="false" customWidth="true" hidden="true" outlineLevel="0" max="94" min="94" style="1" width="15.7"/>
    <col collapsed="false" customWidth="false" hidden="false" outlineLevel="0" max="257" min="95" style="1" width="12.7"/>
  </cols>
  <sheetData>
    <row r="1" customFormat="false" ht="14.25" hidden="false" customHeight="false" outlineLevel="0" collapsed="false">
      <c r="A1" s="8" t="str">
        <f aca="false">Ronda1!A1</f>
        <v>Escala Juego Estándar</v>
      </c>
      <c r="B1" s="9" t="n">
        <f aca="false">Ronda1!B1</f>
        <v>0</v>
      </c>
      <c r="C1" s="10" t="str">
        <f aca="false">Ronda1!C1</f>
        <v>Versión 8.0.</v>
      </c>
      <c r="D1" s="11" t="str">
        <f aca="false">Ronda1!D1</f>
        <v>JUGADORES</v>
      </c>
      <c r="E1" s="12" t="str">
        <f aca="false">Ronda1!E1</f>
        <v>Nº UNIDADES</v>
      </c>
      <c r="F1" s="12" t="str">
        <f aca="false">Ronda1!F1</f>
        <v>Nº U. NAVALES</v>
      </c>
      <c r="G1" s="12" t="str">
        <f aca="false">Ronda1!G1</f>
        <v>Nº CIUDADES</v>
      </c>
      <c r="H1" s="13" t="str">
        <f aca="false">Ronda1!H1</f>
        <v>"1"</v>
      </c>
      <c r="I1" s="13" t="str">
        <f aca="false">Ronda1!I1</f>
        <v>"2"</v>
      </c>
      <c r="J1" s="13" t="str">
        <f aca="false">Ronda1!J1</f>
        <v>"3"</v>
      </c>
      <c r="K1" s="13" t="str">
        <f aca="false">Ronda1!K1</f>
        <v>"4"</v>
      </c>
      <c r="L1" s="13" t="str">
        <f aca="false">Ronda1!L1</f>
        <v>"TF"</v>
      </c>
      <c r="M1" s="13" t="str">
        <f aca="false">Ronda1!M1</f>
        <v>LAND AREA</v>
      </c>
      <c r="N1" s="13" t="str">
        <f aca="false">Ronda1!N1</f>
        <v>MFG. GOODS</v>
      </c>
      <c r="O1" s="13" t="str">
        <f aca="false">Ronda1!O1</f>
        <v>GNP</v>
      </c>
      <c r="P1" s="13" t="str">
        <f aca="false">Ronda1!P1</f>
        <v>CORRUPCIÓN</v>
      </c>
      <c r="Q1" s="13" t="str">
        <f aca="false">Ronda1!Q1</f>
        <v>PRODUCTIVITY</v>
      </c>
      <c r="R1" s="13" t="str">
        <f aca="false">Ronda1!R1</f>
        <v>CULTURA</v>
      </c>
      <c r="S1" s="13" t="str">
        <f aca="false">Ronda1!S1</f>
        <v>WONDERS</v>
      </c>
      <c r="T1" s="13" t="str">
        <f aca="false">Ronda1!T1</f>
        <v>AÑO VICTORIA</v>
      </c>
      <c r="U1" s="13" t="str">
        <f aca="false">Ronda1!U1</f>
        <v>TIPO</v>
      </c>
      <c r="V1" s="13" t="str">
        <f aca="false">Ronda1!V1</f>
        <v>TURNO VICTORIA</v>
      </c>
      <c r="W1" s="14" t="str">
        <f aca="false">Ronda1!W1</f>
        <v>PRIMICIA</v>
      </c>
      <c r="X1" s="15" t="str">
        <f aca="false">Ronda1!X1</f>
        <v>ind. TURNOS</v>
      </c>
      <c r="Y1" s="16" t="str">
        <f aca="false">Ronda1!Y1</f>
        <v>Base Indust. Abs.</v>
      </c>
      <c r="Z1" s="16" t="str">
        <f aca="false">Ronda1!Z1</f>
        <v>Base Indust. Rel.</v>
      </c>
      <c r="AA1" s="16" t="str">
        <f aca="false">Ronda1!AA1</f>
        <v>Base Com. Abs.</v>
      </c>
      <c r="AB1" s="16" t="str">
        <f aca="false">Ronda1!AB1</f>
        <v>Base Com. Rel.</v>
      </c>
      <c r="AC1" s="16" t="str">
        <f aca="false">Ronda1!AC1</f>
        <v>Base Agr. Abs.</v>
      </c>
      <c r="AD1" s="16" t="str">
        <f aca="false">Ronda1!AD1</f>
        <v>Base Agr. Rel.</v>
      </c>
      <c r="AE1" s="16" t="str">
        <f aca="false">Ronda1!AE1</f>
        <v>Base Cul. Abs.</v>
      </c>
      <c r="AF1" s="16" t="str">
        <f aca="false">Ronda1!AF1</f>
        <v>Base Cul. Rel.</v>
      </c>
      <c r="AG1" s="17" t="str">
        <f aca="false">Ronda1!AG1</f>
        <v>Indicador Militar</v>
      </c>
      <c r="AH1" s="17" t="str">
        <f aca="false">Ronda1!AH1</f>
        <v>Ind. Marítimo</v>
      </c>
      <c r="AI1" s="17" t="str">
        <f aca="false">Ronda1!AI1</f>
        <v>Ind. Científico</v>
      </c>
      <c r="AJ1" s="17" t="str">
        <f aca="false">Ronda1!AJ1</f>
        <v>Ind. Expansión</v>
      </c>
      <c r="AK1" s="18" t="str">
        <f aca="false">Ronda1!AK1</f>
        <v>Ind. Indust.</v>
      </c>
      <c r="AL1" s="18" t="str">
        <f aca="false">Ronda1!AL1</f>
        <v>Ind. Comerc.</v>
      </c>
      <c r="AM1" s="18" t="str">
        <f aca="false">Ronda1!AM1</f>
        <v>Ind. Agr.</v>
      </c>
      <c r="AN1" s="18" t="str">
        <f aca="false">Ronda1!AN1</f>
        <v>Ind. Cult.</v>
      </c>
      <c r="AO1" s="19" t="str">
        <f aca="false">Ronda1!AO1</f>
        <v>MILITARISTA </v>
      </c>
      <c r="AP1" s="19" t="str">
        <f aca="false">Ronda1!AP1</f>
        <v>MARÍTIMO</v>
      </c>
      <c r="AQ1" s="19" t="str">
        <f aca="false">Ronda1!AQ1</f>
        <v>CIENTÍFICO </v>
      </c>
      <c r="AR1" s="19" t="str">
        <f aca="false">Ronda1!AR1</f>
        <v>EXPANSIONISTA </v>
      </c>
      <c r="AS1" s="19" t="str">
        <f aca="false">Ronda1!AS1</f>
        <v>INDUSTRIOSO</v>
      </c>
      <c r="AT1" s="19" t="str">
        <f aca="false">Ronda1!AT1</f>
        <v>COMERCIAL</v>
      </c>
      <c r="AU1" s="19" t="str">
        <f aca="false">Ronda1!AU1</f>
        <v>AGRÍCOLA</v>
      </c>
      <c r="AV1" s="19" t="str">
        <f aca="false">Ronda1!AV1</f>
        <v>CULTURAL </v>
      </c>
      <c r="AW1" s="20" t="str">
        <f aca="false">Ronda1!AW1</f>
        <v>Wonder Bonus</v>
      </c>
      <c r="AX1" s="21" t="str">
        <f aca="false">Ronda1!AX1</f>
        <v>Victory Bonus</v>
      </c>
      <c r="AY1" s="22" t="str">
        <f aca="false">Ronda1!AY1</f>
        <v>PUNTUACIÓN RONDA</v>
      </c>
      <c r="AZ1" s="23" t="str">
        <f aca="false">Ronda1!AZ1</f>
        <v>PUNTUACIÓN TOTAL</v>
      </c>
      <c r="BA1" s="11" t="str">
        <f aca="false">Ronda1!BA1</f>
        <v>JUGADORES</v>
      </c>
      <c r="BB1" s="11" t="str">
        <f aca="false">Ronda1!BB1</f>
        <v>JUGADORES</v>
      </c>
      <c r="BC1" s="24" t="str">
        <f aca="false">Ronda1!BC1</f>
        <v>MILITARISTA</v>
      </c>
      <c r="BD1" s="25" t="str">
        <f aca="false">Ronda1!BD1</f>
        <v>Nombre</v>
      </c>
      <c r="BE1" s="26" t="str">
        <f aca="false">Ronda1!BE1</f>
        <v>Puntuación</v>
      </c>
      <c r="BF1" s="24" t="str">
        <f aca="false">Ronda1!BF1</f>
        <v>MARÍTIMO</v>
      </c>
      <c r="BG1" s="25" t="str">
        <f aca="false">Ronda1!BG1</f>
        <v>Nombre</v>
      </c>
      <c r="BH1" s="26" t="str">
        <f aca="false">Ronda1!BH1</f>
        <v>Puntuación</v>
      </c>
      <c r="BI1" s="27" t="str">
        <f aca="false">Ronda1!BI1</f>
        <v>CIENTÍFICO</v>
      </c>
      <c r="BJ1" s="25" t="str">
        <f aca="false">Ronda1!BJ1</f>
        <v>Nombre</v>
      </c>
      <c r="BK1" s="28" t="str">
        <f aca="false">Ronda1!BK1</f>
        <v>Puntuación</v>
      </c>
      <c r="BL1" s="24" t="str">
        <f aca="false">Ronda1!BL1</f>
        <v>EXPANSIONISTA</v>
      </c>
      <c r="BM1" s="25" t="str">
        <f aca="false">Ronda1!BM1</f>
        <v>Nombre</v>
      </c>
      <c r="BN1" s="26" t="str">
        <f aca="false">Ronda1!BN1</f>
        <v>Puntuación</v>
      </c>
      <c r="BO1" s="27" t="str">
        <f aca="false">Ronda1!BO1</f>
        <v>INDUSTRIOSO</v>
      </c>
      <c r="BP1" s="25" t="str">
        <f aca="false">Ronda1!BP1</f>
        <v>Nombre</v>
      </c>
      <c r="BQ1" s="28" t="str">
        <f aca="false">Ronda1!BQ1</f>
        <v>Puntuación</v>
      </c>
      <c r="BR1" s="24" t="str">
        <f aca="false">Ronda1!BR1</f>
        <v>COMERCIAL</v>
      </c>
      <c r="BS1" s="25" t="str">
        <f aca="false">Ronda1!BS1</f>
        <v>Nombre</v>
      </c>
      <c r="BT1" s="26" t="str">
        <f aca="false">Ronda1!BT1</f>
        <v>Puntuación</v>
      </c>
      <c r="BU1" s="24" t="str">
        <f aca="false">Ronda1!BU1</f>
        <v>AGRÍCOLA</v>
      </c>
      <c r="BV1" s="25" t="str">
        <f aca="false">Ronda1!BV1</f>
        <v>Nombre</v>
      </c>
      <c r="BW1" s="26" t="str">
        <f aca="false">Ronda1!BW1</f>
        <v>Puntuación</v>
      </c>
      <c r="BX1" s="24" t="str">
        <f aca="false">Ronda1!BX1</f>
        <v>CULTURAL</v>
      </c>
      <c r="BY1" s="25" t="str">
        <f aca="false">Ronda1!BY1</f>
        <v>Nombre</v>
      </c>
      <c r="BZ1" s="26" t="str">
        <f aca="false">Ronda1!BZ1</f>
        <v>Puntuación</v>
      </c>
      <c r="CA1" s="29" t="str">
        <f aca="false">Ronda1!CA1</f>
        <v>RONDA</v>
      </c>
      <c r="CB1" s="30" t="str">
        <f aca="false">Ronda1!CB1</f>
        <v>Nombre</v>
      </c>
      <c r="CC1" s="31" t="str">
        <f aca="false">Ronda1!CC1</f>
        <v>Puntuación</v>
      </c>
      <c r="CD1" s="32" t="str">
        <f aca="false">Ronda1!CD1</f>
        <v>TOTAL</v>
      </c>
      <c r="CE1" s="33" t="str">
        <f aca="false">Ronda1!CE1</f>
        <v>Nombre</v>
      </c>
      <c r="CF1" s="34" t="str">
        <f aca="false">Ronda1!CF1</f>
        <v>Puntuación</v>
      </c>
      <c r="CG1" s="35" t="str">
        <f aca="false">Ronda1!CG1</f>
        <v>Contador</v>
      </c>
      <c r="CH1" s="11" t="str">
        <f aca="false">Ronda1!CH1</f>
        <v>JUGADORES</v>
      </c>
      <c r="CI1" s="13" t="str">
        <f aca="false">Ronda1!CI1</f>
        <v>Característica 1</v>
      </c>
      <c r="CJ1" s="13" t="str">
        <f aca="false">Ronda1!CJ1</f>
        <v>Característica 2</v>
      </c>
      <c r="CK1" s="36" t="str">
        <f aca="false">Ronda1!CK1</f>
        <v>1ª Civ</v>
      </c>
      <c r="CL1" s="36" t="str">
        <f aca="false">Ronda1!CL1</f>
        <v>2ª Civ</v>
      </c>
      <c r="CM1" s="37" t="str">
        <f aca="false">Ronda1!CM1</f>
        <v>VALOR 1</v>
      </c>
      <c r="CN1" s="38" t="str">
        <f aca="false">Ronda1!CN1</f>
        <v>VALOR 2</v>
      </c>
      <c r="CO1" s="39" t="str">
        <f aca="false">Ronda1!CO1</f>
        <v>CÓDIGO</v>
      </c>
      <c r="CP1" s="40" t="str">
        <f aca="false">Ronda1!CP1</f>
        <v>CIV</v>
      </c>
    </row>
    <row r="2" customFormat="false" ht="13.5" hidden="false" customHeight="false" outlineLevel="0" collapsed="false">
      <c r="A2" s="41" t="n">
        <f aca="false">Ronda1!A2</f>
        <v>0</v>
      </c>
      <c r="B2" s="42" t="n">
        <f aca="false">Ronda1!B2</f>
        <v>0</v>
      </c>
      <c r="C2" s="43" t="str">
        <f aca="false">Ronda1!C2</f>
        <v>RONDA</v>
      </c>
      <c r="D2" s="44" t="n">
        <f aca="false">Ronda1!D2</f>
        <v>0</v>
      </c>
      <c r="E2" s="45"/>
      <c r="F2" s="45"/>
      <c r="G2" s="45"/>
      <c r="H2" s="45"/>
      <c r="I2" s="45"/>
      <c r="J2" s="45"/>
      <c r="K2" s="45"/>
      <c r="L2" s="45"/>
      <c r="M2" s="45"/>
      <c r="N2" s="45"/>
      <c r="O2" s="45"/>
      <c r="P2" s="45"/>
      <c r="Q2" s="45"/>
      <c r="R2" s="45"/>
      <c r="S2" s="45"/>
      <c r="T2" s="46"/>
      <c r="U2" s="46"/>
      <c r="V2" s="46"/>
      <c r="W2" s="47"/>
      <c r="X2" s="48" t="n">
        <f aca="false">IF(COUNT(E2:S2)&lt;15,0,IF(V2=0,$C$5,IF(AND(V2&gt;0,V2&lt;0.2*$C$5),0.2*$C$5,V2-($C$7-$C$5))))</f>
        <v>0</v>
      </c>
      <c r="Y2" s="49" t="n">
        <f aca="false">IF($N2=0,0,$N2-Ronda4!$N2)</f>
        <v>0</v>
      </c>
      <c r="Z2" s="49" t="n">
        <f aca="false">IF($N2=0,0,$N2/Ronda4!$N2-1)</f>
        <v>0</v>
      </c>
      <c r="AA2" s="49" t="n">
        <f aca="false">IF($O2=ABS($P2),0,($O2-ABS($P2))-(Ronda4!$O2-ABS(Ronda4!$P2)))</f>
        <v>0</v>
      </c>
      <c r="AB2" s="49" t="n">
        <f aca="false">IF($O2=ABS($P2),0,($O2-ABS($P2))/(Ronda4!$O2-ABS(Ronda4!$P2))-1)</f>
        <v>0</v>
      </c>
      <c r="AC2" s="49" t="n">
        <f aca="false">IF($Q2-$N2-($O2-ABS($P2))=0,0,$Q2-$N2-($O2-ABS($P2))-(Ronda4!$Q2-Ronda4!$N2-(Ronda4!$O2-ABS(Ronda4!$P2))))</f>
        <v>0</v>
      </c>
      <c r="AD2" s="49" t="n">
        <f aca="false">IF($Q2-$N2-($O2-ABS($P2))=0,0,$Q2-$N2-($O2-ABS($P2))/(Ronda4!$Q2-Ronda4!$N2-(Ronda4!$O2-ABS(Ronda4!$P2)))-1)</f>
        <v>0</v>
      </c>
      <c r="AE2" s="49" t="n">
        <f aca="false">IF($R2=0,0,$R2-Ronda4!$R2)</f>
        <v>0</v>
      </c>
      <c r="AF2" s="49" t="n">
        <f aca="false">IF($R2=0,0,$R2/Ronda4!$R2-1)</f>
        <v>0</v>
      </c>
      <c r="AG2" s="50" t="n">
        <f aca="false">IF(OR(E2&lt;=(F2+G2),X2&lt;=0),0,(E2-F2-G2)*$C$5/X2)</f>
        <v>0</v>
      </c>
      <c r="AH2" s="51" t="n">
        <f aca="false">IF(OR(E2&lt;=0,X2&lt;=0),0,(F2/E2)*$C$5/X2)</f>
        <v>0</v>
      </c>
      <c r="AI2" s="50" t="n">
        <f aca="false">IF(OR(COUNT(H2:L2)&lt;5,X2&lt;=0),0,(H2*1+I2*2+J2*3+K2*4+L2*5)*$C$5/X2)</f>
        <v>0</v>
      </c>
      <c r="AJ2" s="50" t="n">
        <f aca="false">IF(X2&lt;=0,0,M2*$C$5/X2)</f>
        <v>0</v>
      </c>
      <c r="AK2" s="51" t="n">
        <f aca="false">IF(OR(LARGE(Y:Y,1)&lt;=0,OR(LARGE(Z:Z,1)&lt;=0,X2&lt;=0)),0,((Y2/LARGE(Y:Y,1))+(Z2/LARGE(Z:Z,1)))*$C$5/X2)</f>
        <v>0</v>
      </c>
      <c r="AL2" s="51" t="n">
        <f aca="false">IF(OR(LARGE(AA:AA,1)&lt;=0,OR(LARGE(AB:AB,1)&lt;=0,X2&lt;=0)),0,((AA2/LARGE(AA:AA,1))+(AB2/LARGE(AB:AB,1)))*$C$5/X2)</f>
        <v>0</v>
      </c>
      <c r="AM2" s="51" t="n">
        <f aca="false">IF(OR(LARGE(AC:AC,1)&lt;=0,OR(LARGE(AD:AD,1)&lt;=0,X2&lt;=0)),0,((AC2/LARGE(AC:AC,1))+(AD2/LARGE(AD:AD,1)))*$C$5/X2)</f>
        <v>0</v>
      </c>
      <c r="AN2" s="51" t="n">
        <f aca="false">IF(OR(LARGE(AE:AE,1)&lt;=0,OR(LARGE(AF:AF,1)&lt;=0,X2&lt;=0)),0,((AE2/LARGE(AE:AE,1))+(AF2/LARGE(AF:AF,1)))*$C$5/X2)</f>
        <v>0</v>
      </c>
      <c r="AO2" s="52" t="n">
        <f aca="false">IF(AG2&lt;=0,($R2+5)/1000000,(($R2+5)/1000000)+100*(AG2/LARGE(AG:AG,1)))</f>
        <v>5E-006</v>
      </c>
      <c r="AP2" s="52" t="n">
        <f aca="false">IF(LARGE(AH:AH,1)&lt;=0,($R2+1)/1000000,(($R2+1)/1000000)+100*(AH2/LARGE(AH:AH,1)))</f>
        <v>1E-006</v>
      </c>
      <c r="AQ2" s="52" t="n">
        <f aca="false">IF(AI2&lt;=0,($R2+7)/1000000,(($R2+7)/1000000)+100*(AI2/LARGE(AI:AI,1)))</f>
        <v>7E-006</v>
      </c>
      <c r="AR2" s="52" t="n">
        <f aca="false">IF(AJ2&lt;=0,($R2+6)/1000000,(($R2+6)/1000000)+100*(AJ2/LARGE(AJ:AJ,1)))</f>
        <v>6E-006</v>
      </c>
      <c r="AS2" s="52" t="n">
        <f aca="false">IF(AK2&lt;=0,($R2+4)/1000000,(($R2+4)/1000000)+100*(AK2/LARGE(AK:AK,1)))</f>
        <v>4E-006</v>
      </c>
      <c r="AT2" s="52" t="n">
        <f aca="false">IF(AL2&lt;=0,($R2+3)/1000000,(($R2+3)/1000000)+100*(AL2/LARGE(AL:AL,1)))</f>
        <v>3E-006</v>
      </c>
      <c r="AU2" s="52" t="n">
        <f aca="false">IF(AM2&lt;=0,($R2+2)/1000000,(($R2+2)/1000000)+100*(AM2/LARGE(AM:AM,1)))</f>
        <v>2E-006</v>
      </c>
      <c r="AV2" s="52" t="n">
        <f aca="false">IF(AN2&lt;=0,($R2+8)/1000000,(($R2+8)/1000000)+100*(AN2/LARGE(AN:AN,1)))</f>
        <v>8E-006</v>
      </c>
      <c r="AW2" s="53" t="n">
        <f aca="false">IF(COUNT(S2)=0,0,(S2-Ronda4!S2)*$B$27)</f>
        <v>0</v>
      </c>
      <c r="AX2" s="54" t="n">
        <f aca="false">IF($T2=0,0,IF(W2="SI",3*$B$36+($B$4-T2)/(($B$4-$B$3)/((100*SUM($B$28:$B$35)-$B$36))),$B$36+($B$4-T2)/(($B$4-$B$3)/((100*SUM($B$28:$B$35)-$B$36)))))</f>
        <v>0</v>
      </c>
      <c r="AY2" s="55" t="n">
        <f aca="false">MMULT($AO2:$AV2,$B$28:$B$35)+SUM(AW2:AX2)</f>
        <v>4.4E-005</v>
      </c>
      <c r="AZ2" s="56" t="n">
        <f aca="false">IF(COUNT(E2:T2)=0,0,AY2+INT(Ronda4!AZ2))</f>
        <v>0</v>
      </c>
      <c r="BA2" s="44" t="str">
        <f aca="false">IF(COUNT(E2:T2)=0,"",$D2)</f>
        <v/>
      </c>
      <c r="BB2" s="44" t="str">
        <f aca="false">IF(D2=0,"",$D2)</f>
        <v/>
      </c>
      <c r="BC2" s="57" t="n">
        <v>1</v>
      </c>
      <c r="BD2" s="58" t="str">
        <f aca="false">VLOOKUP(LARGE(AO:AO,BC2),AO:BA,13,FALSE())</f>
        <v/>
      </c>
      <c r="BE2" s="59" t="n">
        <f aca="false">LARGE(AO:AO,BC2)*$B$28</f>
        <v>7.5E-006</v>
      </c>
      <c r="BF2" s="57" t="n">
        <v>1</v>
      </c>
      <c r="BG2" s="58" t="str">
        <f aca="false">VLOOKUP(LARGE(AP:AP,BF2),AP:BA,12,FALSE())</f>
        <v/>
      </c>
      <c r="BH2" s="59" t="n">
        <f aca="false">LARGE(AR:AR,BF2)*$B$29</f>
        <v>3E-006</v>
      </c>
      <c r="BI2" s="60" t="n">
        <v>1</v>
      </c>
      <c r="BJ2" s="58" t="str">
        <f aca="false">VLOOKUP(LARGE(AQ:AQ,BI2),AQ:BA,11,FALSE())</f>
        <v/>
      </c>
      <c r="BK2" s="61" t="n">
        <f aca="false">LARGE(AQ:AQ,BI2)*$B$30</f>
        <v>7E-006</v>
      </c>
      <c r="BL2" s="57" t="n">
        <v>1</v>
      </c>
      <c r="BM2" s="58" t="str">
        <f aca="false">VLOOKUP(LARGE(AR:AR,BL2),AR:BA,10,FALSE())</f>
        <v/>
      </c>
      <c r="BN2" s="59" t="n">
        <f aca="false">LARGE(AR:AR,BL2)*$B$31</f>
        <v>1.2E-005</v>
      </c>
      <c r="BO2" s="60" t="n">
        <v>1</v>
      </c>
      <c r="BP2" s="58" t="str">
        <f aca="false">VLOOKUP(LARGE(AS:AS,BO2),AS:BA,9,FALSE())</f>
        <v/>
      </c>
      <c r="BQ2" s="61" t="n">
        <f aca="false">LARGE(AS:AS,BO2)*$B$32</f>
        <v>4E-006</v>
      </c>
      <c r="BR2" s="57" t="n">
        <v>1</v>
      </c>
      <c r="BS2" s="58" t="str">
        <f aca="false">VLOOKUP(LARGE(AT:AT,BR2),AT:BA,8,FALSE())</f>
        <v/>
      </c>
      <c r="BT2" s="59" t="n">
        <f aca="false">LARGE(AT:AT,BR2)*$B$33</f>
        <v>3E-006</v>
      </c>
      <c r="BU2" s="57" t="n">
        <v>1</v>
      </c>
      <c r="BV2" s="58" t="str">
        <f aca="false">VLOOKUP(LARGE(AU:AU,BU2),AU:BA,7,FALSE())</f>
        <v/>
      </c>
      <c r="BW2" s="59" t="n">
        <f aca="false">LARGE(AU:AU,BU2)*$B$34</f>
        <v>2E-006</v>
      </c>
      <c r="BX2" s="57" t="n">
        <v>1</v>
      </c>
      <c r="BY2" s="58" t="str">
        <f aca="false">VLOOKUP(LARGE(AV:AV,BX2),AV:BA,6,FALSE())</f>
        <v/>
      </c>
      <c r="BZ2" s="59" t="n">
        <f aca="false">LARGE(AV:AV,BX2)*$B$35</f>
        <v>8E-006</v>
      </c>
      <c r="CA2" s="62" t="n">
        <v>1</v>
      </c>
      <c r="CB2" s="63" t="str">
        <f aca="false">VLOOKUP(LARGE(AY:AY,CA2),AY:$BA,3,FALSE())</f>
        <v/>
      </c>
      <c r="CC2" s="64" t="n">
        <f aca="false">LARGE(AY:AY,CA2)</f>
        <v>4.4E-005</v>
      </c>
      <c r="CD2" s="65" t="n">
        <v>1</v>
      </c>
      <c r="CE2" s="66" t="str">
        <f aca="false">VLOOKUP(LARGE(AZ:AZ,CD2),AZ:$BA,2,FALSE())</f>
        <v/>
      </c>
      <c r="CF2" s="67" t="n">
        <f aca="false">LARGE(AZ:AZ,CD2)</f>
        <v>0</v>
      </c>
      <c r="CG2" s="68" t="n">
        <v>1</v>
      </c>
      <c r="CH2" s="69" t="str">
        <f aca="false">BA2</f>
        <v/>
      </c>
      <c r="CI2" s="70" t="str">
        <f aca="false">IF(SUM(D2:S2)=0,"",HLOOKUP(LARGE(AO2:AV2,1),AO2:AV48,48-$CG2,FALSE()))</f>
        <v/>
      </c>
      <c r="CJ2" s="70" t="str">
        <f aca="false">IF(SUM(D2:S2)=0,"",HLOOKUP(LARGE(AO2:AV2,2),AO2:AV48,48-$CG2,FALSE()))</f>
        <v/>
      </c>
      <c r="CK2" s="71" t="str">
        <f aca="false">IF(OR($CM2=0,$CN2=0),"",VLOOKUP($CM2*$CN2,$CO$1:$CP$29,2,FALSE()))</f>
        <v/>
      </c>
      <c r="CL2" s="71" t="str">
        <f aca="false">IF($CM2*$CN2=7,"MONGOLES",IF($CM2*$CN2=55,"OTOMANOS",IF($CM2*$CN2=195,"KOREANOS","")))</f>
        <v/>
      </c>
      <c r="CM2" s="72" t="n">
        <f aca="false">IF(CI2="MILITARISTA ",1,IF(CI2="MARÍTIMO ",3,IF(CI2="CIENTÍFICO ",5,IF(CI2="EXPANSIONISTA ",7,IF(CI2="INDUSTRIOSO ",11,IF(CI2="COMERCIAL ",13,IF(CI2="AGRÍCOLA ",17,IF(CI2="RELIGIOSO ",19,0))))))))</f>
        <v>0</v>
      </c>
      <c r="CN2" s="73" t="n">
        <f aca="false">IF(CJ2="MILITARISTA ",1,IF(CJ2="MARÍTIMO ",3,IF(CJ2="CIENTÍFICO ",5,IF(CJ2="EXPANSIONISTA ",7,IF(CJ2="INDUSTRIOSO ",11,IF(CJ2="COMERCIAL ",13,IF(CJ2="AGRÍCOLA ",17,IF(CJ2="RELIGIOSO ",19,0))))))))</f>
        <v>0</v>
      </c>
      <c r="CO2" s="109" t="n">
        <f aca="false">Ronda1!CO2</f>
        <v>3</v>
      </c>
      <c r="CP2" s="110" t="str">
        <f aca="false">Ronda1!CP2</f>
        <v>ESCANDINAVOS</v>
      </c>
    </row>
    <row r="3" customFormat="false" ht="13.5" hidden="false" customHeight="false" outlineLevel="0" collapsed="false">
      <c r="A3" s="41" t="str">
        <f aca="false">Ronda1!A3</f>
        <v>Año inicio</v>
      </c>
      <c r="B3" s="42" t="n">
        <f aca="false">Ronda1!B3</f>
        <v>-4000</v>
      </c>
      <c r="C3" s="77" t="n">
        <f aca="false">Ronda4!C3+1</f>
        <v>5</v>
      </c>
      <c r="D3" s="44" t="n">
        <f aca="false">Ronda1!D3</f>
        <v>0</v>
      </c>
      <c r="E3" s="45"/>
      <c r="F3" s="45"/>
      <c r="G3" s="45"/>
      <c r="H3" s="45"/>
      <c r="I3" s="45"/>
      <c r="J3" s="45"/>
      <c r="K3" s="45"/>
      <c r="L3" s="45"/>
      <c r="M3" s="45"/>
      <c r="N3" s="45"/>
      <c r="O3" s="45"/>
      <c r="P3" s="45"/>
      <c r="Q3" s="45"/>
      <c r="R3" s="45"/>
      <c r="S3" s="45"/>
      <c r="T3" s="79"/>
      <c r="U3" s="46"/>
      <c r="V3" s="46"/>
      <c r="W3" s="47"/>
      <c r="X3" s="48" t="n">
        <f aca="false">IF(COUNT(E3:S3)&lt;15,0,IF(V3=0,$C$5,IF(AND(V3&gt;0,V3&lt;0.2*$C$5),0.2*$C$5,V3-($C$7-$C$5))))</f>
        <v>0</v>
      </c>
      <c r="Y3" s="49" t="n">
        <f aca="false">IF($N3=0,0,$N3-Ronda4!$N3)</f>
        <v>0</v>
      </c>
      <c r="Z3" s="49" t="n">
        <f aca="false">IF($N3=0,0,$N3/Ronda4!$N3-1)</f>
        <v>0</v>
      </c>
      <c r="AA3" s="49" t="n">
        <f aca="false">IF($O3=ABS($P3),0,($O3-ABS($P3))-(Ronda4!$O3-ABS(Ronda4!$P3)))</f>
        <v>0</v>
      </c>
      <c r="AB3" s="49" t="n">
        <f aca="false">IF($O3=ABS($P3),0,($O3-ABS($P3))/(Ronda4!$O3-ABS(Ronda4!$P3))-1)</f>
        <v>0</v>
      </c>
      <c r="AC3" s="49" t="n">
        <f aca="false">IF($Q3-$N3-($O3-ABS($P3))=0,0,$Q3-$N3-($O3-ABS($P3))-(Ronda4!$Q3-Ronda4!$N3-(Ronda4!$O3-ABS(Ronda4!$P3))))</f>
        <v>0</v>
      </c>
      <c r="AD3" s="49" t="n">
        <f aca="false">IF($Q3-$N3-($O3-ABS($P3))=0,0,$Q3-$N3-($O3-ABS($P3))/(Ronda4!$Q3-Ronda4!$N3-(Ronda4!$O3-ABS(Ronda4!$P3)))-1)</f>
        <v>0</v>
      </c>
      <c r="AE3" s="49" t="n">
        <f aca="false">IF($R3=0,0,$R3-Ronda4!$R3)</f>
        <v>0</v>
      </c>
      <c r="AF3" s="49" t="n">
        <f aca="false">IF($R3=0,0,$R3/Ronda4!$R3-1)</f>
        <v>0</v>
      </c>
      <c r="AG3" s="50" t="n">
        <f aca="false">IF(OR(E3&lt;=(F3+G3),X3&lt;=0),0,(E3-F3-G3)*$C$5/X3)</f>
        <v>0</v>
      </c>
      <c r="AH3" s="51" t="n">
        <f aca="false">IF(OR(E3&lt;=0,X3&lt;=0),0,(F3/E3)*$C$5/X3)</f>
        <v>0</v>
      </c>
      <c r="AI3" s="50" t="n">
        <f aca="false">IF(OR(COUNT(H3:L3)&lt;5,X3&lt;=0),0,(H3*1+I3*2+J3*3+K3*4+L3*5)*$C$5/X3)</f>
        <v>0</v>
      </c>
      <c r="AJ3" s="50" t="n">
        <f aca="false">IF(X3&lt;=0,0,M3*$C$5/X3)</f>
        <v>0</v>
      </c>
      <c r="AK3" s="51" t="n">
        <f aca="false">IF(OR(LARGE(Y:Y,1)&lt;=0,OR(LARGE(Z:Z,1)&lt;=0,X3&lt;=0)),0,((Y3/LARGE(Y:Y,1))+(Z3/LARGE(Z:Z,1)))*$C$5/X3)</f>
        <v>0</v>
      </c>
      <c r="AL3" s="51" t="n">
        <f aca="false">IF(OR(LARGE(AA:AA,1)&lt;=0,OR(LARGE(AB:AB,1)&lt;=0,X3&lt;=0)),0,((AA3/LARGE(AA:AA,1))+(AB3/LARGE(AB:AB,1)))*$C$5/X3)</f>
        <v>0</v>
      </c>
      <c r="AM3" s="51" t="n">
        <f aca="false">IF(OR(LARGE(AC:AC,1)&lt;=0,OR(LARGE(AD:AD,1)&lt;=0,X3&lt;=0)),0,((AC3/LARGE(AC:AC,1))+(AD3/LARGE(AD:AD,1)))*$C$5/X3)</f>
        <v>0</v>
      </c>
      <c r="AN3" s="51" t="n">
        <f aca="false">IF(OR(LARGE(AE:AE,1)&lt;=0,OR(LARGE(AF:AF,1)&lt;=0,X3&lt;=0)),0,((AE3/LARGE(AE:AE,1))+(AF3/LARGE(AF:AF,1)))*$C$5/X3)</f>
        <v>0</v>
      </c>
      <c r="AO3" s="52" t="n">
        <f aca="false">IF(AG3&lt;=0,($R3+5)/1000000,(($R3+5)/1000000)+100*(AG3/LARGE(AG:AG,1)))</f>
        <v>5E-006</v>
      </c>
      <c r="AP3" s="52" t="n">
        <f aca="false">IF(LARGE(AH:AH,1)&lt;=0,($R3+1)/1000000,(($R3+1)/1000000)+100*(AH3/LARGE(AH:AH,1)))</f>
        <v>1E-006</v>
      </c>
      <c r="AQ3" s="52" t="n">
        <f aca="false">IF(AI3&lt;=0,($R3+7)/1000000,(($R3+7)/1000000)+100*(AI3/LARGE(AI:AI,1)))</f>
        <v>7E-006</v>
      </c>
      <c r="AR3" s="52" t="n">
        <f aca="false">IF(AJ3&lt;=0,($R3+6)/1000000,(($R3+6)/1000000)+100*(AJ3/LARGE(AJ:AJ,1)))</f>
        <v>6E-006</v>
      </c>
      <c r="AS3" s="52" t="n">
        <f aca="false">IF(AK3&lt;=0,($R3+4)/1000000,(($R3+4)/1000000)+100*(AK3/LARGE(AK:AK,1)))</f>
        <v>4E-006</v>
      </c>
      <c r="AT3" s="52" t="n">
        <f aca="false">IF(AL3&lt;=0,($R3+3)/1000000,(($R3+3)/1000000)+100*(AL3/LARGE(AL:AL,1)))</f>
        <v>3E-006</v>
      </c>
      <c r="AU3" s="52" t="n">
        <f aca="false">IF(AM3&lt;=0,($R3+2)/1000000,(($R3+2)/1000000)+100*(AM3/LARGE(AM:AM,1)))</f>
        <v>2E-006</v>
      </c>
      <c r="AV3" s="52" t="n">
        <f aca="false">IF(AN3&lt;=0,($R3+8)/1000000,(($R3+8)/1000000)+100*(AN3/LARGE(AN:AN,1)))</f>
        <v>8E-006</v>
      </c>
      <c r="AW3" s="53" t="n">
        <f aca="false">IF(COUNT(S3)=0,0,(S3-Ronda4!S3)*$B$27)</f>
        <v>0</v>
      </c>
      <c r="AX3" s="54" t="n">
        <f aca="false">IF($T3=0,0,IF(W3="SI",3*$B$36+($B$4-T3)/(($B$4-$B$3)/((100*SUM($B$28:$B$35)-$B$36))),$B$36+($B$4-T3)/(($B$4-$B$3)/((100*SUM($B$28:$B$35)-$B$36)))))</f>
        <v>0</v>
      </c>
      <c r="AY3" s="55" t="n">
        <f aca="false">MMULT($AO3:$AV3,$B$28:$B$35)+SUM(AW3:AX3)</f>
        <v>4.4E-005</v>
      </c>
      <c r="AZ3" s="56" t="n">
        <f aca="false">IF(COUNT(E3:T3)=0,0,AY3+INT(Ronda4!AZ3))</f>
        <v>0</v>
      </c>
      <c r="BA3" s="44" t="str">
        <f aca="false">IF(COUNT(E3:T3)=0,"",$D3)</f>
        <v/>
      </c>
      <c r="BB3" s="44" t="str">
        <f aca="false">IF(D3=0,"",$D3)</f>
        <v/>
      </c>
      <c r="BC3" s="80" t="n">
        <f aca="false">BC2+1</f>
        <v>2</v>
      </c>
      <c r="BD3" s="58" t="str">
        <f aca="false">VLOOKUP(LARGE(AO:AO,BC3),AO:BA,13,FALSE())</f>
        <v/>
      </c>
      <c r="BE3" s="59" t="n">
        <f aca="false">LARGE(AO:AO,BC3)*$B$28</f>
        <v>7.5E-006</v>
      </c>
      <c r="BF3" s="80" t="n">
        <f aca="false">BF2+1</f>
        <v>2</v>
      </c>
      <c r="BG3" s="58" t="str">
        <f aca="false">VLOOKUP(LARGE(AP:AP,BF3),AP:BA,12,FALSE())</f>
        <v/>
      </c>
      <c r="BH3" s="59" t="n">
        <f aca="false">LARGE(AR:AR,BF3)*$B$29</f>
        <v>3E-006</v>
      </c>
      <c r="BI3" s="81" t="n">
        <f aca="false">BI2+1</f>
        <v>2</v>
      </c>
      <c r="BJ3" s="58" t="str">
        <f aca="false">VLOOKUP(LARGE(AQ:AQ,BI3),AQ:BA,11,FALSE())</f>
        <v/>
      </c>
      <c r="BK3" s="61" t="n">
        <f aca="false">LARGE(AQ:AQ,BI3)*$B$30</f>
        <v>7E-006</v>
      </c>
      <c r="BL3" s="80" t="n">
        <f aca="false">BL2+1</f>
        <v>2</v>
      </c>
      <c r="BM3" s="58" t="str">
        <f aca="false">VLOOKUP(LARGE(AR:AR,BL3),AR:BA,10,FALSE())</f>
        <v/>
      </c>
      <c r="BN3" s="59" t="n">
        <f aca="false">LARGE(AR:AR,BL3)*$B$31</f>
        <v>1.2E-005</v>
      </c>
      <c r="BO3" s="81" t="n">
        <f aca="false">BO2+1</f>
        <v>2</v>
      </c>
      <c r="BP3" s="58" t="str">
        <f aca="false">VLOOKUP(LARGE(AS:AS,BO3),AS:BA,9,FALSE())</f>
        <v/>
      </c>
      <c r="BQ3" s="61" t="n">
        <f aca="false">LARGE(AS:AS,BO3)*$B$32</f>
        <v>4E-006</v>
      </c>
      <c r="BR3" s="80" t="n">
        <f aca="false">BR2+1</f>
        <v>2</v>
      </c>
      <c r="BS3" s="58" t="str">
        <f aca="false">VLOOKUP(LARGE(AT:AT,BR3),AT:BA,8,FALSE())</f>
        <v/>
      </c>
      <c r="BT3" s="59" t="n">
        <f aca="false">LARGE(AT:AT,BR3)*$B$33</f>
        <v>3E-006</v>
      </c>
      <c r="BU3" s="80" t="n">
        <f aca="false">BU2+1</f>
        <v>2</v>
      </c>
      <c r="BV3" s="58" t="str">
        <f aca="false">VLOOKUP(LARGE(AU:AU,BU3),AU:BA,7,FALSE())</f>
        <v/>
      </c>
      <c r="BW3" s="59" t="n">
        <f aca="false">LARGE(AU:AU,BU3)*$B$34</f>
        <v>2E-006</v>
      </c>
      <c r="BX3" s="80" t="n">
        <f aca="false">BX2+1</f>
        <v>2</v>
      </c>
      <c r="BY3" s="58" t="str">
        <f aca="false">VLOOKUP(LARGE(AV:AV,BX3),AV:BA,6,FALSE())</f>
        <v/>
      </c>
      <c r="BZ3" s="59" t="n">
        <f aca="false">LARGE(AV:AV,BX3)*$B$35</f>
        <v>8E-006</v>
      </c>
      <c r="CA3" s="82" t="n">
        <f aca="false">CA2+1</f>
        <v>2</v>
      </c>
      <c r="CB3" s="63" t="str">
        <f aca="false">VLOOKUP(LARGE(AY:AY,CA3),AY:$BA,3,FALSE())</f>
        <v/>
      </c>
      <c r="CC3" s="83" t="n">
        <f aca="false">LARGE(AY:AY,CA3)</f>
        <v>4.4E-005</v>
      </c>
      <c r="CD3" s="84" t="n">
        <f aca="false">CD2+1</f>
        <v>2</v>
      </c>
      <c r="CE3" s="66" t="str">
        <f aca="false">VLOOKUP(LARGE(AZ:AZ,CD3),AZ:$BA,2,FALSE())</f>
        <v/>
      </c>
      <c r="CF3" s="85" t="n">
        <f aca="false">LARGE(AZ:AZ,CD3)</f>
        <v>0</v>
      </c>
      <c r="CG3" s="86" t="n">
        <f aca="false">CG2+1</f>
        <v>2</v>
      </c>
      <c r="CH3" s="69" t="str">
        <f aca="false">BA3</f>
        <v/>
      </c>
      <c r="CI3" s="70" t="str">
        <f aca="false">IF(SUM(D3:S3)=0,"",HLOOKUP(LARGE(AO3:AV3,1),AO3:AV49,48-$CG3,FALSE()))</f>
        <v/>
      </c>
      <c r="CJ3" s="70" t="str">
        <f aca="false">IF(SUM(D3:S3)=0,"",HLOOKUP(LARGE(AO3:AV3,2),AO3:AV49,48-$CG3,FALSE()))</f>
        <v/>
      </c>
      <c r="CK3" s="71" t="str">
        <f aca="false">IF(OR($CM3=0,$CN3=0),"",VLOOKUP($CM3*$CN3,$CO$1:$CP$29,2,FALSE()))</f>
        <v/>
      </c>
      <c r="CL3" s="71" t="str">
        <f aca="false">IF($CM3*$CN3=7,"MONGOLES",IF($CM3*$CN3=55,"OTOMANOS",IF($CM3*$CN3=195,"KOREANOS","")))</f>
        <v/>
      </c>
      <c r="CM3" s="72" t="n">
        <f aca="false">IF(CI3="MILITARISTA ",1,IF(CI3="MARÍTIMO ",3,IF(CI3="CIENTÍFICO ",5,IF(CI3="EXPANSIONISTA ",7,IF(CI3="INDUSTRIOSO ",11,IF(CI3="COMERCIAL ",13,IF(CI3="AGRÍCOLA ",17,IF(CI3="RELIGIOSO ",19,0))))))))</f>
        <v>0</v>
      </c>
      <c r="CN3" s="87" t="n">
        <f aca="false">IF(CJ3="MILITARISTA ",1,IF(CJ3="MARÍTIMO ",3,IF(CJ3="CIENTÍFICO ",5,IF(CJ3="EXPANSIONISTA ",7,IF(CJ3="INDUSTRIOSO ",11,IF(CJ3="COMERCIAL ",13,IF(CJ3="AGRÍCOLA ",17,IF(CJ3="RELIGIOSO ",19,0))))))))</f>
        <v>0</v>
      </c>
      <c r="CO3" s="111" t="n">
        <f aca="false">Ronda1!CO3</f>
        <v>5</v>
      </c>
      <c r="CP3" s="112" t="str">
        <f aca="false">Ronda1!CP3</f>
        <v>ALEMANES</v>
      </c>
    </row>
    <row r="4" customFormat="false" ht="13.5" hidden="false" customHeight="false" outlineLevel="0" collapsed="false">
      <c r="A4" s="41" t="str">
        <f aca="false">Ronda1!A4</f>
        <v>Año fin</v>
      </c>
      <c r="B4" s="42" t="n">
        <f aca="false">Ronda1!B4</f>
        <v>2050</v>
      </c>
      <c r="C4" s="43" t="str">
        <f aca="false">Ronda1!C4</f>
        <v>TURNOS v</v>
      </c>
      <c r="D4" s="44" t="n">
        <f aca="false">Ronda1!D4</f>
        <v>0</v>
      </c>
      <c r="E4" s="45"/>
      <c r="F4" s="45"/>
      <c r="G4" s="45"/>
      <c r="H4" s="45"/>
      <c r="I4" s="45"/>
      <c r="J4" s="45"/>
      <c r="K4" s="45"/>
      <c r="L4" s="45"/>
      <c r="M4" s="45"/>
      <c r="N4" s="45"/>
      <c r="O4" s="45"/>
      <c r="P4" s="45"/>
      <c r="Q4" s="45"/>
      <c r="R4" s="45"/>
      <c r="S4" s="45"/>
      <c r="T4" s="79"/>
      <c r="U4" s="46"/>
      <c r="V4" s="46"/>
      <c r="W4" s="47"/>
      <c r="X4" s="48" t="n">
        <f aca="false">IF(COUNT(E4:S4)&lt;15,0,IF(V4=0,$C$5,IF(AND(V4&gt;0,V4&lt;0.2*$C$5),0.2*$C$5,V4-($C$7-$C$5))))</f>
        <v>0</v>
      </c>
      <c r="Y4" s="49" t="n">
        <f aca="false">IF($N4=0,0,$N4-Ronda4!$N4)</f>
        <v>0</v>
      </c>
      <c r="Z4" s="49" t="n">
        <f aca="false">IF($N4=0,0,$N4/Ronda4!$N4-1)</f>
        <v>0</v>
      </c>
      <c r="AA4" s="49" t="n">
        <f aca="false">IF($O4=ABS($P4),0,($O4-ABS($P4))-(Ronda4!$O4-ABS(Ronda4!$P4)))</f>
        <v>0</v>
      </c>
      <c r="AB4" s="49" t="n">
        <f aca="false">IF($O4=ABS($P4),0,($O4-ABS($P4))/(Ronda4!$O4-ABS(Ronda4!$P4))-1)</f>
        <v>0</v>
      </c>
      <c r="AC4" s="49" t="n">
        <f aca="false">IF($Q4-$N4-($O4-ABS($P4))=0,0,$Q4-$N4-($O4-ABS($P4))-(Ronda4!$Q4-Ronda4!$N4-(Ronda4!$O4-ABS(Ronda4!$P4))))</f>
        <v>0</v>
      </c>
      <c r="AD4" s="49" t="n">
        <f aca="false">IF($Q4-$N4-($O4-ABS($P4))=0,0,$Q4-$N4-($O4-ABS($P4))/(Ronda4!$Q4-Ronda4!$N4-(Ronda4!$O4-ABS(Ronda4!$P4)))-1)</f>
        <v>0</v>
      </c>
      <c r="AE4" s="49" t="n">
        <f aca="false">IF($R4=0,0,$R4-Ronda4!$R4)</f>
        <v>0</v>
      </c>
      <c r="AF4" s="49" t="n">
        <f aca="false">IF($R4=0,0,$R4/Ronda4!$R4-1)</f>
        <v>0</v>
      </c>
      <c r="AG4" s="50" t="n">
        <f aca="false">IF(OR(E4&lt;=(F4+G4),X4&lt;=0),0,(E4-F4-G4)*$C$5/X4)</f>
        <v>0</v>
      </c>
      <c r="AH4" s="51" t="n">
        <f aca="false">IF(OR(E4&lt;=0,X4&lt;=0),0,(F4/E4)*$C$5/X4)</f>
        <v>0</v>
      </c>
      <c r="AI4" s="50" t="n">
        <f aca="false">IF(OR(COUNT(H4:L4)&lt;5,X4&lt;=0),0,(H4*1+I4*2+J4*3+K4*4+L4*5)*$C$5/X4)</f>
        <v>0</v>
      </c>
      <c r="AJ4" s="50" t="n">
        <f aca="false">IF(X4&lt;=0,0,M4*$C$5/X4)</f>
        <v>0</v>
      </c>
      <c r="AK4" s="51" t="n">
        <f aca="false">IF(OR(LARGE(Y:Y,1)&lt;=0,OR(LARGE(Z:Z,1)&lt;=0,X4&lt;=0)),0,((Y4/LARGE(Y:Y,1))+(Z4/LARGE(Z:Z,1)))*$C$5/X4)</f>
        <v>0</v>
      </c>
      <c r="AL4" s="51" t="n">
        <f aca="false">IF(OR(LARGE(AA:AA,1)&lt;=0,OR(LARGE(AB:AB,1)&lt;=0,X4&lt;=0)),0,((AA4/LARGE(AA:AA,1))+(AB4/LARGE(AB:AB,1)))*$C$5/X4)</f>
        <v>0</v>
      </c>
      <c r="AM4" s="51" t="n">
        <f aca="false">IF(OR(LARGE(AC:AC,1)&lt;=0,OR(LARGE(AD:AD,1)&lt;=0,X4&lt;=0)),0,((AC4/LARGE(AC:AC,1))+(AD4/LARGE(AD:AD,1)))*$C$5/X4)</f>
        <v>0</v>
      </c>
      <c r="AN4" s="51" t="n">
        <f aca="false">IF(OR(LARGE(AE:AE,1)&lt;=0,OR(LARGE(AF:AF,1)&lt;=0,X4&lt;=0)),0,((AE4/LARGE(AE:AE,1))+(AF4/LARGE(AF:AF,1)))*$C$5/X4)</f>
        <v>0</v>
      </c>
      <c r="AO4" s="52" t="n">
        <f aca="false">IF(AG4&lt;=0,($R4+5)/1000000,(($R4+5)/1000000)+100*(AG4/LARGE(AG:AG,1)))</f>
        <v>5E-006</v>
      </c>
      <c r="AP4" s="52" t="n">
        <f aca="false">IF(LARGE(AH:AH,1)&lt;=0,($R4+1)/1000000,(($R4+1)/1000000)+100*(AH4/LARGE(AH:AH,1)))</f>
        <v>1E-006</v>
      </c>
      <c r="AQ4" s="52" t="n">
        <f aca="false">IF(AI4&lt;=0,($R4+7)/1000000,(($R4+7)/1000000)+100*(AI4/LARGE(AI:AI,1)))</f>
        <v>7E-006</v>
      </c>
      <c r="AR4" s="52" t="n">
        <f aca="false">IF(AJ4&lt;=0,($R4+6)/1000000,(($R4+6)/1000000)+100*(AJ4/LARGE(AJ:AJ,1)))</f>
        <v>6E-006</v>
      </c>
      <c r="AS4" s="52" t="n">
        <f aca="false">IF(AK4&lt;=0,($R4+4)/1000000,(($R4+4)/1000000)+100*(AK4/LARGE(AK:AK,1)))</f>
        <v>4E-006</v>
      </c>
      <c r="AT4" s="52" t="n">
        <f aca="false">IF(AL4&lt;=0,($R4+3)/1000000,(($R4+3)/1000000)+100*(AL4/LARGE(AL:AL,1)))</f>
        <v>3E-006</v>
      </c>
      <c r="AU4" s="52" t="n">
        <f aca="false">IF(AM4&lt;=0,($R4+2)/1000000,(($R4+2)/1000000)+100*(AM4/LARGE(AM:AM,1)))</f>
        <v>2E-006</v>
      </c>
      <c r="AV4" s="52" t="n">
        <f aca="false">IF(AN4&lt;=0,($R4+8)/1000000,(($R4+8)/1000000)+100*(AN4/LARGE(AN:AN,1)))</f>
        <v>8E-006</v>
      </c>
      <c r="AW4" s="53" t="n">
        <f aca="false">IF(COUNT(S4)=0,0,(S4-Ronda4!S4)*$B$27)</f>
        <v>0</v>
      </c>
      <c r="AX4" s="54" t="n">
        <f aca="false">IF($T4=0,0,IF(W4="SI",3*$B$36+($B$4-T4)/(($B$4-$B$3)/((100*SUM($B$28:$B$35)-$B$36))),$B$36+($B$4-T4)/(($B$4-$B$3)/((100*SUM($B$28:$B$35)-$B$36)))))</f>
        <v>0</v>
      </c>
      <c r="AY4" s="55" t="n">
        <f aca="false">MMULT($AO4:$AV4,$B$28:$B$35)+SUM(AW4:AX4)</f>
        <v>4.4E-005</v>
      </c>
      <c r="AZ4" s="56" t="n">
        <f aca="false">IF(COUNT(E4:T4)=0,0,AY4+INT(Ronda4!AZ4))</f>
        <v>0</v>
      </c>
      <c r="BA4" s="44" t="str">
        <f aca="false">IF(COUNT(E4:T4)=0,"",$D4)</f>
        <v/>
      </c>
      <c r="BB4" s="44" t="str">
        <f aca="false">IF(D4=0,"",$D4)</f>
        <v/>
      </c>
      <c r="BC4" s="80" t="n">
        <f aca="false">BC3+1</f>
        <v>3</v>
      </c>
      <c r="BD4" s="58" t="str">
        <f aca="false">VLOOKUP(LARGE(AO:AO,BC4),AO:BA,13,FALSE())</f>
        <v/>
      </c>
      <c r="BE4" s="59" t="n">
        <f aca="false">LARGE(AO:AO,BC4)*$B$28</f>
        <v>7.5E-006</v>
      </c>
      <c r="BF4" s="80" t="n">
        <f aca="false">BF3+1</f>
        <v>3</v>
      </c>
      <c r="BG4" s="58" t="str">
        <f aca="false">VLOOKUP(LARGE(AP:AP,BF4),AP:BA,12,FALSE())</f>
        <v/>
      </c>
      <c r="BH4" s="59" t="n">
        <f aca="false">LARGE(AR:AR,BF4)*$B$29</f>
        <v>3E-006</v>
      </c>
      <c r="BI4" s="81" t="n">
        <f aca="false">BI3+1</f>
        <v>3</v>
      </c>
      <c r="BJ4" s="58" t="str">
        <f aca="false">VLOOKUP(LARGE(AQ:AQ,BI4),AQ:BA,11,FALSE())</f>
        <v/>
      </c>
      <c r="BK4" s="61" t="n">
        <f aca="false">LARGE(AQ:AQ,BI4)*$B$30</f>
        <v>7E-006</v>
      </c>
      <c r="BL4" s="80" t="n">
        <f aca="false">BL3+1</f>
        <v>3</v>
      </c>
      <c r="BM4" s="58" t="str">
        <f aca="false">VLOOKUP(LARGE(AR:AR,BL4),AR:BA,10,FALSE())</f>
        <v/>
      </c>
      <c r="BN4" s="59" t="n">
        <f aca="false">LARGE(AR:AR,BL4)*$B$31</f>
        <v>1.2E-005</v>
      </c>
      <c r="BO4" s="81" t="n">
        <f aca="false">BO3+1</f>
        <v>3</v>
      </c>
      <c r="BP4" s="58" t="str">
        <f aca="false">VLOOKUP(LARGE(AS:AS,BO4),AS:BA,9,FALSE())</f>
        <v/>
      </c>
      <c r="BQ4" s="61" t="n">
        <f aca="false">LARGE(AS:AS,BO4)*$B$32</f>
        <v>4E-006</v>
      </c>
      <c r="BR4" s="80" t="n">
        <f aca="false">BR3+1</f>
        <v>3</v>
      </c>
      <c r="BS4" s="58" t="str">
        <f aca="false">VLOOKUP(LARGE(AT:AT,BR4),AT:BA,8,FALSE())</f>
        <v/>
      </c>
      <c r="BT4" s="59" t="n">
        <f aca="false">LARGE(AT:AT,BR4)*$B$33</f>
        <v>3E-006</v>
      </c>
      <c r="BU4" s="80" t="n">
        <f aca="false">BU3+1</f>
        <v>3</v>
      </c>
      <c r="BV4" s="58" t="str">
        <f aca="false">VLOOKUP(LARGE(AU:AU,BU4),AU:BA,7,FALSE())</f>
        <v/>
      </c>
      <c r="BW4" s="59" t="n">
        <f aca="false">LARGE(AU:AU,BU4)*$B$34</f>
        <v>2E-006</v>
      </c>
      <c r="BX4" s="80" t="n">
        <f aca="false">BX3+1</f>
        <v>3</v>
      </c>
      <c r="BY4" s="58" t="str">
        <f aca="false">VLOOKUP(LARGE(AV:AV,BX4),AV:BA,6,FALSE())</f>
        <v/>
      </c>
      <c r="BZ4" s="59" t="n">
        <f aca="false">LARGE(AV:AV,BX4)*$B$35</f>
        <v>8E-006</v>
      </c>
      <c r="CA4" s="82" t="n">
        <f aca="false">CA3+1</f>
        <v>3</v>
      </c>
      <c r="CB4" s="63" t="str">
        <f aca="false">VLOOKUP(LARGE(AY:AY,CA4),AY:$BA,3,FALSE())</f>
        <v/>
      </c>
      <c r="CC4" s="83" t="n">
        <f aca="false">LARGE(AY:AY,CA4)</f>
        <v>4.4E-005</v>
      </c>
      <c r="CD4" s="84" t="n">
        <f aca="false">CD3+1</f>
        <v>3</v>
      </c>
      <c r="CE4" s="66" t="str">
        <f aca="false">VLOOKUP(LARGE(AZ:AZ,CD4),AZ:$BA,2,FALSE())</f>
        <v/>
      </c>
      <c r="CF4" s="85" t="n">
        <f aca="false">LARGE(AZ:AZ,CD4)</f>
        <v>0</v>
      </c>
      <c r="CG4" s="86" t="n">
        <f aca="false">CG3+1</f>
        <v>3</v>
      </c>
      <c r="CH4" s="69" t="str">
        <f aca="false">BA4</f>
        <v/>
      </c>
      <c r="CI4" s="70" t="str">
        <f aca="false">IF(SUM(D4:S4)=0,"",HLOOKUP(LARGE(AO4:AV4,1),AO4:AV50,48-$CG4,FALSE()))</f>
        <v/>
      </c>
      <c r="CJ4" s="70" t="str">
        <f aca="false">IF(SUM(D4:S4)=0,"",HLOOKUP(LARGE(AO4:AV4,2),AO4:AV50,48-$CG4,FALSE()))</f>
        <v/>
      </c>
      <c r="CK4" s="71" t="str">
        <f aca="false">IF(OR($CM4=0,$CN4=0),"",VLOOKUP($CM4*$CN4,$CO$1:$CP$29,2,FALSE()))</f>
        <v/>
      </c>
      <c r="CL4" s="71" t="str">
        <f aca="false">IF($CM4*$CN4=7,"MONGOLES",IF($CM4*$CN4=55,"OTOMANOS",IF($CM4*$CN4=195,"KOREANOS","")))</f>
        <v/>
      </c>
      <c r="CM4" s="72" t="n">
        <f aca="false">IF(CI4="MILITARISTA ",1,IF(CI4="MARÍTIMO ",3,IF(CI4="CIENTÍFICO ",5,IF(CI4="EXPANSIONISTA ",7,IF(CI4="INDUSTRIOSO ",11,IF(CI4="COMERCIAL ",13,IF(CI4="AGRÍCOLA ",17,IF(CI4="RELIGIOSO ",19,0))))))))</f>
        <v>0</v>
      </c>
      <c r="CN4" s="87" t="n">
        <f aca="false">IF(CJ4="MILITARISTA ",1,IF(CJ4="MARÍTIMO ",3,IF(CJ4="CIENTÍFICO ",5,IF(CJ4="EXPANSIONISTA ",7,IF(CJ4="INDUSTRIOSO ",11,IF(CJ4="COMERCIAL ",13,IF(CJ4="AGRÍCOLA ",17,IF(CJ4="RELIGIOSO ",19,0))))))))</f>
        <v>0</v>
      </c>
      <c r="CO4" s="111" t="n">
        <f aca="false">Ronda1!CO4</f>
        <v>7</v>
      </c>
      <c r="CP4" s="112" t="str">
        <f aca="false">Ronda1!CP4</f>
        <v>ZULÚES</v>
      </c>
    </row>
    <row r="5" customFormat="false" ht="13.5" hidden="false" customHeight="false" outlineLevel="0" collapsed="false">
      <c r="A5" s="41" t="n">
        <f aca="false">Ronda1!A5</f>
        <v>0</v>
      </c>
      <c r="B5" s="42" t="n">
        <f aca="false">Ronda1!B5</f>
        <v>0</v>
      </c>
      <c r="C5" s="90" t="n">
        <f aca="false">$B$42</f>
        <v>50</v>
      </c>
      <c r="D5" s="44" t="n">
        <f aca="false">Ronda1!D5</f>
        <v>0</v>
      </c>
      <c r="E5" s="45"/>
      <c r="F5" s="45"/>
      <c r="G5" s="45"/>
      <c r="H5" s="45"/>
      <c r="I5" s="45"/>
      <c r="J5" s="45"/>
      <c r="K5" s="45"/>
      <c r="L5" s="45"/>
      <c r="M5" s="45"/>
      <c r="N5" s="45"/>
      <c r="O5" s="45"/>
      <c r="P5" s="45"/>
      <c r="Q5" s="45"/>
      <c r="R5" s="45"/>
      <c r="S5" s="45"/>
      <c r="T5" s="79"/>
      <c r="U5" s="46"/>
      <c r="V5" s="46"/>
      <c r="W5" s="47"/>
      <c r="X5" s="48" t="n">
        <f aca="false">IF(COUNT(E5:S5)&lt;15,0,IF(V5=0,$C$5,IF(AND(V5&gt;0,V5&lt;0.2*$C$5),0.2*$C$5,V5-($C$7-$C$5))))</f>
        <v>0</v>
      </c>
      <c r="Y5" s="49" t="n">
        <f aca="false">IF($N5=0,0,$N5-Ronda4!$N5)</f>
        <v>0</v>
      </c>
      <c r="Z5" s="49" t="n">
        <f aca="false">IF($N5=0,0,$N5/Ronda4!$N5-1)</f>
        <v>0</v>
      </c>
      <c r="AA5" s="49" t="n">
        <f aca="false">IF($O5=ABS($P5),0,($O5-ABS($P5))-(Ronda4!$O5-ABS(Ronda4!$P5)))</f>
        <v>0</v>
      </c>
      <c r="AB5" s="49" t="n">
        <f aca="false">IF($O5=ABS($P5),0,($O5-ABS($P5))/(Ronda4!$O5-ABS(Ronda4!$P5))-1)</f>
        <v>0</v>
      </c>
      <c r="AC5" s="49" t="n">
        <f aca="false">IF($Q5-$N5-($O5-ABS($P5))=0,0,$Q5-$N5-($O5-ABS($P5))-(Ronda4!$Q5-Ronda4!$N5-(Ronda4!$O5-ABS(Ronda4!$P5))))</f>
        <v>0</v>
      </c>
      <c r="AD5" s="49" t="n">
        <f aca="false">IF($Q5-$N5-($O5-ABS($P5))=0,0,$Q5-$N5-($O5-ABS($P5))/(Ronda4!$Q5-Ronda4!$N5-(Ronda4!$O5-ABS(Ronda4!$P5)))-1)</f>
        <v>0</v>
      </c>
      <c r="AE5" s="49" t="n">
        <f aca="false">IF($R5=0,0,$R5-Ronda4!$R5)</f>
        <v>0</v>
      </c>
      <c r="AF5" s="49" t="n">
        <f aca="false">IF($R5=0,0,$R5/Ronda4!$R5-1)</f>
        <v>0</v>
      </c>
      <c r="AG5" s="50" t="n">
        <f aca="false">IF(OR(E5&lt;=(F5+G5),X5&lt;=0),0,(E5-F5-G5)*$C$5/X5)</f>
        <v>0</v>
      </c>
      <c r="AH5" s="51" t="n">
        <f aca="false">IF(OR(E5&lt;=0,X5&lt;=0),0,(F5/E5)*$C$5/X5)</f>
        <v>0</v>
      </c>
      <c r="AI5" s="50" t="n">
        <f aca="false">IF(OR(COUNT(H5:L5)&lt;5,X5&lt;=0),0,(H5*1+I5*2+J5*3+K5*4+L5*5)*$C$5/X5)</f>
        <v>0</v>
      </c>
      <c r="AJ5" s="50" t="n">
        <f aca="false">IF(X5&lt;=0,0,M5*$C$5/X5)</f>
        <v>0</v>
      </c>
      <c r="AK5" s="51" t="n">
        <f aca="false">IF(OR(LARGE(Y:Y,1)&lt;=0,OR(LARGE(Z:Z,1)&lt;=0,X5&lt;=0)),0,((Y5/LARGE(Y:Y,1))+(Z5/LARGE(Z:Z,1)))*$C$5/X5)</f>
        <v>0</v>
      </c>
      <c r="AL5" s="51" t="n">
        <f aca="false">IF(OR(LARGE(AA:AA,1)&lt;=0,OR(LARGE(AB:AB,1)&lt;=0,X5&lt;=0)),0,((AA5/LARGE(AA:AA,1))+(AB5/LARGE(AB:AB,1)))*$C$5/X5)</f>
        <v>0</v>
      </c>
      <c r="AM5" s="51" t="n">
        <f aca="false">IF(OR(LARGE(AC:AC,1)&lt;=0,OR(LARGE(AD:AD,1)&lt;=0,X5&lt;=0)),0,((AC5/LARGE(AC:AC,1))+(AD5/LARGE(AD:AD,1)))*$C$5/X5)</f>
        <v>0</v>
      </c>
      <c r="AN5" s="51" t="n">
        <f aca="false">IF(OR(LARGE(AE:AE,1)&lt;=0,OR(LARGE(AF:AF,1)&lt;=0,X5&lt;=0)),0,((AE5/LARGE(AE:AE,1))+(AF5/LARGE(AF:AF,1)))*$C$5/X5)</f>
        <v>0</v>
      </c>
      <c r="AO5" s="52" t="n">
        <f aca="false">IF(AG5&lt;=0,($R5+5)/1000000,(($R5+5)/1000000)+100*(AG5/LARGE(AG:AG,1)))</f>
        <v>5E-006</v>
      </c>
      <c r="AP5" s="52" t="n">
        <f aca="false">IF(LARGE(AH:AH,1)&lt;=0,($R5+1)/1000000,(($R5+1)/1000000)+100*(AH5/LARGE(AH:AH,1)))</f>
        <v>1E-006</v>
      </c>
      <c r="AQ5" s="52" t="n">
        <f aca="false">IF(AI5&lt;=0,($R5+7)/1000000,(($R5+7)/1000000)+100*(AI5/LARGE(AI:AI,1)))</f>
        <v>7E-006</v>
      </c>
      <c r="AR5" s="52" t="n">
        <f aca="false">IF(AJ5&lt;=0,($R5+6)/1000000,(($R5+6)/1000000)+100*(AJ5/LARGE(AJ:AJ,1)))</f>
        <v>6E-006</v>
      </c>
      <c r="AS5" s="52" t="n">
        <f aca="false">IF(AK5&lt;=0,($R5+4)/1000000,(($R5+4)/1000000)+100*(AK5/LARGE(AK:AK,1)))</f>
        <v>4E-006</v>
      </c>
      <c r="AT5" s="52" t="n">
        <f aca="false">IF(AL5&lt;=0,($R5+3)/1000000,(($R5+3)/1000000)+100*(AL5/LARGE(AL:AL,1)))</f>
        <v>3E-006</v>
      </c>
      <c r="AU5" s="52" t="n">
        <f aca="false">IF(AM5&lt;=0,($R5+2)/1000000,(($R5+2)/1000000)+100*(AM5/LARGE(AM:AM,1)))</f>
        <v>2E-006</v>
      </c>
      <c r="AV5" s="52" t="n">
        <f aca="false">IF(AN5&lt;=0,($R5+8)/1000000,(($R5+8)/1000000)+100*(AN5/LARGE(AN:AN,1)))</f>
        <v>8E-006</v>
      </c>
      <c r="AW5" s="53" t="n">
        <f aca="false">IF(COUNT(S5)=0,0,(S5-Ronda4!S5)*$B$27)</f>
        <v>0</v>
      </c>
      <c r="AX5" s="54" t="n">
        <f aca="false">IF($T5=0,0,IF(W5="SI",3*$B$36+($B$4-T5)/(($B$4-$B$3)/((100*SUM($B$28:$B$35)-$B$36))),$B$36+($B$4-T5)/(($B$4-$B$3)/((100*SUM($B$28:$B$35)-$B$36)))))</f>
        <v>0</v>
      </c>
      <c r="AY5" s="55" t="n">
        <f aca="false">MMULT($AO5:$AV5,$B$28:$B$35)+SUM(AW5:AX5)</f>
        <v>4.4E-005</v>
      </c>
      <c r="AZ5" s="56" t="n">
        <f aca="false">IF(COUNT(E5:T5)=0,0,AY5+INT(Ronda4!AZ5))</f>
        <v>0</v>
      </c>
      <c r="BA5" s="44" t="str">
        <f aca="false">IF(COUNT(E5:T5)=0,"",$D5)</f>
        <v/>
      </c>
      <c r="BB5" s="44" t="str">
        <f aca="false">IF(D5=0,"",$D5)</f>
        <v/>
      </c>
      <c r="BC5" s="80" t="n">
        <f aca="false">BC4+1</f>
        <v>4</v>
      </c>
      <c r="BD5" s="58" t="str">
        <f aca="false">VLOOKUP(LARGE(AO:AO,BC5),AO:BA,13,FALSE())</f>
        <v/>
      </c>
      <c r="BE5" s="59" t="n">
        <f aca="false">LARGE(AO:AO,BC5)*$B$28</f>
        <v>7.5E-006</v>
      </c>
      <c r="BF5" s="80" t="n">
        <f aca="false">BF4+1</f>
        <v>4</v>
      </c>
      <c r="BG5" s="58" t="str">
        <f aca="false">VLOOKUP(LARGE(AP:AP,BF5),AP:BA,12,FALSE())</f>
        <v/>
      </c>
      <c r="BH5" s="59" t="n">
        <f aca="false">LARGE(AR:AR,BF5)*$B$29</f>
        <v>3E-006</v>
      </c>
      <c r="BI5" s="81" t="n">
        <f aca="false">BI4+1</f>
        <v>4</v>
      </c>
      <c r="BJ5" s="58" t="str">
        <f aca="false">VLOOKUP(LARGE(AQ:AQ,BI5),AQ:BA,11,FALSE())</f>
        <v/>
      </c>
      <c r="BK5" s="61" t="n">
        <f aca="false">LARGE(AQ:AQ,BI5)*$B$30</f>
        <v>7E-006</v>
      </c>
      <c r="BL5" s="80" t="n">
        <f aca="false">BL4+1</f>
        <v>4</v>
      </c>
      <c r="BM5" s="58" t="str">
        <f aca="false">VLOOKUP(LARGE(AR:AR,BL5),AR:BA,10,FALSE())</f>
        <v/>
      </c>
      <c r="BN5" s="59" t="n">
        <f aca="false">LARGE(AR:AR,BL5)*$B$31</f>
        <v>1.2E-005</v>
      </c>
      <c r="BO5" s="81" t="n">
        <f aca="false">BO4+1</f>
        <v>4</v>
      </c>
      <c r="BP5" s="58" t="str">
        <f aca="false">VLOOKUP(LARGE(AS:AS,BO5),AS:BA,9,FALSE())</f>
        <v/>
      </c>
      <c r="BQ5" s="61" t="n">
        <f aca="false">LARGE(AS:AS,BO5)*$B$32</f>
        <v>4E-006</v>
      </c>
      <c r="BR5" s="80" t="n">
        <f aca="false">BR4+1</f>
        <v>4</v>
      </c>
      <c r="BS5" s="58" t="str">
        <f aca="false">VLOOKUP(LARGE(AT:AT,BR5),AT:BA,8,FALSE())</f>
        <v/>
      </c>
      <c r="BT5" s="59" t="n">
        <f aca="false">LARGE(AT:AT,BR5)*$B$33</f>
        <v>3E-006</v>
      </c>
      <c r="BU5" s="80" t="n">
        <f aca="false">BU4+1</f>
        <v>4</v>
      </c>
      <c r="BV5" s="58" t="str">
        <f aca="false">VLOOKUP(LARGE(AU:AU,BU5),AU:BA,7,FALSE())</f>
        <v/>
      </c>
      <c r="BW5" s="59" t="n">
        <f aca="false">LARGE(AU:AU,BU5)*$B$34</f>
        <v>2E-006</v>
      </c>
      <c r="BX5" s="80" t="n">
        <f aca="false">BX4+1</f>
        <v>4</v>
      </c>
      <c r="BY5" s="58" t="str">
        <f aca="false">VLOOKUP(LARGE(AV:AV,BX5),AV:BA,6,FALSE())</f>
        <v/>
      </c>
      <c r="BZ5" s="59" t="n">
        <f aca="false">LARGE(AV:AV,BX5)*$B$35</f>
        <v>8E-006</v>
      </c>
      <c r="CA5" s="82" t="n">
        <f aca="false">CA4+1</f>
        <v>4</v>
      </c>
      <c r="CB5" s="63" t="str">
        <f aca="false">VLOOKUP(LARGE(AY:AY,CA5),AY:$BA,3,FALSE())</f>
        <v/>
      </c>
      <c r="CC5" s="83" t="n">
        <f aca="false">LARGE(AY:AY,CA5)</f>
        <v>4.4E-005</v>
      </c>
      <c r="CD5" s="84" t="n">
        <f aca="false">CD4+1</f>
        <v>4</v>
      </c>
      <c r="CE5" s="66" t="str">
        <f aca="false">VLOOKUP(LARGE(AZ:AZ,CD5),AZ:$BA,2,FALSE())</f>
        <v/>
      </c>
      <c r="CF5" s="85" t="n">
        <f aca="false">LARGE(AZ:AZ,CD5)</f>
        <v>0</v>
      </c>
      <c r="CG5" s="86" t="n">
        <f aca="false">CG4+1</f>
        <v>4</v>
      </c>
      <c r="CH5" s="69" t="str">
        <f aca="false">BA5</f>
        <v/>
      </c>
      <c r="CI5" s="70" t="str">
        <f aca="false">IF(SUM(D5:S5)=0,"",HLOOKUP(LARGE(AO5:AV5,1),AO5:AV51,48-$CG5,FALSE()))</f>
        <v/>
      </c>
      <c r="CJ5" s="70" t="str">
        <f aca="false">IF(SUM(D5:S5)=0,"",HLOOKUP(LARGE(AO5:AV5,2),AO5:AV51,48-$CG5,FALSE()))</f>
        <v/>
      </c>
      <c r="CK5" s="71" t="str">
        <f aca="false">IF(OR($CM5=0,$CN5=0),"",VLOOKUP($CM5*$CN5,$CO$1:$CP$29,2,FALSE()))</f>
        <v/>
      </c>
      <c r="CL5" s="71" t="str">
        <f aca="false">IF($CM5*$CN5=7,"MONGOLES",IF($CM5*$CN5=55,"OTOMANOS",IF($CM5*$CN5=195,"KOREANOS","")))</f>
        <v/>
      </c>
      <c r="CM5" s="72" t="n">
        <f aca="false">IF(CI5="MILITARISTA ",1,IF(CI5="MARÍTIMO ",3,IF(CI5="CIENTÍFICO ",5,IF(CI5="EXPANSIONISTA ",7,IF(CI5="INDUSTRIOSO ",11,IF(CI5="COMERCIAL ",13,IF(CI5="AGRÍCOLA ",17,IF(CI5="RELIGIOSO ",19,0))))))))</f>
        <v>0</v>
      </c>
      <c r="CN5" s="87" t="n">
        <f aca="false">IF(CJ5="MILITARISTA ",1,IF(CJ5="MARÍTIMO ",3,IF(CJ5="CIENTÍFICO ",5,IF(CJ5="EXPANSIONISTA ",7,IF(CJ5="INDUSTRIOSO ",11,IF(CJ5="COMERCIAL ",13,IF(CJ5="AGRÍCOLA ",17,IF(CJ5="RELIGIOSO ",19,0))))))))</f>
        <v>0</v>
      </c>
      <c r="CO5" s="111" t="n">
        <f aca="false">Ronda1!CO5</f>
        <v>11</v>
      </c>
      <c r="CP5" s="112" t="str">
        <f aca="false">Ronda1!CP5</f>
        <v>CHINOS</v>
      </c>
    </row>
    <row r="6" customFormat="false" ht="12.75" hidden="false" customHeight="false" outlineLevel="0" collapsed="false">
      <c r="A6" s="41" t="str">
        <f aca="false">Ronda1!A6</f>
        <v>Turnos</v>
      </c>
      <c r="B6" s="42" t="str">
        <f aca="false">Ronda1!B6</f>
        <v>Años</v>
      </c>
      <c r="C6" s="91" t="str">
        <f aca="false">Ronda1!C6</f>
        <v>TURNOS ac.</v>
      </c>
      <c r="D6" s="44" t="n">
        <f aca="false">Ronda1!D6</f>
        <v>0</v>
      </c>
      <c r="E6" s="45"/>
      <c r="F6" s="45"/>
      <c r="G6" s="45"/>
      <c r="H6" s="45"/>
      <c r="I6" s="45"/>
      <c r="J6" s="45"/>
      <c r="K6" s="45"/>
      <c r="L6" s="45"/>
      <c r="M6" s="45"/>
      <c r="N6" s="45"/>
      <c r="O6" s="45"/>
      <c r="P6" s="45"/>
      <c r="Q6" s="45"/>
      <c r="R6" s="45"/>
      <c r="S6" s="45"/>
      <c r="T6" s="79"/>
      <c r="U6" s="46"/>
      <c r="V6" s="46"/>
      <c r="W6" s="47"/>
      <c r="X6" s="48" t="n">
        <f aca="false">IF(COUNT(E6:S6)&lt;15,0,IF(V6=0,$C$5,IF(AND(V6&gt;0,V6&lt;0.2*$C$5),0.2*$C$5,V6-($C$7-$C$5))))</f>
        <v>0</v>
      </c>
      <c r="Y6" s="49" t="n">
        <f aca="false">IF($N6=0,0,$N6-Ronda4!$N6)</f>
        <v>0</v>
      </c>
      <c r="Z6" s="49" t="n">
        <f aca="false">IF($N6=0,0,$N6/Ronda4!$N6-1)</f>
        <v>0</v>
      </c>
      <c r="AA6" s="49" t="n">
        <f aca="false">IF($O6=ABS($P6),0,($O6-ABS($P6))-(Ronda4!$O6-ABS(Ronda4!$P6)))</f>
        <v>0</v>
      </c>
      <c r="AB6" s="49" t="n">
        <f aca="false">IF($O6=ABS($P6),0,($O6-ABS($P6))/(Ronda4!$O6-ABS(Ronda4!$P6))-1)</f>
        <v>0</v>
      </c>
      <c r="AC6" s="49" t="n">
        <f aca="false">IF($Q6-$N6-($O6-ABS($P6))=0,0,$Q6-$N6-($O6-ABS($P6))-(Ronda4!$Q6-Ronda4!$N6-(Ronda4!$O6-ABS(Ronda4!$P6))))</f>
        <v>0</v>
      </c>
      <c r="AD6" s="49" t="n">
        <f aca="false">IF($Q6-$N6-($O6-ABS($P6))=0,0,$Q6-$N6-($O6-ABS($P6))/(Ronda4!$Q6-Ronda4!$N6-(Ronda4!$O6-ABS(Ronda4!$P6)))-1)</f>
        <v>0</v>
      </c>
      <c r="AE6" s="49" t="n">
        <f aca="false">IF($R6=0,0,$R6-Ronda4!$R6)</f>
        <v>0</v>
      </c>
      <c r="AF6" s="49" t="n">
        <f aca="false">IF($R6=0,0,$R6/Ronda4!$R6-1)</f>
        <v>0</v>
      </c>
      <c r="AG6" s="50" t="n">
        <f aca="false">IF(OR(E6&lt;=(F6+G6),X6&lt;=0),0,(E6-F6-G6)*$C$5/X6)</f>
        <v>0</v>
      </c>
      <c r="AH6" s="51" t="n">
        <f aca="false">IF(OR(E6&lt;=0,X6&lt;=0),0,(F6/E6)*$C$5/X6)</f>
        <v>0</v>
      </c>
      <c r="AI6" s="50" t="n">
        <f aca="false">IF(OR(COUNT(H6:L6)&lt;5,X6&lt;=0),0,(H6*1+I6*2+J6*3+K6*4+L6*5)*$C$5/X6)</f>
        <v>0</v>
      </c>
      <c r="AJ6" s="50" t="n">
        <f aca="false">IF(X6&lt;=0,0,M6*$C$5/X6)</f>
        <v>0</v>
      </c>
      <c r="AK6" s="51" t="n">
        <f aca="false">IF(OR(LARGE(Y:Y,1)&lt;=0,OR(LARGE(Z:Z,1)&lt;=0,X6&lt;=0)),0,((Y6/LARGE(Y:Y,1))+(Z6/LARGE(Z:Z,1)))*$C$5/X6)</f>
        <v>0</v>
      </c>
      <c r="AL6" s="51" t="n">
        <f aca="false">IF(OR(LARGE(AA:AA,1)&lt;=0,OR(LARGE(AB:AB,1)&lt;=0,X6&lt;=0)),0,((AA6/LARGE(AA:AA,1))+(AB6/LARGE(AB:AB,1)))*$C$5/X6)</f>
        <v>0</v>
      </c>
      <c r="AM6" s="51" t="n">
        <f aca="false">IF(OR(LARGE(AC:AC,1)&lt;=0,OR(LARGE(AD:AD,1)&lt;=0,X6&lt;=0)),0,((AC6/LARGE(AC:AC,1))+(AD6/LARGE(AD:AD,1)))*$C$5/X6)</f>
        <v>0</v>
      </c>
      <c r="AN6" s="51" t="n">
        <f aca="false">IF(OR(LARGE(AE:AE,1)&lt;=0,OR(LARGE(AF:AF,1)&lt;=0,X6&lt;=0)),0,((AE6/LARGE(AE:AE,1))+(AF6/LARGE(AF:AF,1)))*$C$5/X6)</f>
        <v>0</v>
      </c>
      <c r="AO6" s="52" t="n">
        <f aca="false">IF(AG6&lt;=0,($R6+5)/1000000,(($R6+5)/1000000)+100*(AG6/LARGE(AG:AG,1)))</f>
        <v>5E-006</v>
      </c>
      <c r="AP6" s="52" t="n">
        <f aca="false">IF(LARGE(AH:AH,1)&lt;=0,($R6+1)/1000000,(($R6+1)/1000000)+100*(AH6/LARGE(AH:AH,1)))</f>
        <v>1E-006</v>
      </c>
      <c r="AQ6" s="52" t="n">
        <f aca="false">IF(AI6&lt;=0,($R6+7)/1000000,(($R6+7)/1000000)+100*(AI6/LARGE(AI:AI,1)))</f>
        <v>7E-006</v>
      </c>
      <c r="AR6" s="52" t="n">
        <f aca="false">IF(AJ6&lt;=0,($R6+6)/1000000,(($R6+6)/1000000)+100*(AJ6/LARGE(AJ:AJ,1)))</f>
        <v>6E-006</v>
      </c>
      <c r="AS6" s="52" t="n">
        <f aca="false">IF(AK6&lt;=0,($R6+4)/1000000,(($R6+4)/1000000)+100*(AK6/LARGE(AK:AK,1)))</f>
        <v>4E-006</v>
      </c>
      <c r="AT6" s="52" t="n">
        <f aca="false">IF(AL6&lt;=0,($R6+3)/1000000,(($R6+3)/1000000)+100*(AL6/LARGE(AL:AL,1)))</f>
        <v>3E-006</v>
      </c>
      <c r="AU6" s="52" t="n">
        <f aca="false">IF(AM6&lt;=0,($R6+2)/1000000,(($R6+2)/1000000)+100*(AM6/LARGE(AM:AM,1)))</f>
        <v>2E-006</v>
      </c>
      <c r="AV6" s="52" t="n">
        <f aca="false">IF(AN6&lt;=0,($R6+8)/1000000,(($R6+8)/1000000)+100*(AN6/LARGE(AN:AN,1)))</f>
        <v>8E-006</v>
      </c>
      <c r="AW6" s="53" t="n">
        <f aca="false">IF(COUNT(S6)=0,0,(S6-Ronda4!S6)*$B$27)</f>
        <v>0</v>
      </c>
      <c r="AX6" s="54" t="n">
        <f aca="false">IF($T6=0,0,IF(W6="SI",3*$B$36+($B$4-T6)/(($B$4-$B$3)/((100*SUM($B$28:$B$35)-$B$36))),$B$36+($B$4-T6)/(($B$4-$B$3)/((100*SUM($B$28:$B$35)-$B$36)))))</f>
        <v>0</v>
      </c>
      <c r="AY6" s="55" t="n">
        <f aca="false">MMULT($AO6:$AV6,$B$28:$B$35)+SUM(AW6:AX6)</f>
        <v>4.4E-005</v>
      </c>
      <c r="AZ6" s="56" t="n">
        <f aca="false">IF(COUNT(E6:T6)=0,0,AY6+INT(Ronda4!AZ6))</f>
        <v>0</v>
      </c>
      <c r="BA6" s="44" t="str">
        <f aca="false">IF(COUNT(E6:T6)=0,"",$D6)</f>
        <v/>
      </c>
      <c r="BB6" s="44" t="str">
        <f aca="false">IF(D6=0,"",$D6)</f>
        <v/>
      </c>
      <c r="BC6" s="80" t="n">
        <f aca="false">BC5+1</f>
        <v>5</v>
      </c>
      <c r="BD6" s="58" t="str">
        <f aca="false">VLOOKUP(LARGE(AO:AO,BC6),AO:BA,13,FALSE())</f>
        <v/>
      </c>
      <c r="BE6" s="59" t="n">
        <f aca="false">LARGE(AO:AO,BC6)*$B$28</f>
        <v>7.5E-006</v>
      </c>
      <c r="BF6" s="80" t="n">
        <f aca="false">BF5+1</f>
        <v>5</v>
      </c>
      <c r="BG6" s="58" t="str">
        <f aca="false">VLOOKUP(LARGE(AP:AP,BF6),AP:BA,12,FALSE())</f>
        <v/>
      </c>
      <c r="BH6" s="59" t="n">
        <f aca="false">LARGE(AR:AR,BF6)*$B$29</f>
        <v>3E-006</v>
      </c>
      <c r="BI6" s="81" t="n">
        <f aca="false">BI5+1</f>
        <v>5</v>
      </c>
      <c r="BJ6" s="58" t="str">
        <f aca="false">VLOOKUP(LARGE(AQ:AQ,BI6),AQ:BA,11,FALSE())</f>
        <v/>
      </c>
      <c r="BK6" s="61" t="n">
        <f aca="false">LARGE(AQ:AQ,BI6)*$B$30</f>
        <v>7E-006</v>
      </c>
      <c r="BL6" s="80" t="n">
        <f aca="false">BL5+1</f>
        <v>5</v>
      </c>
      <c r="BM6" s="58" t="str">
        <f aca="false">VLOOKUP(LARGE(AR:AR,BL6),AR:BA,10,FALSE())</f>
        <v/>
      </c>
      <c r="BN6" s="59" t="n">
        <f aca="false">LARGE(AR:AR,BL6)*$B$31</f>
        <v>1.2E-005</v>
      </c>
      <c r="BO6" s="81" t="n">
        <f aca="false">BO5+1</f>
        <v>5</v>
      </c>
      <c r="BP6" s="58" t="str">
        <f aca="false">VLOOKUP(LARGE(AS:AS,BO6),AS:BA,9,FALSE())</f>
        <v/>
      </c>
      <c r="BQ6" s="61" t="n">
        <f aca="false">LARGE(AS:AS,BO6)*$B$32</f>
        <v>4E-006</v>
      </c>
      <c r="BR6" s="80" t="n">
        <f aca="false">BR5+1</f>
        <v>5</v>
      </c>
      <c r="BS6" s="58" t="str">
        <f aca="false">VLOOKUP(LARGE(AT:AT,BR6),AT:BA,8,FALSE())</f>
        <v/>
      </c>
      <c r="BT6" s="59" t="n">
        <f aca="false">LARGE(AT:AT,BR6)*$B$33</f>
        <v>3E-006</v>
      </c>
      <c r="BU6" s="80" t="n">
        <f aca="false">BU5+1</f>
        <v>5</v>
      </c>
      <c r="BV6" s="58" t="str">
        <f aca="false">VLOOKUP(LARGE(AU:AU,BU6),AU:BA,7,FALSE())</f>
        <v/>
      </c>
      <c r="BW6" s="59" t="n">
        <f aca="false">LARGE(AU:AU,BU6)*$B$34</f>
        <v>2E-006</v>
      </c>
      <c r="BX6" s="80" t="n">
        <f aca="false">BX5+1</f>
        <v>5</v>
      </c>
      <c r="BY6" s="58" t="str">
        <f aca="false">VLOOKUP(LARGE(AV:AV,BX6),AV:BA,6,FALSE())</f>
        <v/>
      </c>
      <c r="BZ6" s="59" t="n">
        <f aca="false">LARGE(AV:AV,BX6)*$B$35</f>
        <v>8E-006</v>
      </c>
      <c r="CA6" s="82" t="n">
        <f aca="false">CA5+1</f>
        <v>5</v>
      </c>
      <c r="CB6" s="63" t="str">
        <f aca="false">VLOOKUP(LARGE(AY:AY,CA6),AY:$BA,3,FALSE())</f>
        <v/>
      </c>
      <c r="CC6" s="83" t="n">
        <f aca="false">LARGE(AY:AY,CA6)</f>
        <v>4.4E-005</v>
      </c>
      <c r="CD6" s="84" t="n">
        <f aca="false">CD5+1</f>
        <v>5</v>
      </c>
      <c r="CE6" s="66" t="str">
        <f aca="false">VLOOKUP(LARGE(AZ:AZ,CD6),AZ:$BA,2,FALSE())</f>
        <v/>
      </c>
      <c r="CF6" s="85" t="n">
        <f aca="false">LARGE(AZ:AZ,CD6)</f>
        <v>0</v>
      </c>
      <c r="CG6" s="86" t="n">
        <f aca="false">CG5+1</f>
        <v>5</v>
      </c>
      <c r="CH6" s="69" t="str">
        <f aca="false">BA6</f>
        <v/>
      </c>
      <c r="CI6" s="70" t="str">
        <f aca="false">IF(SUM(D6:S6)=0,"",HLOOKUP(LARGE(AO6:AV6,1),AO6:AV52,48-$CG6,FALSE()))</f>
        <v/>
      </c>
      <c r="CJ6" s="70" t="str">
        <f aca="false">IF(SUM(D6:S6)=0,"",HLOOKUP(LARGE(AO6:AV6,2),AO6:AV52,48-$CG6,FALSE()))</f>
        <v/>
      </c>
      <c r="CK6" s="71" t="str">
        <f aca="false">IF(OR($CM6=0,$CN6=0),"",VLOOKUP($CM6*$CN6,$CO$1:$CP$29,2,FALSE()))</f>
        <v/>
      </c>
      <c r="CL6" s="71" t="str">
        <f aca="false">IF($CM6*$CN6=7,"MONGOLES",IF($CM6*$CN6=55,"OTOMANOS",IF($CM6*$CN6=195,"KOREANOS","")))</f>
        <v/>
      </c>
      <c r="CM6" s="72" t="n">
        <f aca="false">IF(CI6="MILITARISTA ",1,IF(CI6="MARÍTIMO ",3,IF(CI6="CIENTÍFICO ",5,IF(CI6="EXPANSIONISTA ",7,IF(CI6="INDUSTRIOSO ",11,IF(CI6="COMERCIAL ",13,IF(CI6="AGRÍCOLA ",17,IF(CI6="RELIGIOSO ",19,0))))))))</f>
        <v>0</v>
      </c>
      <c r="CN6" s="87" t="n">
        <f aca="false">IF(CJ6="MILITARISTA ",1,IF(CJ6="MARÍTIMO ",3,IF(CJ6="CIENTÍFICO ",5,IF(CJ6="EXPANSIONISTA ",7,IF(CJ6="INDUSTRIOSO ",11,IF(CJ6="COMERCIAL ",13,IF(CJ6="AGRÍCOLA ",17,IF(CJ6="RELIGIOSO ",19,0))))))))</f>
        <v>0</v>
      </c>
      <c r="CO6" s="111" t="n">
        <f aca="false">Ronda1!CO6</f>
        <v>13</v>
      </c>
      <c r="CP6" s="112" t="str">
        <f aca="false">Ronda1!CP6</f>
        <v>ROMANOS</v>
      </c>
    </row>
    <row r="7" customFormat="false" ht="13.5" hidden="false" customHeight="false" outlineLevel="0" collapsed="false">
      <c r="A7" s="41" t="n">
        <f aca="false">Ronda1!A7</f>
        <v>25</v>
      </c>
      <c r="B7" s="42" t="n">
        <f aca="false">Ronda1!B7</f>
        <v>50</v>
      </c>
      <c r="C7" s="93" t="n">
        <f aca="false">Ronda4!C7+C5</f>
        <v>290</v>
      </c>
      <c r="D7" s="44" t="n">
        <f aca="false">Ronda1!D7</f>
        <v>0</v>
      </c>
      <c r="E7" s="45"/>
      <c r="F7" s="45"/>
      <c r="G7" s="45"/>
      <c r="H7" s="45"/>
      <c r="I7" s="45"/>
      <c r="J7" s="45"/>
      <c r="K7" s="45"/>
      <c r="L7" s="45"/>
      <c r="M7" s="45"/>
      <c r="N7" s="45"/>
      <c r="O7" s="45"/>
      <c r="P7" s="45"/>
      <c r="Q7" s="45"/>
      <c r="R7" s="45"/>
      <c r="S7" s="45"/>
      <c r="T7" s="79"/>
      <c r="U7" s="46"/>
      <c r="V7" s="46"/>
      <c r="W7" s="47"/>
      <c r="X7" s="48" t="n">
        <f aca="false">IF(COUNT(E7:S7)&lt;15,0,IF(V7=0,$C$5,IF(AND(V7&gt;0,V7&lt;0.2*$C$5),0.2*$C$5,V7-($C$7-$C$5))))</f>
        <v>0</v>
      </c>
      <c r="Y7" s="49" t="n">
        <f aca="false">IF($N7=0,0,$N7-Ronda4!$N7)</f>
        <v>0</v>
      </c>
      <c r="Z7" s="49" t="n">
        <f aca="false">IF($N7=0,0,$N7/Ronda4!$N7-1)</f>
        <v>0</v>
      </c>
      <c r="AA7" s="49" t="n">
        <f aca="false">IF($O7=ABS($P7),0,($O7-ABS($P7))-(Ronda4!$O7-ABS(Ronda4!$P7)))</f>
        <v>0</v>
      </c>
      <c r="AB7" s="49" t="n">
        <f aca="false">IF($O7=ABS($P7),0,($O7-ABS($P7))/(Ronda4!$O7-ABS(Ronda4!$P7))-1)</f>
        <v>0</v>
      </c>
      <c r="AC7" s="49" t="n">
        <f aca="false">IF($Q7-$N7-($O7-ABS($P7))=0,0,$Q7-$N7-($O7-ABS($P7))-(Ronda4!$Q7-Ronda4!$N7-(Ronda4!$O7-ABS(Ronda4!$P7))))</f>
        <v>0</v>
      </c>
      <c r="AD7" s="49" t="n">
        <f aca="false">IF($Q7-$N7-($O7-ABS($P7))=0,0,$Q7-$N7-($O7-ABS($P7))/(Ronda4!$Q7-Ronda4!$N7-(Ronda4!$O7-ABS(Ronda4!$P7)))-1)</f>
        <v>0</v>
      </c>
      <c r="AE7" s="49" t="n">
        <f aca="false">IF($R7=0,0,$R7-Ronda4!$R7)</f>
        <v>0</v>
      </c>
      <c r="AF7" s="49" t="n">
        <f aca="false">IF($R7=0,0,$R7/Ronda4!$R7-1)</f>
        <v>0</v>
      </c>
      <c r="AG7" s="50" t="n">
        <f aca="false">IF(OR(E7&lt;=(F7+G7),X7&lt;=0),0,(E7-F7-G7)*$C$5/X7)</f>
        <v>0</v>
      </c>
      <c r="AH7" s="51" t="n">
        <f aca="false">IF(OR(E7&lt;=0,X7&lt;=0),0,(F7/E7)*$C$5/X7)</f>
        <v>0</v>
      </c>
      <c r="AI7" s="50" t="n">
        <f aca="false">IF(OR(COUNT(H7:L7)&lt;5,X7&lt;=0),0,(H7*1+I7*2+J7*3+K7*4+L7*5)*$C$5/X7)</f>
        <v>0</v>
      </c>
      <c r="AJ7" s="50" t="n">
        <f aca="false">IF(X7&lt;=0,0,M7*$C$5/X7)</f>
        <v>0</v>
      </c>
      <c r="AK7" s="51" t="n">
        <f aca="false">IF(OR(LARGE(Y:Y,1)&lt;=0,OR(LARGE(Z:Z,1)&lt;=0,X7&lt;=0)),0,((Y7/LARGE(Y:Y,1))+(Z7/LARGE(Z:Z,1)))*$C$5/X7)</f>
        <v>0</v>
      </c>
      <c r="AL7" s="51" t="n">
        <f aca="false">IF(OR(LARGE(AA:AA,1)&lt;=0,OR(LARGE(AB:AB,1)&lt;=0,X7&lt;=0)),0,((AA7/LARGE(AA:AA,1))+(AB7/LARGE(AB:AB,1)))*$C$5/X7)</f>
        <v>0</v>
      </c>
      <c r="AM7" s="51" t="n">
        <f aca="false">IF(OR(LARGE(AC:AC,1)&lt;=0,OR(LARGE(AD:AD,1)&lt;=0,X7&lt;=0)),0,((AC7/LARGE(AC:AC,1))+(AD7/LARGE(AD:AD,1)))*$C$5/X7)</f>
        <v>0</v>
      </c>
      <c r="AN7" s="51" t="n">
        <f aca="false">IF(OR(LARGE(AE:AE,1)&lt;=0,OR(LARGE(AF:AF,1)&lt;=0,X7&lt;=0)),0,((AE7/LARGE(AE:AE,1))+(AF7/LARGE(AF:AF,1)))*$C$5/X7)</f>
        <v>0</v>
      </c>
      <c r="AO7" s="52" t="n">
        <f aca="false">IF(AG7&lt;=0,($R7+5)/1000000,(($R7+5)/1000000)+100*(AG7/LARGE(AG:AG,1)))</f>
        <v>5E-006</v>
      </c>
      <c r="AP7" s="52" t="n">
        <f aca="false">IF(LARGE(AH:AH,1)&lt;=0,($R7+1)/1000000,(($R7+1)/1000000)+100*(AH7/LARGE(AH:AH,1)))</f>
        <v>1E-006</v>
      </c>
      <c r="AQ7" s="52" t="n">
        <f aca="false">IF(AI7&lt;=0,($R7+7)/1000000,(($R7+7)/1000000)+100*(AI7/LARGE(AI:AI,1)))</f>
        <v>7E-006</v>
      </c>
      <c r="AR7" s="52" t="n">
        <f aca="false">IF(AJ7&lt;=0,($R7+6)/1000000,(($R7+6)/1000000)+100*(AJ7/LARGE(AJ:AJ,1)))</f>
        <v>6E-006</v>
      </c>
      <c r="AS7" s="52" t="n">
        <f aca="false">IF(AK7&lt;=0,($R7+4)/1000000,(($R7+4)/1000000)+100*(AK7/LARGE(AK:AK,1)))</f>
        <v>4E-006</v>
      </c>
      <c r="AT7" s="52" t="n">
        <f aca="false">IF(AL7&lt;=0,($R7+3)/1000000,(($R7+3)/1000000)+100*(AL7/LARGE(AL:AL,1)))</f>
        <v>3E-006</v>
      </c>
      <c r="AU7" s="52" t="n">
        <f aca="false">IF(AM7&lt;=0,($R7+2)/1000000,(($R7+2)/1000000)+100*(AM7/LARGE(AM:AM,1)))</f>
        <v>2E-006</v>
      </c>
      <c r="AV7" s="52" t="n">
        <f aca="false">IF(AN7&lt;=0,($R7+8)/1000000,(($R7+8)/1000000)+100*(AN7/LARGE(AN:AN,1)))</f>
        <v>8E-006</v>
      </c>
      <c r="AW7" s="53" t="n">
        <f aca="false">IF(COUNT(S7)=0,0,(S7-Ronda4!S7)*$B$27)</f>
        <v>0</v>
      </c>
      <c r="AX7" s="54" t="n">
        <f aca="false">IF($T7=0,0,IF(W7="SI",3*$B$36+($B$4-T7)/(($B$4-$B$3)/((100*SUM($B$28:$B$35)-$B$36))),$B$36+($B$4-T7)/(($B$4-$B$3)/((100*SUM($B$28:$B$35)-$B$36)))))</f>
        <v>0</v>
      </c>
      <c r="AY7" s="55" t="n">
        <f aca="false">MMULT($AO7:$AV7,$B$28:$B$35)+SUM(AW7:AX7)</f>
        <v>4.4E-005</v>
      </c>
      <c r="AZ7" s="56" t="n">
        <f aca="false">IF(COUNT(E7:T7)=0,0,AY7+INT(Ronda4!AZ7))</f>
        <v>0</v>
      </c>
      <c r="BA7" s="44" t="str">
        <f aca="false">IF(COUNT(E7:T7)=0,"",$D7)</f>
        <v/>
      </c>
      <c r="BB7" s="44" t="str">
        <f aca="false">IF(D7=0,"",$D7)</f>
        <v/>
      </c>
      <c r="BC7" s="80" t="n">
        <f aca="false">BC6+1</f>
        <v>6</v>
      </c>
      <c r="BD7" s="58" t="str">
        <f aca="false">VLOOKUP(LARGE(AO:AO,BC7),AO:BA,13,FALSE())</f>
        <v/>
      </c>
      <c r="BE7" s="59" t="n">
        <f aca="false">LARGE(AO:AO,BC7)*$B$28</f>
        <v>7.5E-006</v>
      </c>
      <c r="BF7" s="80" t="n">
        <f aca="false">BF6+1</f>
        <v>6</v>
      </c>
      <c r="BG7" s="58" t="str">
        <f aca="false">VLOOKUP(LARGE(AP:AP,BF7),AP:BA,12,FALSE())</f>
        <v/>
      </c>
      <c r="BH7" s="59" t="n">
        <f aca="false">LARGE(AR:AR,BF7)*$B$29</f>
        <v>3E-006</v>
      </c>
      <c r="BI7" s="81" t="n">
        <f aca="false">BI6+1</f>
        <v>6</v>
      </c>
      <c r="BJ7" s="58" t="str">
        <f aca="false">VLOOKUP(LARGE(AQ:AQ,BI7),AQ:BA,11,FALSE())</f>
        <v/>
      </c>
      <c r="BK7" s="61" t="n">
        <f aca="false">LARGE(AQ:AQ,BI7)*$B$30</f>
        <v>7E-006</v>
      </c>
      <c r="BL7" s="80" t="n">
        <f aca="false">BL6+1</f>
        <v>6</v>
      </c>
      <c r="BM7" s="58" t="str">
        <f aca="false">VLOOKUP(LARGE(AR:AR,BL7),AR:BA,10,FALSE())</f>
        <v/>
      </c>
      <c r="BN7" s="59" t="n">
        <f aca="false">LARGE(AR:AR,BL7)*$B$31</f>
        <v>1.2E-005</v>
      </c>
      <c r="BO7" s="81" t="n">
        <f aca="false">BO6+1</f>
        <v>6</v>
      </c>
      <c r="BP7" s="58" t="str">
        <f aca="false">VLOOKUP(LARGE(AS:AS,BO7),AS:BA,9,FALSE())</f>
        <v/>
      </c>
      <c r="BQ7" s="61" t="n">
        <f aca="false">LARGE(AS:AS,BO7)*$B$32</f>
        <v>4E-006</v>
      </c>
      <c r="BR7" s="80" t="n">
        <f aca="false">BR6+1</f>
        <v>6</v>
      </c>
      <c r="BS7" s="58" t="str">
        <f aca="false">VLOOKUP(LARGE(AT:AT,BR7),AT:BA,8,FALSE())</f>
        <v/>
      </c>
      <c r="BT7" s="59" t="n">
        <f aca="false">LARGE(AT:AT,BR7)*$B$33</f>
        <v>3E-006</v>
      </c>
      <c r="BU7" s="80" t="n">
        <f aca="false">BU6+1</f>
        <v>6</v>
      </c>
      <c r="BV7" s="58" t="str">
        <f aca="false">VLOOKUP(LARGE(AU:AU,BU7),AU:BA,7,FALSE())</f>
        <v/>
      </c>
      <c r="BW7" s="59" t="n">
        <f aca="false">LARGE(AU:AU,BU7)*$B$34</f>
        <v>2E-006</v>
      </c>
      <c r="BX7" s="80" t="n">
        <f aca="false">BX6+1</f>
        <v>6</v>
      </c>
      <c r="BY7" s="58" t="str">
        <f aca="false">VLOOKUP(LARGE(AV:AV,BX7),AV:BA,6,FALSE())</f>
        <v/>
      </c>
      <c r="BZ7" s="59" t="n">
        <f aca="false">LARGE(AV:AV,BX7)*$B$35</f>
        <v>8E-006</v>
      </c>
      <c r="CA7" s="82" t="n">
        <f aca="false">CA6+1</f>
        <v>6</v>
      </c>
      <c r="CB7" s="63" t="str">
        <f aca="false">VLOOKUP(LARGE(AY:AY,CA7),AY:$BA,3,FALSE())</f>
        <v/>
      </c>
      <c r="CC7" s="83" t="n">
        <f aca="false">LARGE(AY:AY,CA7)</f>
        <v>4.4E-005</v>
      </c>
      <c r="CD7" s="84" t="n">
        <f aca="false">CD6+1</f>
        <v>6</v>
      </c>
      <c r="CE7" s="66" t="str">
        <f aca="false">VLOOKUP(LARGE(AZ:AZ,CD7),AZ:$BA,2,FALSE())</f>
        <v/>
      </c>
      <c r="CF7" s="85" t="n">
        <f aca="false">LARGE(AZ:AZ,CD7)</f>
        <v>0</v>
      </c>
      <c r="CG7" s="86" t="n">
        <f aca="false">CG6+1</f>
        <v>6</v>
      </c>
      <c r="CH7" s="69" t="str">
        <f aca="false">BA7</f>
        <v/>
      </c>
      <c r="CI7" s="70" t="str">
        <f aca="false">IF(SUM(D7:S7)=0,"",HLOOKUP(LARGE(AO7:AV7,1),AO7:AV53,48-$CG7,FALSE()))</f>
        <v/>
      </c>
      <c r="CJ7" s="70" t="str">
        <f aca="false">IF(SUM(D7:S7)=0,"",HLOOKUP(LARGE(AO7:AV7,2),AO7:AV53,48-$CG7,FALSE()))</f>
        <v/>
      </c>
      <c r="CK7" s="71" t="str">
        <f aca="false">IF(OR($CM7=0,$CN7=0),"",VLOOKUP($CM7*$CN7,$CO$1:$CP$29,2,FALSE()))</f>
        <v/>
      </c>
      <c r="CL7" s="71" t="str">
        <f aca="false">IF($CM7*$CN7=7,"MONGOLES",IF($CM7*$CN7=55,"OTOMANOS",IF($CM7*$CN7=195,"KOREANOS","")))</f>
        <v/>
      </c>
      <c r="CM7" s="72" t="n">
        <f aca="false">IF(CI7="MILITARISTA ",1,IF(CI7="MARÍTIMO ",3,IF(CI7="CIENTÍFICO ",5,IF(CI7="EXPANSIONISTA ",7,IF(CI7="INDUSTRIOSO ",11,IF(CI7="COMERCIAL ",13,IF(CI7="AGRÍCOLA ",17,IF(CI7="RELIGIOSO ",19,0))))))))</f>
        <v>0</v>
      </c>
      <c r="CN7" s="87" t="n">
        <f aca="false">IF(CJ7="MILITARISTA ",1,IF(CJ7="MARÍTIMO ",3,IF(CJ7="CIENTÍFICO ",5,IF(CJ7="EXPANSIONISTA ",7,IF(CJ7="INDUSTRIOSO ",11,IF(CJ7="COMERCIAL ",13,IF(CJ7="AGRÍCOLA ",17,IF(CJ7="RELIGIOSO ",19,0))))))))</f>
        <v>0</v>
      </c>
      <c r="CO7" s="111" t="n">
        <f aca="false">Ronda1!CO7</f>
        <v>15</v>
      </c>
      <c r="CP7" s="112" t="str">
        <f aca="false">Ronda1!CP7</f>
        <v>BIZANTINOS</v>
      </c>
    </row>
    <row r="8" customFormat="false" ht="13.5" hidden="false" customHeight="false" outlineLevel="0" collapsed="false">
      <c r="A8" s="41" t="n">
        <f aca="false">Ronda1!A8</f>
        <v>25</v>
      </c>
      <c r="B8" s="42" t="n">
        <f aca="false">Ronda1!B8</f>
        <v>40</v>
      </c>
      <c r="C8" s="43" t="str">
        <f aca="false">Ronda1!C8</f>
        <v>Año de inicio</v>
      </c>
      <c r="D8" s="44" t="n">
        <f aca="false">Ronda1!D8</f>
        <v>0</v>
      </c>
      <c r="E8" s="45"/>
      <c r="F8" s="45"/>
      <c r="G8" s="45"/>
      <c r="H8" s="45"/>
      <c r="I8" s="45"/>
      <c r="J8" s="45"/>
      <c r="K8" s="45"/>
      <c r="L8" s="45"/>
      <c r="M8" s="45"/>
      <c r="N8" s="45"/>
      <c r="O8" s="45"/>
      <c r="P8" s="45"/>
      <c r="Q8" s="45"/>
      <c r="R8" s="45"/>
      <c r="S8" s="45"/>
      <c r="T8" s="79"/>
      <c r="U8" s="46"/>
      <c r="V8" s="46"/>
      <c r="W8" s="47"/>
      <c r="X8" s="48" t="n">
        <f aca="false">IF(COUNT(E8:S8)&lt;15,0,IF(V8=0,$C$5,IF(AND(V8&gt;0,V8&lt;0.2*$C$5),0.2*$C$5,V8-($C$7-$C$5))))</f>
        <v>0</v>
      </c>
      <c r="Y8" s="49" t="n">
        <f aca="false">IF($N8=0,0,$N8-Ronda4!$N8)</f>
        <v>0</v>
      </c>
      <c r="Z8" s="49" t="n">
        <f aca="false">IF($N8=0,0,$N8/Ronda4!$N8-1)</f>
        <v>0</v>
      </c>
      <c r="AA8" s="49" t="n">
        <f aca="false">IF($O8=ABS($P8),0,($O8-ABS($P8))-(Ronda4!$O8-ABS(Ronda4!$P8)))</f>
        <v>0</v>
      </c>
      <c r="AB8" s="49" t="n">
        <f aca="false">IF($O8=ABS($P8),0,($O8-ABS($P8))/(Ronda4!$O8-ABS(Ronda4!$P8))-1)</f>
        <v>0</v>
      </c>
      <c r="AC8" s="49" t="n">
        <f aca="false">IF($Q8-$N8-($O8-ABS($P8))=0,0,$Q8-$N8-($O8-ABS($P8))-(Ronda4!$Q8-Ronda4!$N8-(Ronda4!$O8-ABS(Ronda4!$P8))))</f>
        <v>0</v>
      </c>
      <c r="AD8" s="49" t="n">
        <f aca="false">IF($Q8-$N8-($O8-ABS($P8))=0,0,$Q8-$N8-($O8-ABS($P8))/(Ronda4!$Q8-Ronda4!$N8-(Ronda4!$O8-ABS(Ronda4!$P8)))-1)</f>
        <v>0</v>
      </c>
      <c r="AE8" s="49" t="n">
        <f aca="false">IF($R8=0,0,$R8-Ronda4!$R8)</f>
        <v>0</v>
      </c>
      <c r="AF8" s="49" t="n">
        <f aca="false">IF($R8=0,0,$R8/Ronda4!$R8-1)</f>
        <v>0</v>
      </c>
      <c r="AG8" s="50" t="n">
        <f aca="false">IF(OR(E8&lt;=(F8+G8),X8&lt;=0),0,(E8-F8-G8)*$C$5/X8)</f>
        <v>0</v>
      </c>
      <c r="AH8" s="51" t="n">
        <f aca="false">IF(OR(E8&lt;=0,X8&lt;=0),0,(F8/E8)*$C$5/X8)</f>
        <v>0</v>
      </c>
      <c r="AI8" s="50" t="n">
        <f aca="false">IF(OR(COUNT(H8:L8)&lt;5,X8&lt;=0),0,(H8*1+I8*2+J8*3+K8*4+L8*5)*$C$5/X8)</f>
        <v>0</v>
      </c>
      <c r="AJ8" s="50" t="n">
        <f aca="false">IF(X8&lt;=0,0,M8*$C$5/X8)</f>
        <v>0</v>
      </c>
      <c r="AK8" s="51" t="n">
        <f aca="false">IF(OR(LARGE(Y:Y,1)&lt;=0,OR(LARGE(Z:Z,1)&lt;=0,X8&lt;=0)),0,((Y8/LARGE(Y:Y,1))+(Z8/LARGE(Z:Z,1)))*$C$5/X8)</f>
        <v>0</v>
      </c>
      <c r="AL8" s="51" t="n">
        <f aca="false">IF(OR(LARGE(AA:AA,1)&lt;=0,OR(LARGE(AB:AB,1)&lt;=0,X8&lt;=0)),0,((AA8/LARGE(AA:AA,1))+(AB8/LARGE(AB:AB,1)))*$C$5/X8)</f>
        <v>0</v>
      </c>
      <c r="AM8" s="51" t="n">
        <f aca="false">IF(OR(LARGE(AC:AC,1)&lt;=0,OR(LARGE(AD:AD,1)&lt;=0,X8&lt;=0)),0,((AC8/LARGE(AC:AC,1))+(AD8/LARGE(AD:AD,1)))*$C$5/X8)</f>
        <v>0</v>
      </c>
      <c r="AN8" s="51" t="n">
        <f aca="false">IF(OR(LARGE(AE:AE,1)&lt;=0,OR(LARGE(AF:AF,1)&lt;=0,X8&lt;=0)),0,((AE8/LARGE(AE:AE,1))+(AF8/LARGE(AF:AF,1)))*$C$5/X8)</f>
        <v>0</v>
      </c>
      <c r="AO8" s="52" t="n">
        <f aca="false">IF(AG8&lt;=0,($R8+5)/1000000,(($R8+5)/1000000)+100*(AG8/LARGE(AG:AG,1)))</f>
        <v>5E-006</v>
      </c>
      <c r="AP8" s="52" t="n">
        <f aca="false">IF(LARGE(AH:AH,1)&lt;=0,($R8+1)/1000000,(($R8+1)/1000000)+100*(AH8/LARGE(AH:AH,1)))</f>
        <v>1E-006</v>
      </c>
      <c r="AQ8" s="52" t="n">
        <f aca="false">IF(AI8&lt;=0,($R8+7)/1000000,(($R8+7)/1000000)+100*(AI8/LARGE(AI:AI,1)))</f>
        <v>7E-006</v>
      </c>
      <c r="AR8" s="52" t="n">
        <f aca="false">IF(AJ8&lt;=0,($R8+6)/1000000,(($R8+6)/1000000)+100*(AJ8/LARGE(AJ:AJ,1)))</f>
        <v>6E-006</v>
      </c>
      <c r="AS8" s="52" t="n">
        <f aca="false">IF(AK8&lt;=0,($R8+4)/1000000,(($R8+4)/1000000)+100*(AK8/LARGE(AK:AK,1)))</f>
        <v>4E-006</v>
      </c>
      <c r="AT8" s="52" t="n">
        <f aca="false">IF(AL8&lt;=0,($R8+3)/1000000,(($R8+3)/1000000)+100*(AL8/LARGE(AL:AL,1)))</f>
        <v>3E-006</v>
      </c>
      <c r="AU8" s="52" t="n">
        <f aca="false">IF(AM8&lt;=0,($R8+2)/1000000,(($R8+2)/1000000)+100*(AM8/LARGE(AM:AM,1)))</f>
        <v>2E-006</v>
      </c>
      <c r="AV8" s="52" t="n">
        <f aca="false">IF(AN8&lt;=0,($R8+8)/1000000,(($R8+8)/1000000)+100*(AN8/LARGE(AN:AN,1)))</f>
        <v>8E-006</v>
      </c>
      <c r="AW8" s="53" t="n">
        <f aca="false">IF(COUNT(S8)=0,0,(S8-Ronda4!S8)*$B$27)</f>
        <v>0</v>
      </c>
      <c r="AX8" s="54" t="n">
        <f aca="false">IF($T8=0,0,IF(W8="SI",3*$B$36+($B$4-T8)/(($B$4-$B$3)/((100*SUM($B$28:$B$35)-$B$36))),$B$36+($B$4-T8)/(($B$4-$B$3)/((100*SUM($B$28:$B$35)-$B$36)))))</f>
        <v>0</v>
      </c>
      <c r="AY8" s="55" t="n">
        <f aca="false">MMULT($AO8:$AV8,$B$28:$B$35)+SUM(AW8:AX8)</f>
        <v>4.4E-005</v>
      </c>
      <c r="AZ8" s="56" t="n">
        <f aca="false">IF(COUNT(E8:T8)=0,0,AY8+INT(Ronda4!AZ8))</f>
        <v>0</v>
      </c>
      <c r="BA8" s="44" t="str">
        <f aca="false">IF(COUNT(E8:T8)=0,"",$D8)</f>
        <v/>
      </c>
      <c r="BB8" s="44" t="str">
        <f aca="false">IF(D8=0,"",$D8)</f>
        <v/>
      </c>
      <c r="BC8" s="80" t="n">
        <f aca="false">BC7+1</f>
        <v>7</v>
      </c>
      <c r="BD8" s="58" t="str">
        <f aca="false">VLOOKUP(LARGE(AO:AO,BC8),AO:BA,13,FALSE())</f>
        <v/>
      </c>
      <c r="BE8" s="59" t="n">
        <f aca="false">LARGE(AO:AO,BC8)*$B$28</f>
        <v>7.5E-006</v>
      </c>
      <c r="BF8" s="80" t="n">
        <f aca="false">BF7+1</f>
        <v>7</v>
      </c>
      <c r="BG8" s="58" t="str">
        <f aca="false">VLOOKUP(LARGE(AP:AP,BF8),AP:BA,12,FALSE())</f>
        <v/>
      </c>
      <c r="BH8" s="59" t="n">
        <f aca="false">LARGE(AR:AR,BF8)*$B$29</f>
        <v>3E-006</v>
      </c>
      <c r="BI8" s="81" t="n">
        <f aca="false">BI7+1</f>
        <v>7</v>
      </c>
      <c r="BJ8" s="58" t="str">
        <f aca="false">VLOOKUP(LARGE(AQ:AQ,BI8),AQ:BA,11,FALSE())</f>
        <v/>
      </c>
      <c r="BK8" s="61" t="n">
        <f aca="false">LARGE(AQ:AQ,BI8)*$B$30</f>
        <v>7E-006</v>
      </c>
      <c r="BL8" s="80" t="n">
        <f aca="false">BL7+1</f>
        <v>7</v>
      </c>
      <c r="BM8" s="58" t="str">
        <f aca="false">VLOOKUP(LARGE(AR:AR,BL8),AR:BA,10,FALSE())</f>
        <v/>
      </c>
      <c r="BN8" s="59" t="n">
        <f aca="false">LARGE(AR:AR,BL8)*$B$31</f>
        <v>1.2E-005</v>
      </c>
      <c r="BO8" s="81" t="n">
        <f aca="false">BO7+1</f>
        <v>7</v>
      </c>
      <c r="BP8" s="58" t="str">
        <f aca="false">VLOOKUP(LARGE(AS:AS,BO8),AS:BA,9,FALSE())</f>
        <v/>
      </c>
      <c r="BQ8" s="61" t="n">
        <f aca="false">LARGE(AS:AS,BO8)*$B$32</f>
        <v>4E-006</v>
      </c>
      <c r="BR8" s="80" t="n">
        <f aca="false">BR7+1</f>
        <v>7</v>
      </c>
      <c r="BS8" s="58" t="str">
        <f aca="false">VLOOKUP(LARGE(AT:AT,BR8),AT:BA,8,FALSE())</f>
        <v/>
      </c>
      <c r="BT8" s="59" t="n">
        <f aca="false">LARGE(AT:AT,BR8)*$B$33</f>
        <v>3E-006</v>
      </c>
      <c r="BU8" s="80" t="n">
        <f aca="false">BU7+1</f>
        <v>7</v>
      </c>
      <c r="BV8" s="58" t="str">
        <f aca="false">VLOOKUP(LARGE(AU:AU,BU8),AU:BA,7,FALSE())</f>
        <v/>
      </c>
      <c r="BW8" s="59" t="n">
        <f aca="false">LARGE(AU:AU,BU8)*$B$34</f>
        <v>2E-006</v>
      </c>
      <c r="BX8" s="80" t="n">
        <f aca="false">BX7+1</f>
        <v>7</v>
      </c>
      <c r="BY8" s="58" t="str">
        <f aca="false">VLOOKUP(LARGE(AV:AV,BX8),AV:BA,6,FALSE())</f>
        <v/>
      </c>
      <c r="BZ8" s="59" t="n">
        <f aca="false">LARGE(AV:AV,BX8)*$B$35</f>
        <v>8E-006</v>
      </c>
      <c r="CA8" s="82" t="n">
        <f aca="false">CA7+1</f>
        <v>7</v>
      </c>
      <c r="CB8" s="63" t="str">
        <f aca="false">VLOOKUP(LARGE(AY:AY,CA8),AY:$BA,3,FALSE())</f>
        <v/>
      </c>
      <c r="CC8" s="83" t="n">
        <f aca="false">LARGE(AY:AY,CA8)</f>
        <v>4.4E-005</v>
      </c>
      <c r="CD8" s="84" t="n">
        <f aca="false">CD7+1</f>
        <v>7</v>
      </c>
      <c r="CE8" s="66" t="str">
        <f aca="false">VLOOKUP(LARGE(AZ:AZ,CD8),AZ:$BA,2,FALSE())</f>
        <v/>
      </c>
      <c r="CF8" s="85" t="n">
        <f aca="false">LARGE(AZ:AZ,CD8)</f>
        <v>0</v>
      </c>
      <c r="CG8" s="86" t="n">
        <f aca="false">CG7+1</f>
        <v>7</v>
      </c>
      <c r="CH8" s="69" t="str">
        <f aca="false">BA8</f>
        <v/>
      </c>
      <c r="CI8" s="70" t="str">
        <f aca="false">IF(SUM(D8:S8)=0,"",HLOOKUP(LARGE(AO8:AV8,1),AO8:AV54,48-$CG8,FALSE()))</f>
        <v/>
      </c>
      <c r="CJ8" s="70" t="str">
        <f aca="false">IF(SUM(D8:S8)=0,"",HLOOKUP(LARGE(AO8:AV8,2),AO8:AV54,48-$CG8,FALSE()))</f>
        <v/>
      </c>
      <c r="CK8" s="71" t="str">
        <f aca="false">IF(OR($CM8=0,$CN8=0),"",VLOOKUP($CM8*$CN8,$CO$1:$CP$29,2,FALSE()))</f>
        <v/>
      </c>
      <c r="CL8" s="71" t="str">
        <f aca="false">IF($CM8*$CN8=7,"MONGOLES",IF($CM8*$CN8=55,"OTOMANOS",IF($CM8*$CN8=195,"KOREANOS","")))</f>
        <v/>
      </c>
      <c r="CM8" s="72" t="n">
        <f aca="false">IF(CI8="MILITARISTA ",1,IF(CI8="MARÍTIMO ",3,IF(CI8="CIENTÍFICO ",5,IF(CI8="EXPANSIONISTA ",7,IF(CI8="INDUSTRIOSO ",11,IF(CI8="COMERCIAL ",13,IF(CI8="AGRÍCOLA ",17,IF(CI8="RELIGIOSO ",19,0))))))))</f>
        <v>0</v>
      </c>
      <c r="CN8" s="87" t="n">
        <f aca="false">IF(CJ8="MILITARISTA ",1,IF(CJ8="MARÍTIMO ",3,IF(CJ8="CIENTÍFICO ",5,IF(CJ8="EXPANSIONISTA ",7,IF(CJ8="INDUSTRIOSO ",11,IF(CJ8="COMERCIAL ",13,IF(CJ8="AGRÍCOLA ",17,IF(CJ8="RELIGIOSO ",19,0))))))))</f>
        <v>0</v>
      </c>
      <c r="CO8" s="111" t="n">
        <f aca="false">Ronda1!CO8</f>
        <v>17</v>
      </c>
      <c r="CP8" s="112" t="str">
        <f aca="false">Ronda1!CP8</f>
        <v>AZTECAS</v>
      </c>
    </row>
    <row r="9" customFormat="false" ht="13.5" hidden="false" customHeight="false" outlineLevel="0" collapsed="false">
      <c r="A9" s="41" t="n">
        <f aca="false">Ronda1!A9</f>
        <v>40</v>
      </c>
      <c r="B9" s="42" t="n">
        <f aca="false">Ronda1!B9</f>
        <v>25</v>
      </c>
      <c r="C9" s="94" t="n">
        <f aca="false">Ronda4!C11</f>
        <v>1250</v>
      </c>
      <c r="D9" s="44" t="n">
        <f aca="false">Ronda1!D9</f>
        <v>0</v>
      </c>
      <c r="E9" s="45"/>
      <c r="F9" s="45"/>
      <c r="G9" s="45"/>
      <c r="H9" s="45"/>
      <c r="I9" s="45"/>
      <c r="J9" s="45"/>
      <c r="K9" s="45"/>
      <c r="L9" s="45"/>
      <c r="M9" s="45"/>
      <c r="N9" s="45"/>
      <c r="O9" s="45"/>
      <c r="P9" s="45"/>
      <c r="Q9" s="45"/>
      <c r="R9" s="45"/>
      <c r="S9" s="45"/>
      <c r="T9" s="79"/>
      <c r="U9" s="46"/>
      <c r="V9" s="46"/>
      <c r="W9" s="47"/>
      <c r="X9" s="48" t="n">
        <f aca="false">IF(COUNT(E9:S9)&lt;15,0,IF(V9=0,$C$5,IF(AND(V9&gt;0,V9&lt;0.2*$C$5),0.2*$C$5,V9-($C$7-$C$5))))</f>
        <v>0</v>
      </c>
      <c r="Y9" s="49" t="n">
        <f aca="false">IF($N9=0,0,$N9-Ronda4!$N9)</f>
        <v>0</v>
      </c>
      <c r="Z9" s="49" t="n">
        <f aca="false">IF($N9=0,0,$N9/Ronda4!$N9-1)</f>
        <v>0</v>
      </c>
      <c r="AA9" s="49" t="n">
        <f aca="false">IF($O9=ABS($P9),0,($O9-ABS($P9))-(Ronda4!$O9-ABS(Ronda4!$P9)))</f>
        <v>0</v>
      </c>
      <c r="AB9" s="49" t="n">
        <f aca="false">IF($O9=ABS($P9),0,($O9-ABS($P9))/(Ronda4!$O9-ABS(Ronda4!$P9))-1)</f>
        <v>0</v>
      </c>
      <c r="AC9" s="49" t="n">
        <f aca="false">IF($Q9-$N9-($O9-ABS($P9))=0,0,$Q9-$N9-($O9-ABS($P9))-(Ronda4!$Q9-Ronda4!$N9-(Ronda4!$O9-ABS(Ronda4!$P9))))</f>
        <v>0</v>
      </c>
      <c r="AD9" s="49" t="n">
        <f aca="false">IF($Q9-$N9-($O9-ABS($P9))=0,0,$Q9-$N9-($O9-ABS($P9))/(Ronda4!$Q9-Ronda4!$N9-(Ronda4!$O9-ABS(Ronda4!$P9)))-1)</f>
        <v>0</v>
      </c>
      <c r="AE9" s="49" t="n">
        <f aca="false">IF($R9=0,0,$R9-Ronda4!$R9)</f>
        <v>0</v>
      </c>
      <c r="AF9" s="49" t="n">
        <f aca="false">IF($R9=0,0,$R9/Ronda4!$R9-1)</f>
        <v>0</v>
      </c>
      <c r="AG9" s="50" t="n">
        <f aca="false">IF(OR(E9&lt;=(F9+G9),X9&lt;=0),0,(E9-F9-G9)*$C$5/X9)</f>
        <v>0</v>
      </c>
      <c r="AH9" s="51" t="n">
        <f aca="false">IF(OR(E9&lt;=0,X9&lt;=0),0,(F9/E9)*$C$5/X9)</f>
        <v>0</v>
      </c>
      <c r="AI9" s="50" t="n">
        <f aca="false">IF(OR(COUNT(H9:L9)&lt;5,X9&lt;=0),0,(H9*1+I9*2+J9*3+K9*4+L9*5)*$C$5/X9)</f>
        <v>0</v>
      </c>
      <c r="AJ9" s="50" t="n">
        <f aca="false">IF(X9&lt;=0,0,M9*$C$5/X9)</f>
        <v>0</v>
      </c>
      <c r="AK9" s="51" t="n">
        <f aca="false">IF(OR(LARGE(Y:Y,1)&lt;=0,OR(LARGE(Z:Z,1)&lt;=0,X9&lt;=0)),0,((Y9/LARGE(Y:Y,1))+(Z9/LARGE(Z:Z,1)))*$C$5/X9)</f>
        <v>0</v>
      </c>
      <c r="AL9" s="51" t="n">
        <f aca="false">IF(OR(LARGE(AA:AA,1)&lt;=0,OR(LARGE(AB:AB,1)&lt;=0,X9&lt;=0)),0,((AA9/LARGE(AA:AA,1))+(AB9/LARGE(AB:AB,1)))*$C$5/X9)</f>
        <v>0</v>
      </c>
      <c r="AM9" s="51" t="n">
        <f aca="false">IF(OR(LARGE(AC:AC,1)&lt;=0,OR(LARGE(AD:AD,1)&lt;=0,X9&lt;=0)),0,((AC9/LARGE(AC:AC,1))+(AD9/LARGE(AD:AD,1)))*$C$5/X9)</f>
        <v>0</v>
      </c>
      <c r="AN9" s="51" t="n">
        <f aca="false">IF(OR(LARGE(AE:AE,1)&lt;=0,OR(LARGE(AF:AF,1)&lt;=0,X9&lt;=0)),0,((AE9/LARGE(AE:AE,1))+(AF9/LARGE(AF:AF,1)))*$C$5/X9)</f>
        <v>0</v>
      </c>
      <c r="AO9" s="52" t="n">
        <f aca="false">IF(AG9&lt;=0,($R9+5)/1000000,(($R9+5)/1000000)+100*(AG9/LARGE(AG:AG,1)))</f>
        <v>5E-006</v>
      </c>
      <c r="AP9" s="52" t="n">
        <f aca="false">IF(LARGE(AH:AH,1)&lt;=0,($R9+1)/1000000,(($R9+1)/1000000)+100*(AH9/LARGE(AH:AH,1)))</f>
        <v>1E-006</v>
      </c>
      <c r="AQ9" s="52" t="n">
        <f aca="false">IF(AI9&lt;=0,($R9+7)/1000000,(($R9+7)/1000000)+100*(AI9/LARGE(AI:AI,1)))</f>
        <v>7E-006</v>
      </c>
      <c r="AR9" s="52" t="n">
        <f aca="false">IF(AJ9&lt;=0,($R9+6)/1000000,(($R9+6)/1000000)+100*(AJ9/LARGE(AJ:AJ,1)))</f>
        <v>6E-006</v>
      </c>
      <c r="AS9" s="52" t="n">
        <f aca="false">IF(AK9&lt;=0,($R9+4)/1000000,(($R9+4)/1000000)+100*(AK9/LARGE(AK:AK,1)))</f>
        <v>4E-006</v>
      </c>
      <c r="AT9" s="52" t="n">
        <f aca="false">IF(AL9&lt;=0,($R9+3)/1000000,(($R9+3)/1000000)+100*(AL9/LARGE(AL:AL,1)))</f>
        <v>3E-006</v>
      </c>
      <c r="AU9" s="52" t="n">
        <f aca="false">IF(AM9&lt;=0,($R9+2)/1000000,(($R9+2)/1000000)+100*(AM9/LARGE(AM:AM,1)))</f>
        <v>2E-006</v>
      </c>
      <c r="AV9" s="52" t="n">
        <f aca="false">IF(AN9&lt;=0,($R9+8)/1000000,(($R9+8)/1000000)+100*(AN9/LARGE(AN:AN,1)))</f>
        <v>8E-006</v>
      </c>
      <c r="AW9" s="53" t="n">
        <f aca="false">IF(COUNT(S9)=0,0,(S9-Ronda4!S9)*$B$27)</f>
        <v>0</v>
      </c>
      <c r="AX9" s="54" t="n">
        <f aca="false">IF($T9=0,0,IF(W9="SI",3*$B$36+($B$4-T9)/(($B$4-$B$3)/((100*SUM($B$28:$B$35)-$B$36))),$B$36+($B$4-T9)/(($B$4-$B$3)/((100*SUM($B$28:$B$35)-$B$36)))))</f>
        <v>0</v>
      </c>
      <c r="AY9" s="55" t="n">
        <f aca="false">MMULT($AO9:$AV9,$B$28:$B$35)+SUM(AW9:AX9)</f>
        <v>4.4E-005</v>
      </c>
      <c r="AZ9" s="56" t="n">
        <f aca="false">IF(COUNT(E9:T9)=0,0,AY9+INT(Ronda4!AZ9))</f>
        <v>0</v>
      </c>
      <c r="BA9" s="44" t="str">
        <f aca="false">IF(COUNT(E9:T9)=0,"",$D9)</f>
        <v/>
      </c>
      <c r="BB9" s="44" t="str">
        <f aca="false">IF(D9=0,"",$D9)</f>
        <v/>
      </c>
      <c r="BC9" s="80" t="n">
        <f aca="false">BC8+1</f>
        <v>8</v>
      </c>
      <c r="BD9" s="58" t="str">
        <f aca="false">VLOOKUP(LARGE(AO:AO,BC9),AO:BA,13,FALSE())</f>
        <v/>
      </c>
      <c r="BE9" s="59" t="n">
        <f aca="false">LARGE(AO:AO,BC9)*$B$28</f>
        <v>7.5E-006</v>
      </c>
      <c r="BF9" s="80" t="n">
        <f aca="false">BF8+1</f>
        <v>8</v>
      </c>
      <c r="BG9" s="58" t="str">
        <f aca="false">VLOOKUP(LARGE(AP:AP,BF9),AP:BA,12,FALSE())</f>
        <v/>
      </c>
      <c r="BH9" s="59" t="n">
        <f aca="false">LARGE(AR:AR,BF9)*$B$29</f>
        <v>3E-006</v>
      </c>
      <c r="BI9" s="81" t="n">
        <f aca="false">BI8+1</f>
        <v>8</v>
      </c>
      <c r="BJ9" s="58" t="str">
        <f aca="false">VLOOKUP(LARGE(AQ:AQ,BI9),AQ:BA,11,FALSE())</f>
        <v/>
      </c>
      <c r="BK9" s="61" t="n">
        <f aca="false">LARGE(AQ:AQ,BI9)*$B$30</f>
        <v>7E-006</v>
      </c>
      <c r="BL9" s="80" t="n">
        <f aca="false">BL8+1</f>
        <v>8</v>
      </c>
      <c r="BM9" s="58" t="str">
        <f aca="false">VLOOKUP(LARGE(AR:AR,BL9),AR:BA,10,FALSE())</f>
        <v/>
      </c>
      <c r="BN9" s="59" t="n">
        <f aca="false">LARGE(AR:AR,BL9)*$B$31</f>
        <v>1.2E-005</v>
      </c>
      <c r="BO9" s="81" t="n">
        <f aca="false">BO8+1</f>
        <v>8</v>
      </c>
      <c r="BP9" s="58" t="str">
        <f aca="false">VLOOKUP(LARGE(AS:AS,BO9),AS:BA,9,FALSE())</f>
        <v/>
      </c>
      <c r="BQ9" s="61" t="n">
        <f aca="false">LARGE(AS:AS,BO9)*$B$32</f>
        <v>4E-006</v>
      </c>
      <c r="BR9" s="80" t="n">
        <f aca="false">BR8+1</f>
        <v>8</v>
      </c>
      <c r="BS9" s="58" t="str">
        <f aca="false">VLOOKUP(LARGE(AT:AT,BR9),AT:BA,8,FALSE())</f>
        <v/>
      </c>
      <c r="BT9" s="59" t="n">
        <f aca="false">LARGE(AT:AT,BR9)*$B$33</f>
        <v>3E-006</v>
      </c>
      <c r="BU9" s="80" t="n">
        <f aca="false">BU8+1</f>
        <v>8</v>
      </c>
      <c r="BV9" s="58" t="str">
        <f aca="false">VLOOKUP(LARGE(AU:AU,BU9),AU:BA,7,FALSE())</f>
        <v/>
      </c>
      <c r="BW9" s="59" t="n">
        <f aca="false">LARGE(AU:AU,BU9)*$B$34</f>
        <v>2E-006</v>
      </c>
      <c r="BX9" s="80" t="n">
        <f aca="false">BX8+1</f>
        <v>8</v>
      </c>
      <c r="BY9" s="58" t="str">
        <f aca="false">VLOOKUP(LARGE(AV:AV,BX9),AV:BA,6,FALSE())</f>
        <v/>
      </c>
      <c r="BZ9" s="59" t="n">
        <f aca="false">LARGE(AV:AV,BX9)*$B$35</f>
        <v>8E-006</v>
      </c>
      <c r="CA9" s="82" t="n">
        <f aca="false">CA8+1</f>
        <v>8</v>
      </c>
      <c r="CB9" s="63" t="str">
        <f aca="false">VLOOKUP(LARGE(AY:AY,CA9),AY:$BA,3,FALSE())</f>
        <v/>
      </c>
      <c r="CC9" s="83" t="n">
        <f aca="false">LARGE(AY:AY,CA9)</f>
        <v>4.4E-005</v>
      </c>
      <c r="CD9" s="84" t="n">
        <f aca="false">CD8+1</f>
        <v>8</v>
      </c>
      <c r="CE9" s="66" t="str">
        <f aca="false">VLOOKUP(LARGE(AZ:AZ,CD9),AZ:$BA,2,FALSE())</f>
        <v/>
      </c>
      <c r="CF9" s="85" t="n">
        <f aca="false">LARGE(AZ:AZ,CD9)</f>
        <v>0</v>
      </c>
      <c r="CG9" s="86" t="n">
        <f aca="false">CG8+1</f>
        <v>8</v>
      </c>
      <c r="CH9" s="69" t="str">
        <f aca="false">BA9</f>
        <v/>
      </c>
      <c r="CI9" s="70" t="str">
        <f aca="false">IF(SUM(D9:S9)=0,"",HLOOKUP(LARGE(AO9:AV9,1),AO9:AV55,48-$CG9,FALSE()))</f>
        <v/>
      </c>
      <c r="CJ9" s="70" t="str">
        <f aca="false">IF(SUM(D9:S9)=0,"",HLOOKUP(LARGE(AO9:AV9,2),AO9:AV55,48-$CG9,FALSE()))</f>
        <v/>
      </c>
      <c r="CK9" s="71" t="str">
        <f aca="false">IF(OR($CM9=0,$CN9=0),"",VLOOKUP($CM9*$CN9,$CO$1:$CP$29,2,FALSE()))</f>
        <v/>
      </c>
      <c r="CL9" s="71" t="str">
        <f aca="false">IF($CM9*$CN9=7,"MONGOLES",IF($CM9*$CN9=55,"OTOMANOS",IF($CM9*$CN9=195,"KOREANOS","")))</f>
        <v/>
      </c>
      <c r="CM9" s="72" t="n">
        <f aca="false">IF(CI9="MILITARISTA ",1,IF(CI9="MARÍTIMO ",3,IF(CI9="CIENTÍFICO ",5,IF(CI9="EXPANSIONISTA ",7,IF(CI9="INDUSTRIOSO ",11,IF(CI9="COMERCIAL ",13,IF(CI9="AGRÍCOLA ",17,IF(CI9="RELIGIOSO ",19,0))))))))</f>
        <v>0</v>
      </c>
      <c r="CN9" s="87" t="n">
        <f aca="false">IF(CJ9="MILITARISTA ",1,IF(CJ9="MARÍTIMO ",3,IF(CJ9="CIENTÍFICO ",5,IF(CJ9="EXPANSIONISTA ",7,IF(CJ9="INDUSTRIOSO ",11,IF(CJ9="COMERCIAL ",13,IF(CJ9="AGRÍCOLA ",17,IF(CJ9="RELIGIOSO ",19,0))))))))</f>
        <v>0</v>
      </c>
      <c r="CO9" s="111" t="n">
        <f aca="false">Ronda1!CO9</f>
        <v>19</v>
      </c>
      <c r="CP9" s="112" t="str">
        <f aca="false">Ronda1!CP9</f>
        <v>JAPONESES</v>
      </c>
    </row>
    <row r="10" customFormat="false" ht="12.75" hidden="false" customHeight="false" outlineLevel="0" collapsed="false">
      <c r="A10" s="41" t="n">
        <f aca="false">Ronda1!A10</f>
        <v>50</v>
      </c>
      <c r="B10" s="42" t="n">
        <f aca="false">Ronda1!B10</f>
        <v>20</v>
      </c>
      <c r="C10" s="91" t="str">
        <f aca="false">Ronda1!C10</f>
        <v>Año final</v>
      </c>
      <c r="D10" s="44" t="n">
        <f aca="false">Ronda1!D10</f>
        <v>0</v>
      </c>
      <c r="E10" s="45"/>
      <c r="F10" s="45"/>
      <c r="G10" s="45"/>
      <c r="H10" s="45"/>
      <c r="I10" s="45"/>
      <c r="J10" s="45"/>
      <c r="K10" s="45"/>
      <c r="L10" s="45"/>
      <c r="M10" s="45"/>
      <c r="N10" s="45"/>
      <c r="O10" s="45"/>
      <c r="P10" s="45"/>
      <c r="Q10" s="45"/>
      <c r="R10" s="45"/>
      <c r="S10" s="45"/>
      <c r="T10" s="79"/>
      <c r="U10" s="46"/>
      <c r="V10" s="46"/>
      <c r="W10" s="47"/>
      <c r="X10" s="48" t="n">
        <f aca="false">IF(COUNT(E10:S10)&lt;15,0,IF(V10=0,$C$5,IF(AND(V10&gt;0,V10&lt;0.2*$C$5),0.2*$C$5,V10-($C$7-$C$5))))</f>
        <v>0</v>
      </c>
      <c r="Y10" s="49" t="n">
        <f aca="false">IF($N10=0,0,$N10-Ronda4!$N10)</f>
        <v>0</v>
      </c>
      <c r="Z10" s="49" t="n">
        <f aca="false">IF($N10=0,0,$N10/Ronda4!$N10-1)</f>
        <v>0</v>
      </c>
      <c r="AA10" s="49" t="n">
        <f aca="false">IF($O10=ABS($P10),0,($O10-ABS($P10))-(Ronda4!$O10-ABS(Ronda4!$P10)))</f>
        <v>0</v>
      </c>
      <c r="AB10" s="49" t="n">
        <f aca="false">IF($O10=ABS($P10),0,($O10-ABS($P10))/(Ronda4!$O10-ABS(Ronda4!$P10))-1)</f>
        <v>0</v>
      </c>
      <c r="AC10" s="49" t="n">
        <f aca="false">IF($Q10-$N10-($O10-ABS($P10))=0,0,$Q10-$N10-($O10-ABS($P10))-(Ronda4!$Q10-Ronda4!$N10-(Ronda4!$O10-ABS(Ronda4!$P10))))</f>
        <v>0</v>
      </c>
      <c r="AD10" s="49" t="n">
        <f aca="false">IF($Q10-$N10-($O10-ABS($P10))=0,0,$Q10-$N10-($O10-ABS($P10))/(Ronda4!$Q10-Ronda4!$N10-(Ronda4!$O10-ABS(Ronda4!$P10)))-1)</f>
        <v>0</v>
      </c>
      <c r="AE10" s="49" t="n">
        <f aca="false">IF($R10=0,0,$R10-Ronda4!$R10)</f>
        <v>0</v>
      </c>
      <c r="AF10" s="49" t="n">
        <f aca="false">IF($R10=0,0,$R10/Ronda4!$R10-1)</f>
        <v>0</v>
      </c>
      <c r="AG10" s="50" t="n">
        <f aca="false">IF(OR(E10&lt;=(F10+G10),X10&lt;=0),0,(E10-F10-G10)*$C$5/X10)</f>
        <v>0</v>
      </c>
      <c r="AH10" s="51" t="n">
        <f aca="false">IF(OR(E10&lt;=0,X10&lt;=0),0,(F10/E10)*$C$5/X10)</f>
        <v>0</v>
      </c>
      <c r="AI10" s="50" t="n">
        <f aca="false">IF(OR(COUNT(H10:L10)&lt;5,X10&lt;=0),0,(H10*1+I10*2+J10*3+K10*4+L10*5)*$C$5/X10)</f>
        <v>0</v>
      </c>
      <c r="AJ10" s="50" t="n">
        <f aca="false">IF(X10&lt;=0,0,M10*$C$5/X10)</f>
        <v>0</v>
      </c>
      <c r="AK10" s="51" t="n">
        <f aca="false">IF(OR(LARGE(Y:Y,1)&lt;=0,OR(LARGE(Z:Z,1)&lt;=0,X10&lt;=0)),0,((Y10/LARGE(Y:Y,1))+(Z10/LARGE(Z:Z,1)))*$C$5/X10)</f>
        <v>0</v>
      </c>
      <c r="AL10" s="51" t="n">
        <f aca="false">IF(OR(LARGE(AA:AA,1)&lt;=0,OR(LARGE(AB:AB,1)&lt;=0,X10&lt;=0)),0,((AA10/LARGE(AA:AA,1))+(AB10/LARGE(AB:AB,1)))*$C$5/X10)</f>
        <v>0</v>
      </c>
      <c r="AM10" s="51" t="n">
        <f aca="false">IF(OR(LARGE(AC:AC,1)&lt;=0,OR(LARGE(AD:AD,1)&lt;=0,X10&lt;=0)),0,((AC10/LARGE(AC:AC,1))+(AD10/LARGE(AD:AD,1)))*$C$5/X10)</f>
        <v>0</v>
      </c>
      <c r="AN10" s="51" t="n">
        <f aca="false">IF(OR(LARGE(AE:AE,1)&lt;=0,OR(LARGE(AF:AF,1)&lt;=0,X10&lt;=0)),0,((AE10/LARGE(AE:AE,1))+(AF10/LARGE(AF:AF,1)))*$C$5/X10)</f>
        <v>0</v>
      </c>
      <c r="AO10" s="52" t="n">
        <f aca="false">IF(AG10&lt;=0,($R10+5)/1000000,(($R10+5)/1000000)+100*(AG10/LARGE(AG:AG,1)))</f>
        <v>5E-006</v>
      </c>
      <c r="AP10" s="52" t="n">
        <f aca="false">IF(LARGE(AH:AH,1)&lt;=0,($R10+1)/1000000,(($R10+1)/1000000)+100*(AH10/LARGE(AH:AH,1)))</f>
        <v>1E-006</v>
      </c>
      <c r="AQ10" s="52" t="n">
        <f aca="false">IF(AI10&lt;=0,($R10+7)/1000000,(($R10+7)/1000000)+100*(AI10/LARGE(AI:AI,1)))</f>
        <v>7E-006</v>
      </c>
      <c r="AR10" s="52" t="n">
        <f aca="false">IF(AJ10&lt;=0,($R10+6)/1000000,(($R10+6)/1000000)+100*(AJ10/LARGE(AJ:AJ,1)))</f>
        <v>6E-006</v>
      </c>
      <c r="AS10" s="52" t="n">
        <f aca="false">IF(AK10&lt;=0,($R10+4)/1000000,(($R10+4)/1000000)+100*(AK10/LARGE(AK:AK,1)))</f>
        <v>4E-006</v>
      </c>
      <c r="AT10" s="52" t="n">
        <f aca="false">IF(AL10&lt;=0,($R10+3)/1000000,(($R10+3)/1000000)+100*(AL10/LARGE(AL:AL,1)))</f>
        <v>3E-006</v>
      </c>
      <c r="AU10" s="52" t="n">
        <f aca="false">IF(AM10&lt;=0,($R10+2)/1000000,(($R10+2)/1000000)+100*(AM10/LARGE(AM:AM,1)))</f>
        <v>2E-006</v>
      </c>
      <c r="AV10" s="52" t="n">
        <f aca="false">IF(AN10&lt;=0,($R10+8)/1000000,(($R10+8)/1000000)+100*(AN10/LARGE(AN:AN,1)))</f>
        <v>8E-006</v>
      </c>
      <c r="AW10" s="53" t="n">
        <f aca="false">IF(COUNT(S10)=0,0,(S10-Ronda4!S10)*$B$27)</f>
        <v>0</v>
      </c>
      <c r="AX10" s="54" t="n">
        <f aca="false">IF($T10=0,0,IF(W10="SI",3*$B$36+($B$4-T10)/(($B$4-$B$3)/((100*SUM($B$28:$B$35)-$B$36))),$B$36+($B$4-T10)/(($B$4-$B$3)/((100*SUM($B$28:$B$35)-$B$36)))))</f>
        <v>0</v>
      </c>
      <c r="AY10" s="55" t="n">
        <f aca="false">MMULT($AO10:$AV10,$B$28:$B$35)+SUM(AW10:AX10)</f>
        <v>4.4E-005</v>
      </c>
      <c r="AZ10" s="56" t="n">
        <f aca="false">IF(COUNT(E10:T10)=0,0,AY10+INT(Ronda4!AZ10))</f>
        <v>0</v>
      </c>
      <c r="BA10" s="44" t="str">
        <f aca="false">IF(COUNT(E10:T10)=0,"",$D10)</f>
        <v/>
      </c>
      <c r="BB10" s="44" t="str">
        <f aca="false">IF(D10=0,"",$D10)</f>
        <v/>
      </c>
      <c r="BC10" s="80" t="n">
        <f aca="false">BC9+1</f>
        <v>9</v>
      </c>
      <c r="BD10" s="58" t="str">
        <f aca="false">VLOOKUP(LARGE(AO:AO,BC10),AO:BA,13,FALSE())</f>
        <v/>
      </c>
      <c r="BE10" s="59" t="n">
        <f aca="false">LARGE(AO:AO,BC10)*$B$28</f>
        <v>7.5E-006</v>
      </c>
      <c r="BF10" s="80" t="n">
        <f aca="false">BF9+1</f>
        <v>9</v>
      </c>
      <c r="BG10" s="58" t="str">
        <f aca="false">VLOOKUP(LARGE(AP:AP,BF10),AP:BA,12,FALSE())</f>
        <v/>
      </c>
      <c r="BH10" s="59" t="n">
        <f aca="false">LARGE(AR:AR,BF10)*$B$29</f>
        <v>3E-006</v>
      </c>
      <c r="BI10" s="81" t="n">
        <f aca="false">BI9+1</f>
        <v>9</v>
      </c>
      <c r="BJ10" s="58" t="str">
        <f aca="false">VLOOKUP(LARGE(AQ:AQ,BI10),AQ:BA,11,FALSE())</f>
        <v/>
      </c>
      <c r="BK10" s="61" t="n">
        <f aca="false">LARGE(AQ:AQ,BI10)*$B$30</f>
        <v>7E-006</v>
      </c>
      <c r="BL10" s="80" t="n">
        <f aca="false">BL9+1</f>
        <v>9</v>
      </c>
      <c r="BM10" s="58" t="str">
        <f aca="false">VLOOKUP(LARGE(AR:AR,BL10),AR:BA,10,FALSE())</f>
        <v/>
      </c>
      <c r="BN10" s="59" t="n">
        <f aca="false">LARGE(AR:AR,BL10)*$B$31</f>
        <v>1.2E-005</v>
      </c>
      <c r="BO10" s="81" t="n">
        <f aca="false">BO9+1</f>
        <v>9</v>
      </c>
      <c r="BP10" s="58" t="str">
        <f aca="false">VLOOKUP(LARGE(AS:AS,BO10),AS:BA,9,FALSE())</f>
        <v/>
      </c>
      <c r="BQ10" s="61" t="n">
        <f aca="false">LARGE(AS:AS,BO10)*$B$32</f>
        <v>4E-006</v>
      </c>
      <c r="BR10" s="80" t="n">
        <f aca="false">BR9+1</f>
        <v>9</v>
      </c>
      <c r="BS10" s="58" t="str">
        <f aca="false">VLOOKUP(LARGE(AT:AT,BR10),AT:BA,8,FALSE())</f>
        <v/>
      </c>
      <c r="BT10" s="59" t="n">
        <f aca="false">LARGE(AT:AT,BR10)*$B$33</f>
        <v>3E-006</v>
      </c>
      <c r="BU10" s="80" t="n">
        <f aca="false">BU9+1</f>
        <v>9</v>
      </c>
      <c r="BV10" s="58" t="str">
        <f aca="false">VLOOKUP(LARGE(AU:AU,BU10),AU:BA,7,FALSE())</f>
        <v/>
      </c>
      <c r="BW10" s="59" t="n">
        <f aca="false">LARGE(AU:AU,BU10)*$B$34</f>
        <v>2E-006</v>
      </c>
      <c r="BX10" s="80" t="n">
        <f aca="false">BX9+1</f>
        <v>9</v>
      </c>
      <c r="BY10" s="58" t="str">
        <f aca="false">VLOOKUP(LARGE(AV:AV,BX10),AV:BA,6,FALSE())</f>
        <v/>
      </c>
      <c r="BZ10" s="59" t="n">
        <f aca="false">LARGE(AV:AV,BX10)*$B$35</f>
        <v>8E-006</v>
      </c>
      <c r="CA10" s="82" t="n">
        <f aca="false">CA9+1</f>
        <v>9</v>
      </c>
      <c r="CB10" s="63" t="str">
        <f aca="false">VLOOKUP(LARGE(AY:AY,CA10),AY:$BA,3,FALSE())</f>
        <v/>
      </c>
      <c r="CC10" s="83" t="n">
        <f aca="false">LARGE(AY:AY,CA10)</f>
        <v>4.4E-005</v>
      </c>
      <c r="CD10" s="84" t="n">
        <f aca="false">CD9+1</f>
        <v>9</v>
      </c>
      <c r="CE10" s="66" t="str">
        <f aca="false">VLOOKUP(LARGE(AZ:AZ,CD10),AZ:$BA,2,FALSE())</f>
        <v/>
      </c>
      <c r="CF10" s="85" t="n">
        <f aca="false">LARGE(AZ:AZ,CD10)</f>
        <v>0</v>
      </c>
      <c r="CG10" s="86" t="n">
        <f aca="false">CG9+1</f>
        <v>9</v>
      </c>
      <c r="CH10" s="69" t="str">
        <f aca="false">BA10</f>
        <v/>
      </c>
      <c r="CI10" s="70" t="str">
        <f aca="false">IF(SUM(D10:S10)=0,"",HLOOKUP(LARGE(AO10:AV10,1),AO10:AV56,48-$CG10,FALSE()))</f>
        <v/>
      </c>
      <c r="CJ10" s="70" t="str">
        <f aca="false">IF(SUM(D10:S10)=0,"",HLOOKUP(LARGE(AO10:AV10,2),AO10:AV56,48-$CG10,FALSE()))</f>
        <v/>
      </c>
      <c r="CK10" s="71" t="str">
        <f aca="false">IF(OR($CM10=0,$CN10=0),"",VLOOKUP($CM10*$CN10,$CO$1:$CP$29,2,FALSE()))</f>
        <v/>
      </c>
      <c r="CL10" s="71" t="str">
        <f aca="false">IF($CM10*$CN10=7,"MONGOLES",IF($CM10*$CN10=55,"OTOMANOS",IF($CM10*$CN10=195,"KOREANOS","")))</f>
        <v/>
      </c>
      <c r="CM10" s="72" t="n">
        <f aca="false">IF(CI10="MILITARISTA ",1,IF(CI10="MARÍTIMO ",3,IF(CI10="CIENTÍFICO ",5,IF(CI10="EXPANSIONISTA ",7,IF(CI10="INDUSTRIOSO ",11,IF(CI10="COMERCIAL ",13,IF(CI10="AGRÍCOLA ",17,IF(CI10="RELIGIOSO ",19,0))))))))</f>
        <v>0</v>
      </c>
      <c r="CN10" s="87" t="n">
        <f aca="false">IF(CJ10="MILITARISTA ",1,IF(CJ10="MARÍTIMO ",3,IF(CJ10="CIENTÍFICO ",5,IF(CJ10="EXPANSIONISTA ",7,IF(CJ10="INDUSTRIOSO ",11,IF(CJ10="COMERCIAL ",13,IF(CJ10="AGRÍCOLA ",17,IF(CJ10="RELIGIOSO ",19,0))))))))</f>
        <v>0</v>
      </c>
      <c r="CO10" s="111" t="n">
        <f aca="false">Ronda1!CO10</f>
        <v>21</v>
      </c>
      <c r="CP10" s="112" t="str">
        <f aca="false">Ronda1!CP10</f>
        <v>PORTUGUESES</v>
      </c>
    </row>
    <row r="11" customFormat="false" ht="13.5" hidden="false" customHeight="false" outlineLevel="0" collapsed="false">
      <c r="A11" s="41" t="n">
        <f aca="false">Ronda1!A11</f>
        <v>100</v>
      </c>
      <c r="B11" s="42" t="n">
        <f aca="false">Ronda1!B11</f>
        <v>10</v>
      </c>
      <c r="C11" s="95" t="n">
        <f aca="false">IF(AND(C7&gt;0,C7&lt;=B17),B3+C7*B7,IF(AND(C7&gt;B17,C7&lt;=B18),A17+B3+(C7-B17)*B8,IF(AND(C7&gt;B18,C7&lt;=B19),A18+B3+(C7-B18)*B9,IF(AND(C7&gt;B19,C7&lt;=B20),A19+B3+(C7-B19)*B10,IF(AND(C7&gt;B20,C7&lt;=B21),A20+B3+(C7-B20)*B11,IF(AND(C7&gt;B21,C7&lt;=B22),A21+B3+(C7-B21)*B12,IF(AND(C7&gt;B22,C7&lt;=B23),A22+B3+(C7-B22)*B13,A23+B3+(C7-B23)*B14)))))))</f>
        <v>1500</v>
      </c>
      <c r="D11" s="44" t="n">
        <f aca="false">Ronda1!D11</f>
        <v>0</v>
      </c>
      <c r="E11" s="45"/>
      <c r="F11" s="45"/>
      <c r="G11" s="45"/>
      <c r="H11" s="45"/>
      <c r="I11" s="45"/>
      <c r="J11" s="45"/>
      <c r="K11" s="45"/>
      <c r="L11" s="45"/>
      <c r="M11" s="45"/>
      <c r="N11" s="45"/>
      <c r="O11" s="45"/>
      <c r="P11" s="45"/>
      <c r="Q11" s="45"/>
      <c r="R11" s="45"/>
      <c r="S11" s="45"/>
      <c r="T11" s="79"/>
      <c r="U11" s="46"/>
      <c r="V11" s="46"/>
      <c r="W11" s="47"/>
      <c r="X11" s="48" t="n">
        <f aca="false">IF(COUNT(E11:S11)&lt;15,0,IF(V11=0,$C$5,IF(AND(V11&gt;0,V11&lt;0.2*$C$5),0.2*$C$5,V11-($C$7-$C$5))))</f>
        <v>0</v>
      </c>
      <c r="Y11" s="49" t="n">
        <f aca="false">IF($N11=0,0,$N11-Ronda4!$N11)</f>
        <v>0</v>
      </c>
      <c r="Z11" s="49" t="n">
        <f aca="false">IF($N11=0,0,$N11/Ronda4!$N11-1)</f>
        <v>0</v>
      </c>
      <c r="AA11" s="49" t="n">
        <f aca="false">IF($O11=ABS($P11),0,($O11-ABS($P11))-(Ronda4!$O11-ABS(Ronda4!$P11)))</f>
        <v>0</v>
      </c>
      <c r="AB11" s="49" t="n">
        <f aca="false">IF($O11=ABS($P11),0,($O11-ABS($P11))/(Ronda4!$O11-ABS(Ronda4!$P11))-1)</f>
        <v>0</v>
      </c>
      <c r="AC11" s="49" t="n">
        <f aca="false">IF($Q11-$N11-($O11-ABS($P11))=0,0,$Q11-$N11-($O11-ABS($P11))-(Ronda4!$Q11-Ronda4!$N11-(Ronda4!$O11-ABS(Ronda4!$P11))))</f>
        <v>0</v>
      </c>
      <c r="AD11" s="49" t="n">
        <f aca="false">IF($Q11-$N11-($O11-ABS($P11))=0,0,$Q11-$N11-($O11-ABS($P11))/(Ronda4!$Q11-Ronda4!$N11-(Ronda4!$O11-ABS(Ronda4!$P11)))-1)</f>
        <v>0</v>
      </c>
      <c r="AE11" s="49" t="n">
        <f aca="false">IF($R11=0,0,$R11-Ronda4!$R11)</f>
        <v>0</v>
      </c>
      <c r="AF11" s="49" t="n">
        <f aca="false">IF($R11=0,0,$R11/Ronda4!$R11-1)</f>
        <v>0</v>
      </c>
      <c r="AG11" s="50" t="n">
        <f aca="false">IF(OR(E11&lt;=(F11+G11),X11&lt;=0),0,(E11-F11-G11)*$C$5/X11)</f>
        <v>0</v>
      </c>
      <c r="AH11" s="51" t="n">
        <f aca="false">IF(OR(E11&lt;=0,X11&lt;=0),0,(F11/E11)*$C$5/X11)</f>
        <v>0</v>
      </c>
      <c r="AI11" s="50" t="n">
        <f aca="false">IF(OR(COUNT(H11:L11)&lt;5,X11&lt;=0),0,(H11*1+I11*2+J11*3+K11*4+L11*5)*$C$5/X11)</f>
        <v>0</v>
      </c>
      <c r="AJ11" s="50" t="n">
        <f aca="false">IF(X11&lt;=0,0,M11*$C$5/X11)</f>
        <v>0</v>
      </c>
      <c r="AK11" s="51" t="n">
        <f aca="false">IF(OR(LARGE(Y:Y,1)&lt;=0,OR(LARGE(Z:Z,1)&lt;=0,X11&lt;=0)),0,((Y11/LARGE(Y:Y,1))+(Z11/LARGE(Z:Z,1)))*$C$5/X11)</f>
        <v>0</v>
      </c>
      <c r="AL11" s="51" t="n">
        <f aca="false">IF(OR(LARGE(AA:AA,1)&lt;=0,OR(LARGE(AB:AB,1)&lt;=0,X11&lt;=0)),0,((AA11/LARGE(AA:AA,1))+(AB11/LARGE(AB:AB,1)))*$C$5/X11)</f>
        <v>0</v>
      </c>
      <c r="AM11" s="51" t="n">
        <f aca="false">IF(OR(LARGE(AC:AC,1)&lt;=0,OR(LARGE(AD:AD,1)&lt;=0,X11&lt;=0)),0,((AC11/LARGE(AC:AC,1))+(AD11/LARGE(AD:AD,1)))*$C$5/X11)</f>
        <v>0</v>
      </c>
      <c r="AN11" s="51" t="n">
        <f aca="false">IF(OR(LARGE(AE:AE,1)&lt;=0,OR(LARGE(AF:AF,1)&lt;=0,X11&lt;=0)),0,((AE11/LARGE(AE:AE,1))+(AF11/LARGE(AF:AF,1)))*$C$5/X11)</f>
        <v>0</v>
      </c>
      <c r="AO11" s="52" t="n">
        <f aca="false">IF(AG11&lt;=0,($R11+5)/1000000,(($R11+5)/1000000)+100*(AG11/LARGE(AG:AG,1)))</f>
        <v>5E-006</v>
      </c>
      <c r="AP11" s="52" t="n">
        <f aca="false">IF(LARGE(AH:AH,1)&lt;=0,($R11+1)/1000000,(($R11+1)/1000000)+100*(AH11/LARGE(AH:AH,1)))</f>
        <v>1E-006</v>
      </c>
      <c r="AQ11" s="52" t="n">
        <f aca="false">IF(AI11&lt;=0,($R11+7)/1000000,(($R11+7)/1000000)+100*(AI11/LARGE(AI:AI,1)))</f>
        <v>7E-006</v>
      </c>
      <c r="AR11" s="52" t="n">
        <f aca="false">IF(AJ11&lt;=0,($R11+6)/1000000,(($R11+6)/1000000)+100*(AJ11/LARGE(AJ:AJ,1)))</f>
        <v>6E-006</v>
      </c>
      <c r="AS11" s="52" t="n">
        <f aca="false">IF(AK11&lt;=0,($R11+4)/1000000,(($R11+4)/1000000)+100*(AK11/LARGE(AK:AK,1)))</f>
        <v>4E-006</v>
      </c>
      <c r="AT11" s="52" t="n">
        <f aca="false">IF(AL11&lt;=0,($R11+3)/1000000,(($R11+3)/1000000)+100*(AL11/LARGE(AL:AL,1)))</f>
        <v>3E-006</v>
      </c>
      <c r="AU11" s="52" t="n">
        <f aca="false">IF(AM11&lt;=0,($R11+2)/1000000,(($R11+2)/1000000)+100*(AM11/LARGE(AM:AM,1)))</f>
        <v>2E-006</v>
      </c>
      <c r="AV11" s="52" t="n">
        <f aca="false">IF(AN11&lt;=0,($R11+8)/1000000,(($R11+8)/1000000)+100*(AN11/LARGE(AN:AN,1)))</f>
        <v>8E-006</v>
      </c>
      <c r="AW11" s="53" t="n">
        <f aca="false">IF(COUNT(S11)=0,0,(S11-Ronda4!S11)*$B$27)</f>
        <v>0</v>
      </c>
      <c r="AX11" s="54" t="n">
        <f aca="false">IF($T11=0,0,IF(W11="SI",3*$B$36+($B$4-T11)/(($B$4-$B$3)/((100*SUM($B$28:$B$35)-$B$36))),$B$36+($B$4-T11)/(($B$4-$B$3)/((100*SUM($B$28:$B$35)-$B$36)))))</f>
        <v>0</v>
      </c>
      <c r="AY11" s="55" t="n">
        <f aca="false">MMULT($AO11:$AV11,$B$28:$B$35)+SUM(AW11:AX11)</f>
        <v>4.4E-005</v>
      </c>
      <c r="AZ11" s="56" t="n">
        <f aca="false">IF(COUNT(E11:T11)=0,0,AY11+INT(Ronda4!AZ11))</f>
        <v>0</v>
      </c>
      <c r="BA11" s="44" t="str">
        <f aca="false">IF(COUNT(E11:T11)=0,"",$D11)</f>
        <v/>
      </c>
      <c r="BB11" s="44" t="str">
        <f aca="false">IF(D11=0,"",$D11)</f>
        <v/>
      </c>
      <c r="BC11" s="80" t="n">
        <f aca="false">BC10+1</f>
        <v>10</v>
      </c>
      <c r="BD11" s="58" t="str">
        <f aca="false">VLOOKUP(LARGE(AO:AO,BC11),AO:BA,13,FALSE())</f>
        <v/>
      </c>
      <c r="BE11" s="59" t="n">
        <f aca="false">LARGE(AO:AO,BC11)*$B$28</f>
        <v>7.5E-006</v>
      </c>
      <c r="BF11" s="80" t="n">
        <f aca="false">BF10+1</f>
        <v>10</v>
      </c>
      <c r="BG11" s="58" t="str">
        <f aca="false">VLOOKUP(LARGE(AP:AP,BF11),AP:BA,12,FALSE())</f>
        <v/>
      </c>
      <c r="BH11" s="59" t="n">
        <f aca="false">LARGE(AR:AR,BF11)*$B$29</f>
        <v>3E-006</v>
      </c>
      <c r="BI11" s="81" t="n">
        <f aca="false">BI10+1</f>
        <v>10</v>
      </c>
      <c r="BJ11" s="58" t="str">
        <f aca="false">VLOOKUP(LARGE(AQ:AQ,BI11),AQ:BA,11,FALSE())</f>
        <v/>
      </c>
      <c r="BK11" s="61" t="n">
        <f aca="false">LARGE(AQ:AQ,BI11)*$B$30</f>
        <v>7E-006</v>
      </c>
      <c r="BL11" s="80" t="n">
        <f aca="false">BL10+1</f>
        <v>10</v>
      </c>
      <c r="BM11" s="58" t="str">
        <f aca="false">VLOOKUP(LARGE(AR:AR,BL11),AR:BA,10,FALSE())</f>
        <v/>
      </c>
      <c r="BN11" s="59" t="n">
        <f aca="false">LARGE(AR:AR,BL11)*$B$31</f>
        <v>1.2E-005</v>
      </c>
      <c r="BO11" s="81" t="n">
        <f aca="false">BO10+1</f>
        <v>10</v>
      </c>
      <c r="BP11" s="58" t="str">
        <f aca="false">VLOOKUP(LARGE(AS:AS,BO11),AS:BA,9,FALSE())</f>
        <v/>
      </c>
      <c r="BQ11" s="61" t="n">
        <f aca="false">LARGE(AS:AS,BO11)*$B$32</f>
        <v>4E-006</v>
      </c>
      <c r="BR11" s="80" t="n">
        <f aca="false">BR10+1</f>
        <v>10</v>
      </c>
      <c r="BS11" s="58" t="str">
        <f aca="false">VLOOKUP(LARGE(AT:AT,BR11),AT:BA,8,FALSE())</f>
        <v/>
      </c>
      <c r="BT11" s="59" t="n">
        <f aca="false">LARGE(AT:AT,BR11)*$B$33</f>
        <v>3E-006</v>
      </c>
      <c r="BU11" s="80" t="n">
        <f aca="false">BU10+1</f>
        <v>10</v>
      </c>
      <c r="BV11" s="58" t="str">
        <f aca="false">VLOOKUP(LARGE(AU:AU,BU11),AU:BA,7,FALSE())</f>
        <v/>
      </c>
      <c r="BW11" s="59" t="n">
        <f aca="false">LARGE(AU:AU,BU11)*$B$34</f>
        <v>2E-006</v>
      </c>
      <c r="BX11" s="80" t="n">
        <f aca="false">BX10+1</f>
        <v>10</v>
      </c>
      <c r="BY11" s="58" t="str">
        <f aca="false">VLOOKUP(LARGE(AV:AV,BX11),AV:BA,6,FALSE())</f>
        <v/>
      </c>
      <c r="BZ11" s="59" t="n">
        <f aca="false">LARGE(AV:AV,BX11)*$B$35</f>
        <v>8E-006</v>
      </c>
      <c r="CA11" s="82" t="n">
        <f aca="false">CA10+1</f>
        <v>10</v>
      </c>
      <c r="CB11" s="63" t="str">
        <f aca="false">VLOOKUP(LARGE(AY:AY,CA11),AY:$BA,3,FALSE())</f>
        <v/>
      </c>
      <c r="CC11" s="83" t="n">
        <f aca="false">LARGE(AY:AY,CA11)</f>
        <v>4.4E-005</v>
      </c>
      <c r="CD11" s="84" t="n">
        <f aca="false">CD10+1</f>
        <v>10</v>
      </c>
      <c r="CE11" s="66" t="str">
        <f aca="false">VLOOKUP(LARGE(AZ:AZ,CD11),AZ:$BA,2,FALSE())</f>
        <v/>
      </c>
      <c r="CF11" s="85" t="n">
        <f aca="false">LARGE(AZ:AZ,CD11)</f>
        <v>0</v>
      </c>
      <c r="CG11" s="86" t="n">
        <f aca="false">CG10+1</f>
        <v>10</v>
      </c>
      <c r="CH11" s="69" t="str">
        <f aca="false">BA11</f>
        <v/>
      </c>
      <c r="CI11" s="70" t="str">
        <f aca="false">IF(SUM(D11:S11)=0,"",HLOOKUP(LARGE(AO11:AV11,1),AO11:AV57,48-$CG11,FALSE()))</f>
        <v/>
      </c>
      <c r="CJ11" s="70" t="str">
        <f aca="false">IF(SUM(D11:S11)=0,"",HLOOKUP(LARGE(AO11:AV11,2),AO11:AV57,48-$CG11,FALSE()))</f>
        <v/>
      </c>
      <c r="CK11" s="71" t="str">
        <f aca="false">IF(OR($CM11=0,$CN11=0),"",VLOOKUP($CM11*$CN11,$CO$1:$CP$29,2,FALSE()))</f>
        <v/>
      </c>
      <c r="CL11" s="71" t="str">
        <f aca="false">IF($CM11*$CN11=7,"MONGOLES",IF($CM11*$CN11=55,"OTOMANOS",IF($CM11*$CN11=195,"KOREANOS","")))</f>
        <v/>
      </c>
      <c r="CM11" s="72" t="n">
        <f aca="false">IF(CI11="MILITARISTA ",1,IF(CI11="MARÍTIMO ",3,IF(CI11="CIENTÍFICO ",5,IF(CI11="EXPANSIONISTA ",7,IF(CI11="INDUSTRIOSO ",11,IF(CI11="COMERCIAL ",13,IF(CI11="AGRÍCOLA ",17,IF(CI11="RELIGIOSO ",19,0))))))))</f>
        <v>0</v>
      </c>
      <c r="CN11" s="87" t="n">
        <f aca="false">IF(CJ11="MILITARISTA ",1,IF(CJ11="MARÍTIMO ",3,IF(CJ11="CIENTÍFICO ",5,IF(CJ11="EXPANSIONISTA ",7,IF(CJ11="INDUSTRIOSO ",11,IF(CJ11="COMERCIAL ",13,IF(CJ11="AGRÍCOLA ",17,IF(CJ11="RELIGIOSO ",19,0))))))))</f>
        <v>0</v>
      </c>
      <c r="CO11" s="111" t="n">
        <f aca="false">Ronda1!CO11</f>
        <v>33</v>
      </c>
      <c r="CP11" s="112" t="str">
        <f aca="false">Ronda1!CP11</f>
        <v>CARTAGINESES</v>
      </c>
    </row>
    <row r="12" customFormat="false" ht="13.5" hidden="false" customHeight="false" outlineLevel="0" collapsed="false">
      <c r="A12" s="41" t="n">
        <f aca="false">Ronda1!A12</f>
        <v>100</v>
      </c>
      <c r="B12" s="42" t="n">
        <f aca="false">Ronda1!B12</f>
        <v>5</v>
      </c>
      <c r="C12" s="96"/>
      <c r="D12" s="44" t="n">
        <f aca="false">Ronda1!D12</f>
        <v>0</v>
      </c>
      <c r="E12" s="45"/>
      <c r="F12" s="45"/>
      <c r="G12" s="45"/>
      <c r="H12" s="45"/>
      <c r="I12" s="45"/>
      <c r="J12" s="45"/>
      <c r="K12" s="45"/>
      <c r="L12" s="45"/>
      <c r="M12" s="45"/>
      <c r="N12" s="45"/>
      <c r="O12" s="45"/>
      <c r="P12" s="45"/>
      <c r="Q12" s="45"/>
      <c r="R12" s="45"/>
      <c r="S12" s="45"/>
      <c r="T12" s="79"/>
      <c r="U12" s="46"/>
      <c r="V12" s="46"/>
      <c r="W12" s="47"/>
      <c r="X12" s="48" t="n">
        <f aca="false">IF(COUNT(E12:S12)&lt;15,0,IF(V12=0,$C$5,IF(AND(V12&gt;0,V12&lt;0.2*$C$5),0.2*$C$5,V12-($C$7-$C$5))))</f>
        <v>0</v>
      </c>
      <c r="Y12" s="49" t="n">
        <f aca="false">IF($N12=0,0,$N12-Ronda4!$N12)</f>
        <v>0</v>
      </c>
      <c r="Z12" s="49" t="n">
        <f aca="false">IF($N12=0,0,$N12/Ronda4!$N12-1)</f>
        <v>0</v>
      </c>
      <c r="AA12" s="49" t="n">
        <f aca="false">IF($O12=ABS($P12),0,($O12-ABS($P12))-(Ronda4!$O12-ABS(Ronda4!$P12)))</f>
        <v>0</v>
      </c>
      <c r="AB12" s="49" t="n">
        <f aca="false">IF($O12=ABS($P12),0,($O12-ABS($P12))/(Ronda4!$O12-ABS(Ronda4!$P12))-1)</f>
        <v>0</v>
      </c>
      <c r="AC12" s="49" t="n">
        <f aca="false">IF($Q12-$N12-($O12-ABS($P12))=0,0,$Q12-$N12-($O12-ABS($P12))-(Ronda4!$Q12-Ronda4!$N12-(Ronda4!$O12-ABS(Ronda4!$P12))))</f>
        <v>0</v>
      </c>
      <c r="AD12" s="49" t="n">
        <f aca="false">IF($Q12-$N12-($O12-ABS($P12))=0,0,$Q12-$N12-($O12-ABS($P12))/(Ronda4!$Q12-Ronda4!$N12-(Ronda4!$O12-ABS(Ronda4!$P12)))-1)</f>
        <v>0</v>
      </c>
      <c r="AE12" s="49" t="n">
        <f aca="false">IF($R12=0,0,$R12-Ronda4!$R12)</f>
        <v>0</v>
      </c>
      <c r="AF12" s="49" t="n">
        <f aca="false">IF($R12=0,0,$R12/Ronda4!$R12-1)</f>
        <v>0</v>
      </c>
      <c r="AG12" s="50" t="n">
        <f aca="false">IF(OR(E12&lt;=(F12+G12),X12&lt;=0),0,(E12-F12-G12)*$C$5/X12)</f>
        <v>0</v>
      </c>
      <c r="AH12" s="51" t="n">
        <f aca="false">IF(OR(E12&lt;=0,X12&lt;=0),0,(F12/E12)*$C$5/X12)</f>
        <v>0</v>
      </c>
      <c r="AI12" s="50" t="n">
        <f aca="false">IF(OR(COUNT(H12:L12)&lt;5,X12&lt;=0),0,(H12*1+I12*2+J12*3+K12*4+L12*5)*$C$5/X12)</f>
        <v>0</v>
      </c>
      <c r="AJ12" s="50" t="n">
        <f aca="false">IF(X12&lt;=0,0,M12*$C$5/X12)</f>
        <v>0</v>
      </c>
      <c r="AK12" s="51" t="n">
        <f aca="false">IF(OR(LARGE(Y:Y,1)&lt;=0,OR(LARGE(Z:Z,1)&lt;=0,X12&lt;=0)),0,((Y12/LARGE(Y:Y,1))+(Z12/LARGE(Z:Z,1)))*$C$5/X12)</f>
        <v>0</v>
      </c>
      <c r="AL12" s="51" t="n">
        <f aca="false">IF(OR(LARGE(AA:AA,1)&lt;=0,OR(LARGE(AB:AB,1)&lt;=0,X12&lt;=0)),0,((AA12/LARGE(AA:AA,1))+(AB12/LARGE(AB:AB,1)))*$C$5/X12)</f>
        <v>0</v>
      </c>
      <c r="AM12" s="51" t="n">
        <f aca="false">IF(OR(LARGE(AC:AC,1)&lt;=0,OR(LARGE(AD:AD,1)&lt;=0,X12&lt;=0)),0,((AC12/LARGE(AC:AC,1))+(AD12/LARGE(AD:AD,1)))*$C$5/X12)</f>
        <v>0</v>
      </c>
      <c r="AN12" s="51" t="n">
        <f aca="false">IF(OR(LARGE(AE:AE,1)&lt;=0,OR(LARGE(AF:AF,1)&lt;=0,X12&lt;=0)),0,((AE12/LARGE(AE:AE,1))+(AF12/LARGE(AF:AF,1)))*$C$5/X12)</f>
        <v>0</v>
      </c>
      <c r="AO12" s="52" t="n">
        <f aca="false">IF(AG12&lt;=0,($R12+5)/1000000,(($R12+5)/1000000)+100*(AG12/LARGE(AG:AG,1)))</f>
        <v>5E-006</v>
      </c>
      <c r="AP12" s="52" t="n">
        <f aca="false">IF(LARGE(AH:AH,1)&lt;=0,($R12+1)/1000000,(($R12+1)/1000000)+100*(AH12/LARGE(AH:AH,1)))</f>
        <v>1E-006</v>
      </c>
      <c r="AQ12" s="52" t="n">
        <f aca="false">IF(AI12&lt;=0,($R12+7)/1000000,(($R12+7)/1000000)+100*(AI12/LARGE(AI:AI,1)))</f>
        <v>7E-006</v>
      </c>
      <c r="AR12" s="52" t="n">
        <f aca="false">IF(AJ12&lt;=0,($R12+6)/1000000,(($R12+6)/1000000)+100*(AJ12/LARGE(AJ:AJ,1)))</f>
        <v>6E-006</v>
      </c>
      <c r="AS12" s="52" t="n">
        <f aca="false">IF(AK12&lt;=0,($R12+4)/1000000,(($R12+4)/1000000)+100*(AK12/LARGE(AK:AK,1)))</f>
        <v>4E-006</v>
      </c>
      <c r="AT12" s="52" t="n">
        <f aca="false">IF(AL12&lt;=0,($R12+3)/1000000,(($R12+3)/1000000)+100*(AL12/LARGE(AL:AL,1)))</f>
        <v>3E-006</v>
      </c>
      <c r="AU12" s="52" t="n">
        <f aca="false">IF(AM12&lt;=0,($R12+2)/1000000,(($R12+2)/1000000)+100*(AM12/LARGE(AM:AM,1)))</f>
        <v>2E-006</v>
      </c>
      <c r="AV12" s="52" t="n">
        <f aca="false">IF(AN12&lt;=0,($R12+8)/1000000,(($R12+8)/1000000)+100*(AN12/LARGE(AN:AN,1)))</f>
        <v>8E-006</v>
      </c>
      <c r="AW12" s="53" t="n">
        <f aca="false">IF(COUNT(S12)=0,0,(S12-Ronda4!S12)*$B$27)</f>
        <v>0</v>
      </c>
      <c r="AX12" s="54" t="n">
        <f aca="false">IF($T12=0,0,IF(W12="SI",3*$B$36+($B$4-T12)/(($B$4-$B$3)/((100*SUM($B$28:$B$35)-$B$36))),$B$36+($B$4-T12)/(($B$4-$B$3)/((100*SUM($B$28:$B$35)-$B$36)))))</f>
        <v>0</v>
      </c>
      <c r="AY12" s="55" t="n">
        <f aca="false">MMULT($AO12:$AV12,$B$28:$B$35)+SUM(AW12:AX12)</f>
        <v>4.4E-005</v>
      </c>
      <c r="AZ12" s="56" t="n">
        <f aca="false">IF(COUNT(E12:T12)=0,0,AY12+INT(Ronda4!AZ12))</f>
        <v>0</v>
      </c>
      <c r="BA12" s="44" t="str">
        <f aca="false">IF(COUNT(E12:T12)=0,"",$D12)</f>
        <v/>
      </c>
      <c r="BB12" s="44" t="str">
        <f aca="false">IF(D12=0,"",$D12)</f>
        <v/>
      </c>
      <c r="BC12" s="80" t="n">
        <f aca="false">BC11+1</f>
        <v>11</v>
      </c>
      <c r="BD12" s="58" t="str">
        <f aca="false">VLOOKUP(LARGE(AO:AO,BC12),AO:BA,13,FALSE())</f>
        <v/>
      </c>
      <c r="BE12" s="59" t="n">
        <f aca="false">LARGE(AO:AO,BC12)*$B$28</f>
        <v>7.5E-006</v>
      </c>
      <c r="BF12" s="80" t="n">
        <f aca="false">BF11+1</f>
        <v>11</v>
      </c>
      <c r="BG12" s="58" t="str">
        <f aca="false">VLOOKUP(LARGE(AP:AP,BF12),AP:BA,12,FALSE())</f>
        <v/>
      </c>
      <c r="BH12" s="59" t="n">
        <f aca="false">LARGE(AR:AR,BF12)*$B$29</f>
        <v>3E-006</v>
      </c>
      <c r="BI12" s="81" t="n">
        <f aca="false">BI11+1</f>
        <v>11</v>
      </c>
      <c r="BJ12" s="58" t="str">
        <f aca="false">VLOOKUP(LARGE(AQ:AQ,BI12),AQ:BA,11,FALSE())</f>
        <v/>
      </c>
      <c r="BK12" s="61" t="n">
        <f aca="false">LARGE(AQ:AQ,BI12)*$B$30</f>
        <v>7E-006</v>
      </c>
      <c r="BL12" s="80" t="n">
        <f aca="false">BL11+1</f>
        <v>11</v>
      </c>
      <c r="BM12" s="58" t="str">
        <f aca="false">VLOOKUP(LARGE(AR:AR,BL12),AR:BA,10,FALSE())</f>
        <v/>
      </c>
      <c r="BN12" s="59" t="n">
        <f aca="false">LARGE(AR:AR,BL12)*$B$31</f>
        <v>1.2E-005</v>
      </c>
      <c r="BO12" s="81" t="n">
        <f aca="false">BO11+1</f>
        <v>11</v>
      </c>
      <c r="BP12" s="58" t="str">
        <f aca="false">VLOOKUP(LARGE(AS:AS,BO12),AS:BA,9,FALSE())</f>
        <v/>
      </c>
      <c r="BQ12" s="61" t="n">
        <f aca="false">LARGE(AS:AS,BO12)*$B$32</f>
        <v>4E-006</v>
      </c>
      <c r="BR12" s="80" t="n">
        <f aca="false">BR11+1</f>
        <v>11</v>
      </c>
      <c r="BS12" s="58" t="str">
        <f aca="false">VLOOKUP(LARGE(AT:AT,BR12),AT:BA,8,FALSE())</f>
        <v/>
      </c>
      <c r="BT12" s="59" t="n">
        <f aca="false">LARGE(AT:AT,BR12)*$B$33</f>
        <v>3E-006</v>
      </c>
      <c r="BU12" s="80" t="n">
        <f aca="false">BU11+1</f>
        <v>11</v>
      </c>
      <c r="BV12" s="58" t="str">
        <f aca="false">VLOOKUP(LARGE(AU:AU,BU12),AU:BA,7,FALSE())</f>
        <v/>
      </c>
      <c r="BW12" s="59" t="n">
        <f aca="false">LARGE(AU:AU,BU12)*$B$34</f>
        <v>2E-006</v>
      </c>
      <c r="BX12" s="80" t="n">
        <f aca="false">BX11+1</f>
        <v>11</v>
      </c>
      <c r="BY12" s="58" t="str">
        <f aca="false">VLOOKUP(LARGE(AV:AV,BX12),AV:BA,6,FALSE())</f>
        <v/>
      </c>
      <c r="BZ12" s="59" t="n">
        <f aca="false">LARGE(AV:AV,BX12)*$B$35</f>
        <v>8E-006</v>
      </c>
      <c r="CA12" s="82" t="n">
        <f aca="false">CA11+1</f>
        <v>11</v>
      </c>
      <c r="CB12" s="63" t="str">
        <f aca="false">VLOOKUP(LARGE(AY:AY,CA12),AY:$BA,3,FALSE())</f>
        <v/>
      </c>
      <c r="CC12" s="83" t="n">
        <f aca="false">LARGE(AY:AY,CA12)</f>
        <v>4.4E-005</v>
      </c>
      <c r="CD12" s="84" t="n">
        <f aca="false">CD11+1</f>
        <v>11</v>
      </c>
      <c r="CE12" s="66" t="str">
        <f aca="false">VLOOKUP(LARGE(AZ:AZ,CD12),AZ:$BA,2,FALSE())</f>
        <v/>
      </c>
      <c r="CF12" s="85" t="n">
        <f aca="false">LARGE(AZ:AZ,CD12)</f>
        <v>0</v>
      </c>
      <c r="CG12" s="86" t="n">
        <f aca="false">CG11+1</f>
        <v>11</v>
      </c>
      <c r="CH12" s="69" t="str">
        <f aca="false">BA12</f>
        <v/>
      </c>
      <c r="CI12" s="70" t="str">
        <f aca="false">IF(SUM(D12:S12)=0,"",HLOOKUP(LARGE(AO12:AV12,1),AO12:AV58,48-$CG12,FALSE()))</f>
        <v/>
      </c>
      <c r="CJ12" s="70" t="str">
        <f aca="false">IF(SUM(D12:S12)=0,"",HLOOKUP(LARGE(AO12:AV12,2),AO12:AV58,48-$CG12,FALSE()))</f>
        <v/>
      </c>
      <c r="CK12" s="71" t="str">
        <f aca="false">IF(OR($CM12=0,$CN12=0),"",VLOOKUP($CM12*$CN12,$CO$1:$CP$29,2,FALSE()))</f>
        <v/>
      </c>
      <c r="CL12" s="71" t="str">
        <f aca="false">IF($CM12*$CN12=7,"MONGOLES",IF($CM12*$CN12=55,"OTOMANOS",IF($CM12*$CN12=195,"KOREANOS","")))</f>
        <v/>
      </c>
      <c r="CM12" s="72" t="n">
        <f aca="false">IF(CI12="MILITARISTA ",1,IF(CI12="MARÍTIMO ",3,IF(CI12="CIENTÍFICO ",5,IF(CI12="EXPANSIONISTA ",7,IF(CI12="INDUSTRIOSO ",11,IF(CI12="COMERCIAL ",13,IF(CI12="AGRÍCOLA ",17,IF(CI12="RELIGIOSO ",19,0))))))))</f>
        <v>0</v>
      </c>
      <c r="CN12" s="87" t="n">
        <f aca="false">IF(CJ12="MILITARISTA ",1,IF(CJ12="MARÍTIMO ",3,IF(CJ12="CIENTÍFICO ",5,IF(CJ12="EXPANSIONISTA ",7,IF(CJ12="INDUSTRIOSO ",11,IF(CJ12="COMERCIAL ",13,IF(CJ12="AGRÍCOLA ",17,IF(CJ12="RELIGIOSO ",19,0))))))))</f>
        <v>0</v>
      </c>
      <c r="CO12" s="111" t="n">
        <f aca="false">Ronda1!CO12</f>
        <v>35</v>
      </c>
      <c r="CP12" s="112" t="str">
        <f aca="false">Ronda1!CP12</f>
        <v>RUSOS</v>
      </c>
    </row>
    <row r="13" customFormat="false" ht="12.75" hidden="false" customHeight="false" outlineLevel="0" collapsed="false">
      <c r="A13" s="41" t="n">
        <f aca="false">Ronda1!A13</f>
        <v>100</v>
      </c>
      <c r="B13" s="42" t="n">
        <f aca="false">Ronda1!B13</f>
        <v>2</v>
      </c>
      <c r="C13" s="96"/>
      <c r="D13" s="44" t="n">
        <f aca="false">Ronda1!D13</f>
        <v>0</v>
      </c>
      <c r="E13" s="45"/>
      <c r="F13" s="45"/>
      <c r="G13" s="45"/>
      <c r="H13" s="45"/>
      <c r="I13" s="45"/>
      <c r="J13" s="45"/>
      <c r="K13" s="45"/>
      <c r="L13" s="45"/>
      <c r="M13" s="45"/>
      <c r="N13" s="45"/>
      <c r="O13" s="45"/>
      <c r="P13" s="45"/>
      <c r="Q13" s="45"/>
      <c r="R13" s="45"/>
      <c r="S13" s="45"/>
      <c r="T13" s="79"/>
      <c r="U13" s="46"/>
      <c r="V13" s="46"/>
      <c r="W13" s="47"/>
      <c r="X13" s="48" t="n">
        <f aca="false">IF(COUNT(E13:S13)&lt;15,0,IF(V13=0,$C$5,IF(AND(V13&gt;0,V13&lt;0.2*$C$5),0.2*$C$5,V13-($C$7-$C$5))))</f>
        <v>0</v>
      </c>
      <c r="Y13" s="49" t="n">
        <f aca="false">IF($N13=0,0,$N13-Ronda4!$N13)</f>
        <v>0</v>
      </c>
      <c r="Z13" s="49" t="n">
        <f aca="false">IF($N13=0,0,$N13/Ronda4!$N13-1)</f>
        <v>0</v>
      </c>
      <c r="AA13" s="49" t="n">
        <f aca="false">IF($O13=ABS($P13),0,($O13-ABS($P13))-(Ronda4!$O13-ABS(Ronda4!$P13)))</f>
        <v>0</v>
      </c>
      <c r="AB13" s="49" t="n">
        <f aca="false">IF($O13=ABS($P13),0,($O13-ABS($P13))/(Ronda4!$O13-ABS(Ronda4!$P13))-1)</f>
        <v>0</v>
      </c>
      <c r="AC13" s="49" t="n">
        <f aca="false">IF($Q13-$N13-($O13-ABS($P13))=0,0,$Q13-$N13-($O13-ABS($P13))-(Ronda4!$Q13-Ronda4!$N13-(Ronda4!$O13-ABS(Ronda4!$P13))))</f>
        <v>0</v>
      </c>
      <c r="AD13" s="49" t="n">
        <f aca="false">IF($Q13-$N13-($O13-ABS($P13))=0,0,$Q13-$N13-($O13-ABS($P13))/(Ronda4!$Q13-Ronda4!$N13-(Ronda4!$O13-ABS(Ronda4!$P13)))-1)</f>
        <v>0</v>
      </c>
      <c r="AE13" s="49" t="n">
        <f aca="false">IF($R13=0,0,$R13-Ronda4!$R13)</f>
        <v>0</v>
      </c>
      <c r="AF13" s="49" t="n">
        <f aca="false">IF($R13=0,0,$R13/Ronda4!$R13-1)</f>
        <v>0</v>
      </c>
      <c r="AG13" s="50" t="n">
        <f aca="false">IF(OR(E13&lt;=(F13+G13),X13&lt;=0),0,(E13-F13-G13)*$C$5/X13)</f>
        <v>0</v>
      </c>
      <c r="AH13" s="51" t="n">
        <f aca="false">IF(OR(E13&lt;=0,X13&lt;=0),0,(F13/E13)*$C$5/X13)</f>
        <v>0</v>
      </c>
      <c r="AI13" s="50" t="n">
        <f aca="false">IF(OR(COUNT(H13:L13)&lt;5,X13&lt;=0),0,(H13*1+I13*2+J13*3+K13*4+L13*5)*$C$5/X13)</f>
        <v>0</v>
      </c>
      <c r="AJ13" s="50" t="n">
        <f aca="false">IF(X13&lt;=0,0,M13*$C$5/X13)</f>
        <v>0</v>
      </c>
      <c r="AK13" s="51" t="n">
        <f aca="false">IF(OR(LARGE(Y:Y,1)&lt;=0,OR(LARGE(Z:Z,1)&lt;=0,X13&lt;=0)),0,((Y13/LARGE(Y:Y,1))+(Z13/LARGE(Z:Z,1)))*$C$5/X13)</f>
        <v>0</v>
      </c>
      <c r="AL13" s="51" t="n">
        <f aca="false">IF(OR(LARGE(AA:AA,1)&lt;=0,OR(LARGE(AB:AB,1)&lt;=0,X13&lt;=0)),0,((AA13/LARGE(AA:AA,1))+(AB13/LARGE(AB:AB,1)))*$C$5/X13)</f>
        <v>0</v>
      </c>
      <c r="AM13" s="51" t="n">
        <f aca="false">IF(OR(LARGE(AC:AC,1)&lt;=0,OR(LARGE(AD:AD,1)&lt;=0,X13&lt;=0)),0,((AC13/LARGE(AC:AC,1))+(AD13/LARGE(AD:AD,1)))*$C$5/X13)</f>
        <v>0</v>
      </c>
      <c r="AN13" s="51" t="n">
        <f aca="false">IF(OR(LARGE(AE:AE,1)&lt;=0,OR(LARGE(AF:AF,1)&lt;=0,X13&lt;=0)),0,((AE13/LARGE(AE:AE,1))+(AF13/LARGE(AF:AF,1)))*$C$5/X13)</f>
        <v>0</v>
      </c>
      <c r="AO13" s="52" t="n">
        <f aca="false">IF(AG13&lt;=0,($R13+5)/1000000,(($R13+5)/1000000)+100*(AG13/LARGE(AG:AG,1)))</f>
        <v>5E-006</v>
      </c>
      <c r="AP13" s="52" t="n">
        <f aca="false">IF(LARGE(AH:AH,1)&lt;=0,($R13+1)/1000000,(($R13+1)/1000000)+100*(AH13/LARGE(AH:AH,1)))</f>
        <v>1E-006</v>
      </c>
      <c r="AQ13" s="52" t="n">
        <f aca="false">IF(AI13&lt;=0,($R13+7)/1000000,(($R13+7)/1000000)+100*(AI13/LARGE(AI:AI,1)))</f>
        <v>7E-006</v>
      </c>
      <c r="AR13" s="52" t="n">
        <f aca="false">IF(AJ13&lt;=0,($R13+6)/1000000,(($R13+6)/1000000)+100*(AJ13/LARGE(AJ:AJ,1)))</f>
        <v>6E-006</v>
      </c>
      <c r="AS13" s="52" t="n">
        <f aca="false">IF(AK13&lt;=0,($R13+4)/1000000,(($R13+4)/1000000)+100*(AK13/LARGE(AK:AK,1)))</f>
        <v>4E-006</v>
      </c>
      <c r="AT13" s="52" t="n">
        <f aca="false">IF(AL13&lt;=0,($R13+3)/1000000,(($R13+3)/1000000)+100*(AL13/LARGE(AL:AL,1)))</f>
        <v>3E-006</v>
      </c>
      <c r="AU13" s="52" t="n">
        <f aca="false">IF(AM13&lt;=0,($R13+2)/1000000,(($R13+2)/1000000)+100*(AM13/LARGE(AM:AM,1)))</f>
        <v>2E-006</v>
      </c>
      <c r="AV13" s="52" t="n">
        <f aca="false">IF(AN13&lt;=0,($R13+8)/1000000,(($R13+8)/1000000)+100*(AN13/LARGE(AN:AN,1)))</f>
        <v>8E-006</v>
      </c>
      <c r="AW13" s="53" t="n">
        <f aca="false">IF(COUNT(S13)=0,0,(S13-Ronda4!S13)*$B$27)</f>
        <v>0</v>
      </c>
      <c r="AX13" s="54" t="n">
        <f aca="false">IF($T13=0,0,IF(W13="SI",3*$B$36+($B$4-T13)/(($B$4-$B$3)/((100*SUM($B$28:$B$35)-$B$36))),$B$36+($B$4-T13)/(($B$4-$B$3)/((100*SUM($B$28:$B$35)-$B$36)))))</f>
        <v>0</v>
      </c>
      <c r="AY13" s="55" t="n">
        <f aca="false">MMULT($AO13:$AV13,$B$28:$B$35)+SUM(AW13:AX13)</f>
        <v>4.4E-005</v>
      </c>
      <c r="AZ13" s="56" t="n">
        <f aca="false">IF(COUNT(E13:T13)=0,0,AY13+INT(Ronda4!AZ13))</f>
        <v>0</v>
      </c>
      <c r="BA13" s="44" t="str">
        <f aca="false">IF(COUNT(E13:T13)=0,"",$D13)</f>
        <v/>
      </c>
      <c r="BB13" s="44" t="str">
        <f aca="false">IF(D13=0,"",$D13)</f>
        <v/>
      </c>
      <c r="BC13" s="80" t="n">
        <f aca="false">BC12+1</f>
        <v>12</v>
      </c>
      <c r="BD13" s="58" t="str">
        <f aca="false">VLOOKUP(LARGE(AO:AO,BC13),AO:BA,13,FALSE())</f>
        <v/>
      </c>
      <c r="BE13" s="59" t="n">
        <f aca="false">LARGE(AO:AO,BC13)*$B$28</f>
        <v>7.5E-006</v>
      </c>
      <c r="BF13" s="80" t="n">
        <f aca="false">BF12+1</f>
        <v>12</v>
      </c>
      <c r="BG13" s="58" t="str">
        <f aca="false">VLOOKUP(LARGE(AP:AP,BF13),AP:BA,12,FALSE())</f>
        <v/>
      </c>
      <c r="BH13" s="59" t="n">
        <f aca="false">LARGE(AR:AR,BF13)*$B$29</f>
        <v>3E-006</v>
      </c>
      <c r="BI13" s="81" t="n">
        <f aca="false">BI12+1</f>
        <v>12</v>
      </c>
      <c r="BJ13" s="58" t="str">
        <f aca="false">VLOOKUP(LARGE(AQ:AQ,BI13),AQ:BA,11,FALSE())</f>
        <v/>
      </c>
      <c r="BK13" s="61" t="n">
        <f aca="false">LARGE(AQ:AQ,BI13)*$B$30</f>
        <v>7E-006</v>
      </c>
      <c r="BL13" s="80" t="n">
        <f aca="false">BL12+1</f>
        <v>12</v>
      </c>
      <c r="BM13" s="58" t="str">
        <f aca="false">VLOOKUP(LARGE(AR:AR,BL13),AR:BA,10,FALSE())</f>
        <v/>
      </c>
      <c r="BN13" s="59" t="n">
        <f aca="false">LARGE(AR:AR,BL13)*$B$31</f>
        <v>1.2E-005</v>
      </c>
      <c r="BO13" s="81" t="n">
        <f aca="false">BO12+1</f>
        <v>12</v>
      </c>
      <c r="BP13" s="58" t="str">
        <f aca="false">VLOOKUP(LARGE(AS:AS,BO13),AS:BA,9,FALSE())</f>
        <v/>
      </c>
      <c r="BQ13" s="61" t="n">
        <f aca="false">LARGE(AS:AS,BO13)*$B$32</f>
        <v>4E-006</v>
      </c>
      <c r="BR13" s="80" t="n">
        <f aca="false">BR12+1</f>
        <v>12</v>
      </c>
      <c r="BS13" s="58" t="str">
        <f aca="false">VLOOKUP(LARGE(AT:AT,BR13),AT:BA,8,FALSE())</f>
        <v/>
      </c>
      <c r="BT13" s="59" t="n">
        <f aca="false">LARGE(AT:AT,BR13)*$B$33</f>
        <v>3E-006</v>
      </c>
      <c r="BU13" s="80" t="n">
        <f aca="false">BU12+1</f>
        <v>12</v>
      </c>
      <c r="BV13" s="58" t="str">
        <f aca="false">VLOOKUP(LARGE(AU:AU,BU13),AU:BA,7,FALSE())</f>
        <v/>
      </c>
      <c r="BW13" s="59" t="n">
        <f aca="false">LARGE(AU:AU,BU13)*$B$34</f>
        <v>2E-006</v>
      </c>
      <c r="BX13" s="80" t="n">
        <f aca="false">BX12+1</f>
        <v>12</v>
      </c>
      <c r="BY13" s="58" t="str">
        <f aca="false">VLOOKUP(LARGE(AV:AV,BX13),AV:BA,6,FALSE())</f>
        <v/>
      </c>
      <c r="BZ13" s="59" t="n">
        <f aca="false">LARGE(AV:AV,BX13)*$B$35</f>
        <v>8E-006</v>
      </c>
      <c r="CA13" s="82" t="n">
        <f aca="false">CA12+1</f>
        <v>12</v>
      </c>
      <c r="CB13" s="63" t="str">
        <f aca="false">VLOOKUP(LARGE(AY:AY,CA13),AY:$BA,3,FALSE())</f>
        <v/>
      </c>
      <c r="CC13" s="83" t="n">
        <f aca="false">LARGE(AY:AY,CA13)</f>
        <v>4.4E-005</v>
      </c>
      <c r="CD13" s="84" t="n">
        <f aca="false">CD12+1</f>
        <v>12</v>
      </c>
      <c r="CE13" s="66" t="str">
        <f aca="false">VLOOKUP(LARGE(AZ:AZ,CD13),AZ:$BA,2,FALSE())</f>
        <v/>
      </c>
      <c r="CF13" s="85" t="n">
        <f aca="false">LARGE(AZ:AZ,CD13)</f>
        <v>0</v>
      </c>
      <c r="CG13" s="86" t="n">
        <f aca="false">CG12+1</f>
        <v>12</v>
      </c>
      <c r="CH13" s="69" t="str">
        <f aca="false">BA13</f>
        <v/>
      </c>
      <c r="CI13" s="70" t="str">
        <f aca="false">IF(SUM(D13:S13)=0,"",HLOOKUP(LARGE(AO13:AV13,1),AO13:AV59,48-$CG13,FALSE()))</f>
        <v/>
      </c>
      <c r="CJ13" s="70" t="str">
        <f aca="false">IF(SUM(D13:S13)=0,"",HLOOKUP(LARGE(AO13:AV13,2),AO13:AV59,48-$CG13,FALSE()))</f>
        <v/>
      </c>
      <c r="CK13" s="71" t="str">
        <f aca="false">IF(OR($CM13=0,$CN13=0),"",VLOOKUP($CM13*$CN13,$CO$1:$CP$29,2,FALSE()))</f>
        <v/>
      </c>
      <c r="CL13" s="71" t="str">
        <f aca="false">IF($CM13*$CN13=7,"MONGOLES",IF($CM13*$CN13=55,"OTOMANOS",IF($CM13*$CN13=195,"KOREANOS","")))</f>
        <v/>
      </c>
      <c r="CM13" s="72" t="n">
        <f aca="false">IF(CI13="MILITARISTA ",1,IF(CI13="MARÍTIMO ",3,IF(CI13="CIENTÍFICO ",5,IF(CI13="EXPANSIONISTA ",7,IF(CI13="INDUSTRIOSO ",11,IF(CI13="COMERCIAL ",13,IF(CI13="AGRÍCOLA ",17,IF(CI13="RELIGIOSO ",19,0))))))))</f>
        <v>0</v>
      </c>
      <c r="CN13" s="87" t="n">
        <f aca="false">IF(CJ13="MILITARISTA ",1,IF(CJ13="MARÍTIMO ",3,IF(CJ13="CIENTÍFICO ",5,IF(CJ13="EXPANSIONISTA ",7,IF(CJ13="INDUSTRIOSO ",11,IF(CJ13="COMERCIAL ",13,IF(CJ13="AGRÍCOLA ",17,IF(CJ13="RELIGIOSO ",19,0))))))))</f>
        <v>0</v>
      </c>
      <c r="CO13" s="111" t="n">
        <f aca="false">Ronda1!CO13</f>
        <v>39</v>
      </c>
      <c r="CP13" s="112" t="str">
        <f aca="false">Ronda1!CP13</f>
        <v>INGLESES</v>
      </c>
    </row>
    <row r="14" customFormat="false" ht="12.75" hidden="false" customHeight="false" outlineLevel="0" collapsed="false">
      <c r="A14" s="41" t="n">
        <f aca="false">Ronda1!A14</f>
        <v>100</v>
      </c>
      <c r="B14" s="42" t="n">
        <f aca="false">Ronda1!B14</f>
        <v>1</v>
      </c>
      <c r="C14" s="96"/>
      <c r="D14" s="44" t="n">
        <f aca="false">Ronda1!D14</f>
        <v>0</v>
      </c>
      <c r="E14" s="45"/>
      <c r="F14" s="45"/>
      <c r="G14" s="45"/>
      <c r="H14" s="45"/>
      <c r="I14" s="45"/>
      <c r="J14" s="45"/>
      <c r="K14" s="45"/>
      <c r="L14" s="45"/>
      <c r="M14" s="45"/>
      <c r="N14" s="45"/>
      <c r="O14" s="45"/>
      <c r="P14" s="45"/>
      <c r="Q14" s="45"/>
      <c r="R14" s="45"/>
      <c r="S14" s="45"/>
      <c r="T14" s="79"/>
      <c r="U14" s="46"/>
      <c r="V14" s="46"/>
      <c r="W14" s="47"/>
      <c r="X14" s="48" t="n">
        <f aca="false">IF(COUNT(E14:S14)&lt;15,0,IF(V14=0,$C$5,IF(AND(V14&gt;0,V14&lt;0.2*$C$5),0.2*$C$5,V14-($C$7-$C$5))))</f>
        <v>0</v>
      </c>
      <c r="Y14" s="49" t="n">
        <f aca="false">IF($N14=0,0,$N14-Ronda4!$N14)</f>
        <v>0</v>
      </c>
      <c r="Z14" s="49" t="n">
        <f aca="false">IF($N14=0,0,$N14/Ronda4!$N14-1)</f>
        <v>0</v>
      </c>
      <c r="AA14" s="49" t="n">
        <f aca="false">IF($O14=ABS($P14),0,($O14-ABS($P14))-(Ronda4!$O14-ABS(Ronda4!$P14)))</f>
        <v>0</v>
      </c>
      <c r="AB14" s="49" t="n">
        <f aca="false">IF($O14=ABS($P14),0,($O14-ABS($P14))/(Ronda4!$O14-ABS(Ronda4!$P14))-1)</f>
        <v>0</v>
      </c>
      <c r="AC14" s="49" t="n">
        <f aca="false">IF($Q14-$N14-($O14-ABS($P14))=0,0,$Q14-$N14-($O14-ABS($P14))-(Ronda4!$Q14-Ronda4!$N14-(Ronda4!$O14-ABS(Ronda4!$P14))))</f>
        <v>0</v>
      </c>
      <c r="AD14" s="49" t="n">
        <f aca="false">IF($Q14-$N14-($O14-ABS($P14))=0,0,$Q14-$N14-($O14-ABS($P14))/(Ronda4!$Q14-Ronda4!$N14-(Ronda4!$O14-ABS(Ronda4!$P14)))-1)</f>
        <v>0</v>
      </c>
      <c r="AE14" s="49" t="n">
        <f aca="false">IF($R14=0,0,$R14-Ronda4!$R14)</f>
        <v>0</v>
      </c>
      <c r="AF14" s="49" t="n">
        <f aca="false">IF($R14=0,0,$R14/Ronda4!$R14-1)</f>
        <v>0</v>
      </c>
      <c r="AG14" s="50" t="n">
        <f aca="false">IF(OR(E14&lt;=(F14+G14),X14&lt;=0),0,(E14-F14-G14)*$C$5/X14)</f>
        <v>0</v>
      </c>
      <c r="AH14" s="51" t="n">
        <f aca="false">IF(OR(E14&lt;=0,X14&lt;=0),0,(F14/E14)*$C$5/X14)</f>
        <v>0</v>
      </c>
      <c r="AI14" s="50" t="n">
        <f aca="false">IF(OR(COUNT(H14:L14)&lt;5,X14&lt;=0),0,(H14*1+I14*2+J14*3+K14*4+L14*5)*$C$5/X14)</f>
        <v>0</v>
      </c>
      <c r="AJ14" s="50" t="n">
        <f aca="false">IF(X14&lt;=0,0,M14*$C$5/X14)</f>
        <v>0</v>
      </c>
      <c r="AK14" s="51" t="n">
        <f aca="false">IF(OR(LARGE(Y:Y,1)&lt;=0,OR(LARGE(Z:Z,1)&lt;=0,X14&lt;=0)),0,((Y14/LARGE(Y:Y,1))+(Z14/LARGE(Z:Z,1)))*$C$5/X14)</f>
        <v>0</v>
      </c>
      <c r="AL14" s="51" t="n">
        <f aca="false">IF(OR(LARGE(AA:AA,1)&lt;=0,OR(LARGE(AB:AB,1)&lt;=0,X14&lt;=0)),0,((AA14/LARGE(AA:AA,1))+(AB14/LARGE(AB:AB,1)))*$C$5/X14)</f>
        <v>0</v>
      </c>
      <c r="AM14" s="51" t="n">
        <f aca="false">IF(OR(LARGE(AC:AC,1)&lt;=0,OR(LARGE(AD:AD,1)&lt;=0,X14&lt;=0)),0,((AC14/LARGE(AC:AC,1))+(AD14/LARGE(AD:AD,1)))*$C$5/X14)</f>
        <v>0</v>
      </c>
      <c r="AN14" s="51" t="n">
        <f aca="false">IF(OR(LARGE(AE:AE,1)&lt;=0,OR(LARGE(AF:AF,1)&lt;=0,X14&lt;=0)),0,((AE14/LARGE(AE:AE,1))+(AF14/LARGE(AF:AF,1)))*$C$5/X14)</f>
        <v>0</v>
      </c>
      <c r="AO14" s="52" t="n">
        <f aca="false">IF(AG14&lt;=0,($R14+5)/1000000,(($R14+5)/1000000)+100*(AG14/LARGE(AG:AG,1)))</f>
        <v>5E-006</v>
      </c>
      <c r="AP14" s="52" t="n">
        <f aca="false">IF(LARGE(AH:AH,1)&lt;=0,($R14+1)/1000000,(($R14+1)/1000000)+100*(AH14/LARGE(AH:AH,1)))</f>
        <v>1E-006</v>
      </c>
      <c r="AQ14" s="52" t="n">
        <f aca="false">IF(AI14&lt;=0,($R14+7)/1000000,(($R14+7)/1000000)+100*(AI14/LARGE(AI:AI,1)))</f>
        <v>7E-006</v>
      </c>
      <c r="AR14" s="52" t="n">
        <f aca="false">IF(AJ14&lt;=0,($R14+6)/1000000,(($R14+6)/1000000)+100*(AJ14/LARGE(AJ:AJ,1)))</f>
        <v>6E-006</v>
      </c>
      <c r="AS14" s="52" t="n">
        <f aca="false">IF(AK14&lt;=0,($R14+4)/1000000,(($R14+4)/1000000)+100*(AK14/LARGE(AK:AK,1)))</f>
        <v>4E-006</v>
      </c>
      <c r="AT14" s="52" t="n">
        <f aca="false">IF(AL14&lt;=0,($R14+3)/1000000,(($R14+3)/1000000)+100*(AL14/LARGE(AL:AL,1)))</f>
        <v>3E-006</v>
      </c>
      <c r="AU14" s="52" t="n">
        <f aca="false">IF(AM14&lt;=0,($R14+2)/1000000,(($R14+2)/1000000)+100*(AM14/LARGE(AM:AM,1)))</f>
        <v>2E-006</v>
      </c>
      <c r="AV14" s="52" t="n">
        <f aca="false">IF(AN14&lt;=0,($R14+8)/1000000,(($R14+8)/1000000)+100*(AN14/LARGE(AN:AN,1)))</f>
        <v>8E-006</v>
      </c>
      <c r="AW14" s="53" t="n">
        <f aca="false">IF(COUNT(S14)=0,0,(S14-Ronda4!S14)*$B$27)</f>
        <v>0</v>
      </c>
      <c r="AX14" s="54" t="n">
        <f aca="false">IF($T14=0,0,IF(W14="SI",3*$B$36+($B$4-T14)/(($B$4-$B$3)/((100*SUM($B$28:$B$35)-$B$36))),$B$36+($B$4-T14)/(($B$4-$B$3)/((100*SUM($B$28:$B$35)-$B$36)))))</f>
        <v>0</v>
      </c>
      <c r="AY14" s="55" t="n">
        <f aca="false">MMULT($AO14:$AV14,$B$28:$B$35)+SUM(AW14:AX14)</f>
        <v>4.4E-005</v>
      </c>
      <c r="AZ14" s="56" t="n">
        <f aca="false">IF(COUNT(E14:T14)=0,0,AY14+INT(Ronda4!AZ14))</f>
        <v>0</v>
      </c>
      <c r="BA14" s="44" t="str">
        <f aca="false">IF(COUNT(E14:T14)=0,"",$D14)</f>
        <v/>
      </c>
      <c r="BB14" s="44" t="str">
        <f aca="false">IF(D14=0,"",$D14)</f>
        <v/>
      </c>
      <c r="BC14" s="80" t="n">
        <f aca="false">BC13+1</f>
        <v>13</v>
      </c>
      <c r="BD14" s="58" t="str">
        <f aca="false">VLOOKUP(LARGE(AO:AO,BC14),AO:BA,13,FALSE())</f>
        <v/>
      </c>
      <c r="BE14" s="59" t="n">
        <f aca="false">LARGE(AO:AO,BC14)*$B$28</f>
        <v>7.5E-006</v>
      </c>
      <c r="BF14" s="80" t="n">
        <f aca="false">BF13+1</f>
        <v>13</v>
      </c>
      <c r="BG14" s="58" t="str">
        <f aca="false">VLOOKUP(LARGE(AP:AP,BF14),AP:BA,12,FALSE())</f>
        <v/>
      </c>
      <c r="BH14" s="59" t="n">
        <f aca="false">LARGE(AR:AR,BF14)*$B$29</f>
        <v>3E-006</v>
      </c>
      <c r="BI14" s="81" t="n">
        <f aca="false">BI13+1</f>
        <v>13</v>
      </c>
      <c r="BJ14" s="58" t="str">
        <f aca="false">VLOOKUP(LARGE(AQ:AQ,BI14),AQ:BA,11,FALSE())</f>
        <v/>
      </c>
      <c r="BK14" s="61" t="n">
        <f aca="false">LARGE(AQ:AQ,BI14)*$B$30</f>
        <v>7E-006</v>
      </c>
      <c r="BL14" s="80" t="n">
        <f aca="false">BL13+1</f>
        <v>13</v>
      </c>
      <c r="BM14" s="58" t="str">
        <f aca="false">VLOOKUP(LARGE(AR:AR,BL14),AR:BA,10,FALSE())</f>
        <v/>
      </c>
      <c r="BN14" s="59" t="n">
        <f aca="false">LARGE(AR:AR,BL14)*$B$31</f>
        <v>1.2E-005</v>
      </c>
      <c r="BO14" s="81" t="n">
        <f aca="false">BO13+1</f>
        <v>13</v>
      </c>
      <c r="BP14" s="58" t="str">
        <f aca="false">VLOOKUP(LARGE(AS:AS,BO14),AS:BA,9,FALSE())</f>
        <v/>
      </c>
      <c r="BQ14" s="61" t="n">
        <f aca="false">LARGE(AS:AS,BO14)*$B$32</f>
        <v>4E-006</v>
      </c>
      <c r="BR14" s="80" t="n">
        <f aca="false">BR13+1</f>
        <v>13</v>
      </c>
      <c r="BS14" s="58" t="str">
        <f aca="false">VLOOKUP(LARGE(AT:AT,BR14),AT:BA,8,FALSE())</f>
        <v/>
      </c>
      <c r="BT14" s="59" t="n">
        <f aca="false">LARGE(AT:AT,BR14)*$B$33</f>
        <v>3E-006</v>
      </c>
      <c r="BU14" s="80" t="n">
        <f aca="false">BU13+1</f>
        <v>13</v>
      </c>
      <c r="BV14" s="58" t="str">
        <f aca="false">VLOOKUP(LARGE(AU:AU,BU14),AU:BA,7,FALSE())</f>
        <v/>
      </c>
      <c r="BW14" s="59" t="n">
        <f aca="false">LARGE(AU:AU,BU14)*$B$34</f>
        <v>2E-006</v>
      </c>
      <c r="BX14" s="80" t="n">
        <f aca="false">BX13+1</f>
        <v>13</v>
      </c>
      <c r="BY14" s="58" t="str">
        <f aca="false">VLOOKUP(LARGE(AV:AV,BX14),AV:BA,6,FALSE())</f>
        <v/>
      </c>
      <c r="BZ14" s="59" t="n">
        <f aca="false">LARGE(AV:AV,BX14)*$B$35</f>
        <v>8E-006</v>
      </c>
      <c r="CA14" s="82" t="n">
        <f aca="false">CA13+1</f>
        <v>13</v>
      </c>
      <c r="CB14" s="63" t="str">
        <f aca="false">VLOOKUP(LARGE(AY:AY,CA14),AY:$BA,3,FALSE())</f>
        <v/>
      </c>
      <c r="CC14" s="83" t="n">
        <f aca="false">LARGE(AY:AY,CA14)</f>
        <v>4.4E-005</v>
      </c>
      <c r="CD14" s="84" t="n">
        <f aca="false">CD13+1</f>
        <v>13</v>
      </c>
      <c r="CE14" s="66" t="str">
        <f aca="false">VLOOKUP(LARGE(AZ:AZ,CD14),AZ:$BA,2,FALSE())</f>
        <v/>
      </c>
      <c r="CF14" s="85" t="n">
        <f aca="false">LARGE(AZ:AZ,CD14)</f>
        <v>0</v>
      </c>
      <c r="CG14" s="86" t="n">
        <f aca="false">CG13+1</f>
        <v>13</v>
      </c>
      <c r="CH14" s="69" t="str">
        <f aca="false">BA14</f>
        <v/>
      </c>
      <c r="CI14" s="70" t="str">
        <f aca="false">IF(SUM(D14:S14)=0,"",HLOOKUP(LARGE(AO14:AV14,1),AO14:AV60,48-$CG14,FALSE()))</f>
        <v/>
      </c>
      <c r="CJ14" s="70" t="str">
        <f aca="false">IF(SUM(D14:S14)=0,"",HLOOKUP(LARGE(AO14:AV14,2),AO14:AV60,48-$CG14,FALSE()))</f>
        <v/>
      </c>
      <c r="CK14" s="71" t="str">
        <f aca="false">IF(OR($CM14=0,$CN14=0),"",VLOOKUP($CM14*$CN14,$CO$1:$CP$29,2,FALSE()))</f>
        <v/>
      </c>
      <c r="CL14" s="71" t="str">
        <f aca="false">IF($CM14*$CN14=7,"MONGOLES",IF($CM14*$CN14=55,"OTOMANOS",IF($CM14*$CN14=195,"KOREANOS","")))</f>
        <v/>
      </c>
      <c r="CM14" s="72" t="n">
        <f aca="false">IF(CI14="MILITARISTA ",1,IF(CI14="MARÍTIMO ",3,IF(CI14="CIENTÍFICO ",5,IF(CI14="EXPANSIONISTA ",7,IF(CI14="INDUSTRIOSO ",11,IF(CI14="COMERCIAL ",13,IF(CI14="AGRÍCOLA ",17,IF(CI14="RELIGIOSO ",19,0))))))))</f>
        <v>0</v>
      </c>
      <c r="CN14" s="87" t="n">
        <f aca="false">IF(CJ14="MILITARISTA ",1,IF(CJ14="MARÍTIMO ",3,IF(CJ14="CIENTÍFICO ",5,IF(CJ14="EXPANSIONISTA ",7,IF(CJ14="INDUSTRIOSO ",11,IF(CJ14="COMERCIAL ",13,IF(CJ14="AGRÍCOLA ",17,IF(CJ14="RELIGIOSO ",19,0))))))))</f>
        <v>0</v>
      </c>
      <c r="CO14" s="111" t="n">
        <f aca="false">Ronda1!CO14</f>
        <v>51</v>
      </c>
      <c r="CP14" s="112" t="str">
        <f aca="false">Ronda1!CP14</f>
        <v>HOLANDESES</v>
      </c>
    </row>
    <row r="15" customFormat="false" ht="13.5" hidden="false" customHeight="false" outlineLevel="0" collapsed="false">
      <c r="A15" s="97" t="n">
        <f aca="false">Ronda1!A15</f>
        <v>0</v>
      </c>
      <c r="B15" s="98" t="n">
        <f aca="false">Ronda1!B15</f>
        <v>0</v>
      </c>
      <c r="C15" s="96"/>
      <c r="D15" s="44" t="n">
        <f aca="false">Ronda1!D15</f>
        <v>0</v>
      </c>
      <c r="E15" s="45"/>
      <c r="F15" s="45"/>
      <c r="G15" s="45"/>
      <c r="H15" s="45"/>
      <c r="I15" s="45"/>
      <c r="J15" s="45"/>
      <c r="K15" s="45"/>
      <c r="L15" s="45"/>
      <c r="M15" s="45"/>
      <c r="N15" s="45"/>
      <c r="O15" s="45"/>
      <c r="P15" s="45"/>
      <c r="Q15" s="45"/>
      <c r="R15" s="45"/>
      <c r="S15" s="45"/>
      <c r="T15" s="79"/>
      <c r="U15" s="46"/>
      <c r="V15" s="46"/>
      <c r="W15" s="47"/>
      <c r="X15" s="48" t="n">
        <f aca="false">IF(COUNT(E15:S15)&lt;15,0,IF(V15=0,$C$5,IF(AND(V15&gt;0,V15&lt;0.2*$C$5),0.2*$C$5,V15-($C$7-$C$5))))</f>
        <v>0</v>
      </c>
      <c r="Y15" s="49" t="n">
        <f aca="false">IF($N15=0,0,$N15-Ronda4!$N15)</f>
        <v>0</v>
      </c>
      <c r="Z15" s="49" t="n">
        <f aca="false">IF($N15=0,0,$N15/Ronda4!$N15-1)</f>
        <v>0</v>
      </c>
      <c r="AA15" s="49" t="n">
        <f aca="false">IF($O15=ABS($P15),0,($O15-ABS($P15))-(Ronda4!$O15-ABS(Ronda4!$P15)))</f>
        <v>0</v>
      </c>
      <c r="AB15" s="49" t="n">
        <f aca="false">IF($O15=ABS($P15),0,($O15-ABS($P15))/(Ronda4!$O15-ABS(Ronda4!$P15))-1)</f>
        <v>0</v>
      </c>
      <c r="AC15" s="49" t="n">
        <f aca="false">IF($Q15-$N15-($O15-ABS($P15))=0,0,$Q15-$N15-($O15-ABS($P15))-(Ronda4!$Q15-Ronda4!$N15-(Ronda4!$O15-ABS(Ronda4!$P15))))</f>
        <v>0</v>
      </c>
      <c r="AD15" s="49" t="n">
        <f aca="false">IF($Q15-$N15-($O15-ABS($P15))=0,0,$Q15-$N15-($O15-ABS($P15))/(Ronda4!$Q15-Ronda4!$N15-(Ronda4!$O15-ABS(Ronda4!$P15)))-1)</f>
        <v>0</v>
      </c>
      <c r="AE15" s="49" t="n">
        <f aca="false">IF($R15=0,0,$R15-Ronda4!$R15)</f>
        <v>0</v>
      </c>
      <c r="AF15" s="49" t="n">
        <f aca="false">IF($R15=0,0,$R15/Ronda4!$R15-1)</f>
        <v>0</v>
      </c>
      <c r="AG15" s="50" t="n">
        <f aca="false">IF(OR(E15&lt;=(F15+G15),X15&lt;=0),0,(E15-F15-G15)*$C$5/X15)</f>
        <v>0</v>
      </c>
      <c r="AH15" s="51" t="n">
        <f aca="false">IF(OR(E15&lt;=0,X15&lt;=0),0,(F15/E15)*$C$5/X15)</f>
        <v>0</v>
      </c>
      <c r="AI15" s="50" t="n">
        <f aca="false">IF(OR(COUNT(H15:L15)&lt;5,X15&lt;=0),0,(H15*1+I15*2+J15*3+K15*4+L15*5)*$C$5/X15)</f>
        <v>0</v>
      </c>
      <c r="AJ15" s="50" t="n">
        <f aca="false">IF(X15&lt;=0,0,M15*$C$5/X15)</f>
        <v>0</v>
      </c>
      <c r="AK15" s="51" t="n">
        <f aca="false">IF(OR(LARGE(Y:Y,1)&lt;=0,OR(LARGE(Z:Z,1)&lt;=0,X15&lt;=0)),0,((Y15/LARGE(Y:Y,1))+(Z15/LARGE(Z:Z,1)))*$C$5/X15)</f>
        <v>0</v>
      </c>
      <c r="AL15" s="51" t="n">
        <f aca="false">IF(OR(LARGE(AA:AA,1)&lt;=0,OR(LARGE(AB:AB,1)&lt;=0,X15&lt;=0)),0,((AA15/LARGE(AA:AA,1))+(AB15/LARGE(AB:AB,1)))*$C$5/X15)</f>
        <v>0</v>
      </c>
      <c r="AM15" s="51" t="n">
        <f aca="false">IF(OR(LARGE(AC:AC,1)&lt;=0,OR(LARGE(AD:AD,1)&lt;=0,X15&lt;=0)),0,((AC15/LARGE(AC:AC,1))+(AD15/LARGE(AD:AD,1)))*$C$5/X15)</f>
        <v>0</v>
      </c>
      <c r="AN15" s="51" t="n">
        <f aca="false">IF(OR(LARGE(AE:AE,1)&lt;=0,OR(LARGE(AF:AF,1)&lt;=0,X15&lt;=0)),0,((AE15/LARGE(AE:AE,1))+(AF15/LARGE(AF:AF,1)))*$C$5/X15)</f>
        <v>0</v>
      </c>
      <c r="AO15" s="52" t="n">
        <f aca="false">IF(AG15&lt;=0,($R15+5)/1000000,(($R15+5)/1000000)+100*(AG15/LARGE(AG:AG,1)))</f>
        <v>5E-006</v>
      </c>
      <c r="AP15" s="52" t="n">
        <f aca="false">IF(LARGE(AH:AH,1)&lt;=0,($R15+1)/1000000,(($R15+1)/1000000)+100*(AH15/LARGE(AH:AH,1)))</f>
        <v>1E-006</v>
      </c>
      <c r="AQ15" s="52" t="n">
        <f aca="false">IF(AI15&lt;=0,($R15+7)/1000000,(($R15+7)/1000000)+100*(AI15/LARGE(AI:AI,1)))</f>
        <v>7E-006</v>
      </c>
      <c r="AR15" s="52" t="n">
        <f aca="false">IF(AJ15&lt;=0,($R15+6)/1000000,(($R15+6)/1000000)+100*(AJ15/LARGE(AJ:AJ,1)))</f>
        <v>6E-006</v>
      </c>
      <c r="AS15" s="52" t="n">
        <f aca="false">IF(AK15&lt;=0,($R15+4)/1000000,(($R15+4)/1000000)+100*(AK15/LARGE(AK:AK,1)))</f>
        <v>4E-006</v>
      </c>
      <c r="AT15" s="52" t="n">
        <f aca="false">IF(AL15&lt;=0,($R15+3)/1000000,(($R15+3)/1000000)+100*(AL15/LARGE(AL:AL,1)))</f>
        <v>3E-006</v>
      </c>
      <c r="AU15" s="52" t="n">
        <f aca="false">IF(AM15&lt;=0,($R15+2)/1000000,(($R15+2)/1000000)+100*(AM15/LARGE(AM:AM,1)))</f>
        <v>2E-006</v>
      </c>
      <c r="AV15" s="52" t="n">
        <f aca="false">IF(AN15&lt;=0,($R15+8)/1000000,(($R15+8)/1000000)+100*(AN15/LARGE(AN:AN,1)))</f>
        <v>8E-006</v>
      </c>
      <c r="AW15" s="53" t="n">
        <f aca="false">IF(COUNT(S15)=0,0,(S15-Ronda4!S15)*$B$27)</f>
        <v>0</v>
      </c>
      <c r="AX15" s="54" t="n">
        <f aca="false">IF($T15=0,0,IF(W15="SI",3*$B$36+($B$4-T15)/(($B$4-$B$3)/((100*SUM($B$28:$B$35)-$B$36))),$B$36+($B$4-T15)/(($B$4-$B$3)/((100*SUM($B$28:$B$35)-$B$36)))))</f>
        <v>0</v>
      </c>
      <c r="AY15" s="55" t="n">
        <f aca="false">MMULT($AO15:$AV15,$B$28:$B$35)+SUM(AW15:AX15)</f>
        <v>4.4E-005</v>
      </c>
      <c r="AZ15" s="56" t="n">
        <f aca="false">IF(COUNT(E15:T15)=0,0,AY15+INT(Ronda4!AZ15))</f>
        <v>0</v>
      </c>
      <c r="BA15" s="44" t="str">
        <f aca="false">IF(COUNT(E15:T15)=0,"",$D15)</f>
        <v/>
      </c>
      <c r="BB15" s="44" t="str">
        <f aca="false">IF(D15=0,"",$D15)</f>
        <v/>
      </c>
      <c r="BC15" s="80" t="n">
        <f aca="false">BC14+1</f>
        <v>14</v>
      </c>
      <c r="BD15" s="58" t="str">
        <f aca="false">VLOOKUP(LARGE(AO:AO,BC15),AO:BA,13,FALSE())</f>
        <v/>
      </c>
      <c r="BE15" s="59" t="n">
        <f aca="false">LARGE(AO:AO,BC15)*$B$28</f>
        <v>7.5E-006</v>
      </c>
      <c r="BF15" s="80" t="n">
        <f aca="false">BF14+1</f>
        <v>14</v>
      </c>
      <c r="BG15" s="58" t="str">
        <f aca="false">VLOOKUP(LARGE(AP:AP,BF15),AP:BA,12,FALSE())</f>
        <v/>
      </c>
      <c r="BH15" s="59" t="n">
        <f aca="false">LARGE(AR:AR,BF15)*$B$29</f>
        <v>3E-006</v>
      </c>
      <c r="BI15" s="81" t="n">
        <f aca="false">BI14+1</f>
        <v>14</v>
      </c>
      <c r="BJ15" s="58" t="str">
        <f aca="false">VLOOKUP(LARGE(AQ:AQ,BI15),AQ:BA,11,FALSE())</f>
        <v/>
      </c>
      <c r="BK15" s="61" t="n">
        <f aca="false">LARGE(AQ:AQ,BI15)*$B$30</f>
        <v>7E-006</v>
      </c>
      <c r="BL15" s="80" t="n">
        <f aca="false">BL14+1</f>
        <v>14</v>
      </c>
      <c r="BM15" s="58" t="str">
        <f aca="false">VLOOKUP(LARGE(AR:AR,BL15),AR:BA,10,FALSE())</f>
        <v/>
      </c>
      <c r="BN15" s="59" t="n">
        <f aca="false">LARGE(AR:AR,BL15)*$B$31</f>
        <v>1.2E-005</v>
      </c>
      <c r="BO15" s="81" t="n">
        <f aca="false">BO14+1</f>
        <v>14</v>
      </c>
      <c r="BP15" s="58" t="str">
        <f aca="false">VLOOKUP(LARGE(AS:AS,BO15),AS:BA,9,FALSE())</f>
        <v/>
      </c>
      <c r="BQ15" s="61" t="n">
        <f aca="false">LARGE(AS:AS,BO15)*$B$32</f>
        <v>4E-006</v>
      </c>
      <c r="BR15" s="80" t="n">
        <f aca="false">BR14+1</f>
        <v>14</v>
      </c>
      <c r="BS15" s="58" t="str">
        <f aca="false">VLOOKUP(LARGE(AT:AT,BR15),AT:BA,8,FALSE())</f>
        <v/>
      </c>
      <c r="BT15" s="59" t="n">
        <f aca="false">LARGE(AT:AT,BR15)*$B$33</f>
        <v>3E-006</v>
      </c>
      <c r="BU15" s="80" t="n">
        <f aca="false">BU14+1</f>
        <v>14</v>
      </c>
      <c r="BV15" s="58" t="str">
        <f aca="false">VLOOKUP(LARGE(AU:AU,BU15),AU:BA,7,FALSE())</f>
        <v/>
      </c>
      <c r="BW15" s="59" t="n">
        <f aca="false">LARGE(AU:AU,BU15)*$B$34</f>
        <v>2E-006</v>
      </c>
      <c r="BX15" s="80" t="n">
        <f aca="false">BX14+1</f>
        <v>14</v>
      </c>
      <c r="BY15" s="58" t="str">
        <f aca="false">VLOOKUP(LARGE(AV:AV,BX15),AV:BA,6,FALSE())</f>
        <v/>
      </c>
      <c r="BZ15" s="59" t="n">
        <f aca="false">LARGE(AV:AV,BX15)*$B$35</f>
        <v>8E-006</v>
      </c>
      <c r="CA15" s="82" t="n">
        <f aca="false">CA14+1</f>
        <v>14</v>
      </c>
      <c r="CB15" s="63" t="str">
        <f aca="false">VLOOKUP(LARGE(AY:AY,CA15),AY:$BA,3,FALSE())</f>
        <v/>
      </c>
      <c r="CC15" s="83" t="n">
        <f aca="false">LARGE(AY:AY,CA15)</f>
        <v>4.4E-005</v>
      </c>
      <c r="CD15" s="84" t="n">
        <f aca="false">CD14+1</f>
        <v>14</v>
      </c>
      <c r="CE15" s="66" t="str">
        <f aca="false">VLOOKUP(LARGE(AZ:AZ,CD15),AZ:$BA,2,FALSE())</f>
        <v/>
      </c>
      <c r="CF15" s="85" t="n">
        <f aca="false">LARGE(AZ:AZ,CD15)</f>
        <v>0</v>
      </c>
      <c r="CG15" s="86" t="n">
        <f aca="false">CG14+1</f>
        <v>14</v>
      </c>
      <c r="CH15" s="69" t="str">
        <f aca="false">BA15</f>
        <v/>
      </c>
      <c r="CI15" s="70" t="str">
        <f aca="false">IF(SUM(D15:S15)=0,"",HLOOKUP(LARGE(AO15:AV15,1),AO15:AV61,48-$CG15,FALSE()))</f>
        <v/>
      </c>
      <c r="CJ15" s="70" t="str">
        <f aca="false">IF(SUM(D15:S15)=0,"",HLOOKUP(LARGE(AO15:AV15,2),AO15:AV61,48-$CG15,FALSE()))</f>
        <v/>
      </c>
      <c r="CK15" s="71" t="str">
        <f aca="false">IF(OR($CM15=0,$CN15=0),"",VLOOKUP($CM15*$CN15,$CO$1:$CP$29,2,FALSE()))</f>
        <v/>
      </c>
      <c r="CL15" s="71" t="str">
        <f aca="false">IF($CM15*$CN15=7,"MONGOLES",IF($CM15*$CN15=55,"OTOMANOS",IF($CM15*$CN15=195,"KOREANOS","")))</f>
        <v/>
      </c>
      <c r="CM15" s="72" t="n">
        <f aca="false">IF(CI15="MILITARISTA ",1,IF(CI15="MARÍTIMO ",3,IF(CI15="CIENTÍFICO ",5,IF(CI15="EXPANSIONISTA ",7,IF(CI15="INDUSTRIOSO ",11,IF(CI15="COMERCIAL ",13,IF(CI15="AGRÍCOLA ",17,IF(CI15="RELIGIOSO ",19,0))))))))</f>
        <v>0</v>
      </c>
      <c r="CN15" s="87" t="n">
        <f aca="false">IF(CJ15="MILITARISTA ",1,IF(CJ15="MARÍTIMO ",3,IF(CJ15="CIENTÍFICO ",5,IF(CJ15="EXPANSIONISTA ",7,IF(CJ15="INDUSTRIOSO ",11,IF(CJ15="COMERCIAL ",13,IF(CJ15="AGRÍCOLA ",17,IF(CJ15="RELIGIOSO ",19,0))))))))</f>
        <v>0</v>
      </c>
      <c r="CO15" s="111" t="n">
        <f aca="false">Ronda1!CO15</f>
        <v>55</v>
      </c>
      <c r="CP15" s="112" t="str">
        <f aca="false">Ronda1!CP15</f>
        <v>PERSAS</v>
      </c>
    </row>
    <row r="16" customFormat="false" ht="12.75" hidden="false" customHeight="false" outlineLevel="0" collapsed="false">
      <c r="A16" s="99" t="str">
        <f aca="false">Ronda1!A16</f>
        <v>Parámetros</v>
      </c>
      <c r="B16" s="9" t="n">
        <f aca="false">Ronda1!B16</f>
        <v>0</v>
      </c>
      <c r="C16" s="96"/>
      <c r="D16" s="44" t="n">
        <f aca="false">Ronda1!D16</f>
        <v>0</v>
      </c>
      <c r="E16" s="45"/>
      <c r="F16" s="45"/>
      <c r="G16" s="45"/>
      <c r="H16" s="45"/>
      <c r="I16" s="45"/>
      <c r="J16" s="45"/>
      <c r="K16" s="45"/>
      <c r="L16" s="45"/>
      <c r="M16" s="45"/>
      <c r="N16" s="45"/>
      <c r="O16" s="45"/>
      <c r="P16" s="45"/>
      <c r="Q16" s="45"/>
      <c r="R16" s="45"/>
      <c r="S16" s="45"/>
      <c r="T16" s="79"/>
      <c r="U16" s="46"/>
      <c r="V16" s="46"/>
      <c r="W16" s="47"/>
      <c r="X16" s="48" t="n">
        <f aca="false">IF(COUNT(E16:S16)&lt;15,0,IF(V16=0,$C$5,IF(AND(V16&gt;0,V16&lt;0.2*$C$5),0.2*$C$5,V16-($C$7-$C$5))))</f>
        <v>0</v>
      </c>
      <c r="Y16" s="49" t="n">
        <f aca="false">IF($N16=0,0,$N16-Ronda4!$N16)</f>
        <v>0</v>
      </c>
      <c r="Z16" s="49" t="n">
        <f aca="false">IF($N16=0,0,$N16/Ronda4!$N16-1)</f>
        <v>0</v>
      </c>
      <c r="AA16" s="49" t="n">
        <f aca="false">IF($O16=ABS($P16),0,($O16-ABS($P16))-(Ronda4!$O16-ABS(Ronda4!$P16)))</f>
        <v>0</v>
      </c>
      <c r="AB16" s="49" t="n">
        <f aca="false">IF($O16=ABS($P16),0,($O16-ABS($P16))/(Ronda4!$O16-ABS(Ronda4!$P16))-1)</f>
        <v>0</v>
      </c>
      <c r="AC16" s="49" t="n">
        <f aca="false">IF($Q16-$N16-($O16-ABS($P16))=0,0,$Q16-$N16-($O16-ABS($P16))-(Ronda4!$Q16-Ronda4!$N16-(Ronda4!$O16-ABS(Ronda4!$P16))))</f>
        <v>0</v>
      </c>
      <c r="AD16" s="49" t="n">
        <f aca="false">IF($Q16-$N16-($O16-ABS($P16))=0,0,$Q16-$N16-($O16-ABS($P16))/(Ronda4!$Q16-Ronda4!$N16-(Ronda4!$O16-ABS(Ronda4!$P16)))-1)</f>
        <v>0</v>
      </c>
      <c r="AE16" s="49" t="n">
        <f aca="false">IF($R16=0,0,$R16-Ronda4!$R16)</f>
        <v>0</v>
      </c>
      <c r="AF16" s="49" t="n">
        <f aca="false">IF($R16=0,0,$R16/Ronda4!$R16-1)</f>
        <v>0</v>
      </c>
      <c r="AG16" s="50" t="n">
        <f aca="false">IF(OR(E16&lt;=(F16+G16),X16&lt;=0),0,(E16-F16-G16)*$C$5/X16)</f>
        <v>0</v>
      </c>
      <c r="AH16" s="51" t="n">
        <f aca="false">IF(OR(E16&lt;=0,X16&lt;=0),0,(F16/E16)*$C$5/X16)</f>
        <v>0</v>
      </c>
      <c r="AI16" s="50" t="n">
        <f aca="false">IF(OR(COUNT(H16:L16)&lt;5,X16&lt;=0),0,(H16*1+I16*2+J16*3+K16*4+L16*5)*$C$5/X16)</f>
        <v>0</v>
      </c>
      <c r="AJ16" s="50" t="n">
        <f aca="false">IF(X16&lt;=0,0,M16*$C$5/X16)</f>
        <v>0</v>
      </c>
      <c r="AK16" s="51" t="n">
        <f aca="false">IF(OR(LARGE(Y:Y,1)&lt;=0,OR(LARGE(Z:Z,1)&lt;=0,X16&lt;=0)),0,((Y16/LARGE(Y:Y,1))+(Z16/LARGE(Z:Z,1)))*$C$5/X16)</f>
        <v>0</v>
      </c>
      <c r="AL16" s="51" t="n">
        <f aca="false">IF(OR(LARGE(AA:AA,1)&lt;=0,OR(LARGE(AB:AB,1)&lt;=0,X16&lt;=0)),0,((AA16/LARGE(AA:AA,1))+(AB16/LARGE(AB:AB,1)))*$C$5/X16)</f>
        <v>0</v>
      </c>
      <c r="AM16" s="51" t="n">
        <f aca="false">IF(OR(LARGE(AC:AC,1)&lt;=0,OR(LARGE(AD:AD,1)&lt;=0,X16&lt;=0)),0,((AC16/LARGE(AC:AC,1))+(AD16/LARGE(AD:AD,1)))*$C$5/X16)</f>
        <v>0</v>
      </c>
      <c r="AN16" s="51" t="n">
        <f aca="false">IF(OR(LARGE(AE:AE,1)&lt;=0,OR(LARGE(AF:AF,1)&lt;=0,X16&lt;=0)),0,((AE16/LARGE(AE:AE,1))+(AF16/LARGE(AF:AF,1)))*$C$5/X16)</f>
        <v>0</v>
      </c>
      <c r="AO16" s="52" t="n">
        <f aca="false">IF(AG16&lt;=0,($R16+5)/1000000,(($R16+5)/1000000)+100*(AG16/LARGE(AG:AG,1)))</f>
        <v>5E-006</v>
      </c>
      <c r="AP16" s="52" t="n">
        <f aca="false">IF(LARGE(AH:AH,1)&lt;=0,($R16+1)/1000000,(($R16+1)/1000000)+100*(AH16/LARGE(AH:AH,1)))</f>
        <v>1E-006</v>
      </c>
      <c r="AQ16" s="52" t="n">
        <f aca="false">IF(AI16&lt;=0,($R16+7)/1000000,(($R16+7)/1000000)+100*(AI16/LARGE(AI:AI,1)))</f>
        <v>7E-006</v>
      </c>
      <c r="AR16" s="52" t="n">
        <f aca="false">IF(AJ16&lt;=0,($R16+6)/1000000,(($R16+6)/1000000)+100*(AJ16/LARGE(AJ:AJ,1)))</f>
        <v>6E-006</v>
      </c>
      <c r="AS16" s="52" t="n">
        <f aca="false">IF(AK16&lt;=0,($R16+4)/1000000,(($R16+4)/1000000)+100*(AK16/LARGE(AK:AK,1)))</f>
        <v>4E-006</v>
      </c>
      <c r="AT16" s="52" t="n">
        <f aca="false">IF(AL16&lt;=0,($R16+3)/1000000,(($R16+3)/1000000)+100*(AL16/LARGE(AL:AL,1)))</f>
        <v>3E-006</v>
      </c>
      <c r="AU16" s="52" t="n">
        <f aca="false">IF(AM16&lt;=0,($R16+2)/1000000,(($R16+2)/1000000)+100*(AM16/LARGE(AM:AM,1)))</f>
        <v>2E-006</v>
      </c>
      <c r="AV16" s="52" t="n">
        <f aca="false">IF(AN16&lt;=0,($R16+8)/1000000,(($R16+8)/1000000)+100*(AN16/LARGE(AN:AN,1)))</f>
        <v>8E-006</v>
      </c>
      <c r="AW16" s="53" t="n">
        <f aca="false">IF(COUNT(S16)=0,0,(S16-Ronda4!S16)*$B$27)</f>
        <v>0</v>
      </c>
      <c r="AX16" s="54" t="n">
        <f aca="false">IF($T16=0,0,IF(W16="SI",3*$B$36+($B$4-T16)/(($B$4-$B$3)/((100*SUM($B$28:$B$35)-$B$36))),$B$36+($B$4-T16)/(($B$4-$B$3)/((100*SUM($B$28:$B$35)-$B$36)))))</f>
        <v>0</v>
      </c>
      <c r="AY16" s="55" t="n">
        <f aca="false">MMULT($AO16:$AV16,$B$28:$B$35)+SUM(AW16:AX16)</f>
        <v>4.4E-005</v>
      </c>
      <c r="AZ16" s="56" t="n">
        <f aca="false">IF(COUNT(E16:T16)=0,0,AY16+INT(Ronda4!AZ16))</f>
        <v>0</v>
      </c>
      <c r="BA16" s="44" t="str">
        <f aca="false">IF(COUNT(E16:T16)=0,"",$D16)</f>
        <v/>
      </c>
      <c r="BB16" s="44" t="str">
        <f aca="false">IF(D16=0,"",$D16)</f>
        <v/>
      </c>
      <c r="BC16" s="80" t="n">
        <f aca="false">BC15+1</f>
        <v>15</v>
      </c>
      <c r="BD16" s="58" t="str">
        <f aca="false">VLOOKUP(LARGE(AO:AO,BC16),AO:BA,13,FALSE())</f>
        <v/>
      </c>
      <c r="BE16" s="59" t="n">
        <f aca="false">LARGE(AO:AO,BC16)*$B$28</f>
        <v>7.5E-006</v>
      </c>
      <c r="BF16" s="80" t="n">
        <f aca="false">BF15+1</f>
        <v>15</v>
      </c>
      <c r="BG16" s="58" t="str">
        <f aca="false">VLOOKUP(LARGE(AP:AP,BF16),AP:BA,12,FALSE())</f>
        <v/>
      </c>
      <c r="BH16" s="59" t="n">
        <f aca="false">LARGE(AR:AR,BF16)*$B$29</f>
        <v>3E-006</v>
      </c>
      <c r="BI16" s="81" t="n">
        <f aca="false">BI15+1</f>
        <v>15</v>
      </c>
      <c r="BJ16" s="58" t="str">
        <f aca="false">VLOOKUP(LARGE(AQ:AQ,BI16),AQ:BA,11,FALSE())</f>
        <v/>
      </c>
      <c r="BK16" s="61" t="n">
        <f aca="false">LARGE(AQ:AQ,BI16)*$B$30</f>
        <v>7E-006</v>
      </c>
      <c r="BL16" s="80" t="n">
        <f aca="false">BL15+1</f>
        <v>15</v>
      </c>
      <c r="BM16" s="58" t="str">
        <f aca="false">VLOOKUP(LARGE(AR:AR,BL16),AR:BA,10,FALSE())</f>
        <v/>
      </c>
      <c r="BN16" s="59" t="n">
        <f aca="false">LARGE(AR:AR,BL16)*$B$31</f>
        <v>1.2E-005</v>
      </c>
      <c r="BO16" s="81" t="n">
        <f aca="false">BO15+1</f>
        <v>15</v>
      </c>
      <c r="BP16" s="58" t="str">
        <f aca="false">VLOOKUP(LARGE(AS:AS,BO16),AS:BA,9,FALSE())</f>
        <v/>
      </c>
      <c r="BQ16" s="61" t="n">
        <f aca="false">LARGE(AS:AS,BO16)*$B$32</f>
        <v>4E-006</v>
      </c>
      <c r="BR16" s="80" t="n">
        <f aca="false">BR15+1</f>
        <v>15</v>
      </c>
      <c r="BS16" s="58" t="str">
        <f aca="false">VLOOKUP(LARGE(AT:AT,BR16),AT:BA,8,FALSE())</f>
        <v/>
      </c>
      <c r="BT16" s="59" t="n">
        <f aca="false">LARGE(AT:AT,BR16)*$B$33</f>
        <v>3E-006</v>
      </c>
      <c r="BU16" s="80" t="n">
        <f aca="false">BU15+1</f>
        <v>15</v>
      </c>
      <c r="BV16" s="58" t="str">
        <f aca="false">VLOOKUP(LARGE(AU:AU,BU16),AU:BA,7,FALSE())</f>
        <v/>
      </c>
      <c r="BW16" s="59" t="n">
        <f aca="false">LARGE(AU:AU,BU16)*$B$34</f>
        <v>2E-006</v>
      </c>
      <c r="BX16" s="80" t="n">
        <f aca="false">BX15+1</f>
        <v>15</v>
      </c>
      <c r="BY16" s="58" t="str">
        <f aca="false">VLOOKUP(LARGE(AV:AV,BX16),AV:BA,6,FALSE())</f>
        <v/>
      </c>
      <c r="BZ16" s="59" t="n">
        <f aca="false">LARGE(AV:AV,BX16)*$B$35</f>
        <v>8E-006</v>
      </c>
      <c r="CA16" s="82" t="n">
        <f aca="false">CA15+1</f>
        <v>15</v>
      </c>
      <c r="CB16" s="63" t="str">
        <f aca="false">VLOOKUP(LARGE(AY:AY,CA16),AY:$BA,3,FALSE())</f>
        <v/>
      </c>
      <c r="CC16" s="83" t="n">
        <f aca="false">LARGE(AY:AY,CA16)</f>
        <v>4.4E-005</v>
      </c>
      <c r="CD16" s="84" t="n">
        <f aca="false">CD15+1</f>
        <v>15</v>
      </c>
      <c r="CE16" s="66" t="str">
        <f aca="false">VLOOKUP(LARGE(AZ:AZ,CD16),AZ:$BA,2,FALSE())</f>
        <v/>
      </c>
      <c r="CF16" s="85" t="n">
        <f aca="false">LARGE(AZ:AZ,CD16)</f>
        <v>0</v>
      </c>
      <c r="CG16" s="86" t="n">
        <f aca="false">CG15+1</f>
        <v>15</v>
      </c>
      <c r="CH16" s="69" t="str">
        <f aca="false">BA16</f>
        <v/>
      </c>
      <c r="CI16" s="70" t="str">
        <f aca="false">IF(SUM(D16:S16)=0,"",HLOOKUP(LARGE(AO16:AV16,1),AO16:AV62,48-$CG16,FALSE()))</f>
        <v/>
      </c>
      <c r="CJ16" s="70" t="str">
        <f aca="false">IF(SUM(D16:S16)=0,"",HLOOKUP(LARGE(AO16:AV16,2),AO16:AV62,48-$CG16,FALSE()))</f>
        <v/>
      </c>
      <c r="CK16" s="71" t="str">
        <f aca="false">IF(OR($CM16=0,$CN16=0),"",VLOOKUP($CM16*$CN16,$CO$1:$CP$29,2,FALSE()))</f>
        <v/>
      </c>
      <c r="CL16" s="71" t="str">
        <f aca="false">IF($CM16*$CN16=7,"MONGOLES",IF($CM16*$CN16=55,"OTOMANOS",IF($CM16*$CN16=195,"KOREANOS","")))</f>
        <v/>
      </c>
      <c r="CM16" s="72" t="n">
        <f aca="false">IF(CI16="MILITARISTA ",1,IF(CI16="MARÍTIMO ",3,IF(CI16="CIENTÍFICO ",5,IF(CI16="EXPANSIONISTA ",7,IF(CI16="INDUSTRIOSO ",11,IF(CI16="COMERCIAL ",13,IF(CI16="AGRÍCOLA ",17,IF(CI16="RELIGIOSO ",19,0))))))))</f>
        <v>0</v>
      </c>
      <c r="CN16" s="87" t="n">
        <f aca="false">IF(CJ16="MILITARISTA ",1,IF(CJ16="MARÍTIMO ",3,IF(CJ16="CIENTÍFICO ",5,IF(CJ16="EXPANSIONISTA ",7,IF(CJ16="INDUSTRIOSO ",11,IF(CJ16="COMERCIAL ",13,IF(CJ16="AGRÍCOLA ",17,IF(CJ16="RELIGIOSO ",19,0))))))))</f>
        <v>0</v>
      </c>
      <c r="CO16" s="111" t="n">
        <f aca="false">Ronda1!CO16</f>
        <v>57</v>
      </c>
      <c r="CP16" s="112" t="str">
        <f aca="false">Ronda1!CP16</f>
        <v>ESPAÑOLES</v>
      </c>
    </row>
    <row r="17" customFormat="false" ht="12.75" hidden="false" customHeight="false" outlineLevel="0" collapsed="false">
      <c r="A17" s="41" t="n">
        <f aca="false">Ronda1!A17</f>
        <v>1250</v>
      </c>
      <c r="B17" s="42" t="n">
        <f aca="false">Ronda1!B17</f>
        <v>25</v>
      </c>
      <c r="C17" s="96"/>
      <c r="D17" s="44" t="n">
        <f aca="false">Ronda1!D17</f>
        <v>0</v>
      </c>
      <c r="E17" s="45"/>
      <c r="F17" s="45"/>
      <c r="G17" s="45"/>
      <c r="H17" s="45"/>
      <c r="I17" s="45"/>
      <c r="J17" s="45"/>
      <c r="K17" s="45"/>
      <c r="L17" s="45"/>
      <c r="M17" s="45"/>
      <c r="N17" s="45"/>
      <c r="O17" s="45"/>
      <c r="P17" s="45"/>
      <c r="Q17" s="45"/>
      <c r="R17" s="45"/>
      <c r="S17" s="45"/>
      <c r="T17" s="79"/>
      <c r="U17" s="46"/>
      <c r="V17" s="46"/>
      <c r="W17" s="47"/>
      <c r="X17" s="48" t="n">
        <f aca="false">IF(COUNT(E17:S17)&lt;15,0,IF(V17=0,$C$5,IF(AND(V17&gt;0,V17&lt;0.2*$C$5),0.2*$C$5,V17-($C$7-$C$5))))</f>
        <v>0</v>
      </c>
      <c r="Y17" s="49" t="n">
        <f aca="false">IF($N17=0,0,$N17-Ronda4!$N17)</f>
        <v>0</v>
      </c>
      <c r="Z17" s="49" t="n">
        <f aca="false">IF($N17=0,0,$N17/Ronda4!$N17-1)</f>
        <v>0</v>
      </c>
      <c r="AA17" s="49" t="n">
        <f aca="false">IF($O17=ABS($P17),0,($O17-ABS($P17))-(Ronda4!$O17-ABS(Ronda4!$P17)))</f>
        <v>0</v>
      </c>
      <c r="AB17" s="49" t="n">
        <f aca="false">IF($O17=ABS($P17),0,($O17-ABS($P17))/(Ronda4!$O17-ABS(Ronda4!$P17))-1)</f>
        <v>0</v>
      </c>
      <c r="AC17" s="49" t="n">
        <f aca="false">IF($Q17-$N17-($O17-ABS($P17))=0,0,$Q17-$N17-($O17-ABS($P17))-(Ronda4!$Q17-Ronda4!$N17-(Ronda4!$O17-ABS(Ronda4!$P17))))</f>
        <v>0</v>
      </c>
      <c r="AD17" s="49" t="n">
        <f aca="false">IF($Q17-$N17-($O17-ABS($P17))=0,0,$Q17-$N17-($O17-ABS($P17))/(Ronda4!$Q17-Ronda4!$N17-(Ronda4!$O17-ABS(Ronda4!$P17)))-1)</f>
        <v>0</v>
      </c>
      <c r="AE17" s="49" t="n">
        <f aca="false">IF($R17=0,0,$R17-Ronda4!$R17)</f>
        <v>0</v>
      </c>
      <c r="AF17" s="49" t="n">
        <f aca="false">IF($R17=0,0,$R17/Ronda4!$R17-1)</f>
        <v>0</v>
      </c>
      <c r="AG17" s="50" t="n">
        <f aca="false">IF(OR(E17&lt;=(F17+G17),X17&lt;=0),0,(E17-F17-G17)*$C$5/X17)</f>
        <v>0</v>
      </c>
      <c r="AH17" s="51" t="n">
        <f aca="false">IF(OR(E17&lt;=0,X17&lt;=0),0,(F17/E17)*$C$5/X17)</f>
        <v>0</v>
      </c>
      <c r="AI17" s="50" t="n">
        <f aca="false">IF(OR(COUNT(H17:L17)&lt;5,X17&lt;=0),0,(H17*1+I17*2+J17*3+K17*4+L17*5)*$C$5/X17)</f>
        <v>0</v>
      </c>
      <c r="AJ17" s="50" t="n">
        <f aca="false">IF(X17&lt;=0,0,M17*$C$5/X17)</f>
        <v>0</v>
      </c>
      <c r="AK17" s="51" t="n">
        <f aca="false">IF(OR(LARGE(Y:Y,1)&lt;=0,OR(LARGE(Z:Z,1)&lt;=0,X17&lt;=0)),0,((Y17/LARGE(Y:Y,1))+(Z17/LARGE(Z:Z,1)))*$C$5/X17)</f>
        <v>0</v>
      </c>
      <c r="AL17" s="51" t="n">
        <f aca="false">IF(OR(LARGE(AA:AA,1)&lt;=0,OR(LARGE(AB:AB,1)&lt;=0,X17&lt;=0)),0,((AA17/LARGE(AA:AA,1))+(AB17/LARGE(AB:AB,1)))*$C$5/X17)</f>
        <v>0</v>
      </c>
      <c r="AM17" s="51" t="n">
        <f aca="false">IF(OR(LARGE(AC:AC,1)&lt;=0,OR(LARGE(AD:AD,1)&lt;=0,X17&lt;=0)),0,((AC17/LARGE(AC:AC,1))+(AD17/LARGE(AD:AD,1)))*$C$5/X17)</f>
        <v>0</v>
      </c>
      <c r="AN17" s="51" t="n">
        <f aca="false">IF(OR(LARGE(AE:AE,1)&lt;=0,OR(LARGE(AF:AF,1)&lt;=0,X17&lt;=0)),0,((AE17/LARGE(AE:AE,1))+(AF17/LARGE(AF:AF,1)))*$C$5/X17)</f>
        <v>0</v>
      </c>
      <c r="AO17" s="52" t="n">
        <f aca="false">IF(AG17&lt;=0,($R17+5)/1000000,(($R17+5)/1000000)+100*(AG17/LARGE(AG:AG,1)))</f>
        <v>5E-006</v>
      </c>
      <c r="AP17" s="52" t="n">
        <f aca="false">IF(LARGE(AH:AH,1)&lt;=0,($R17+1)/1000000,(($R17+1)/1000000)+100*(AH17/LARGE(AH:AH,1)))</f>
        <v>1E-006</v>
      </c>
      <c r="AQ17" s="52" t="n">
        <f aca="false">IF(AI17&lt;=0,($R17+7)/1000000,(($R17+7)/1000000)+100*(AI17/LARGE(AI:AI,1)))</f>
        <v>7E-006</v>
      </c>
      <c r="AR17" s="52" t="n">
        <f aca="false">IF(AJ17&lt;=0,($R17+6)/1000000,(($R17+6)/1000000)+100*(AJ17/LARGE(AJ:AJ,1)))</f>
        <v>6E-006</v>
      </c>
      <c r="AS17" s="52" t="n">
        <f aca="false">IF(AK17&lt;=0,($R17+4)/1000000,(($R17+4)/1000000)+100*(AK17/LARGE(AK:AK,1)))</f>
        <v>4E-006</v>
      </c>
      <c r="AT17" s="52" t="n">
        <f aca="false">IF(AL17&lt;=0,($R17+3)/1000000,(($R17+3)/1000000)+100*(AL17/LARGE(AL:AL,1)))</f>
        <v>3E-006</v>
      </c>
      <c r="AU17" s="52" t="n">
        <f aca="false">IF(AM17&lt;=0,($R17+2)/1000000,(($R17+2)/1000000)+100*(AM17/LARGE(AM:AM,1)))</f>
        <v>2E-006</v>
      </c>
      <c r="AV17" s="52" t="n">
        <f aca="false">IF(AN17&lt;=0,($R17+8)/1000000,(($R17+8)/1000000)+100*(AN17/LARGE(AN:AN,1)))</f>
        <v>8E-006</v>
      </c>
      <c r="AW17" s="53" t="n">
        <f aca="false">IF(COUNT(S17)=0,0,(S17-Ronda4!S17)*$B$27)</f>
        <v>0</v>
      </c>
      <c r="AX17" s="54" t="n">
        <f aca="false">IF($T17=0,0,IF(W17="SI",3*$B$36+($B$4-T17)/(($B$4-$B$3)/((100*SUM($B$28:$B$35)-$B$36))),$B$36+($B$4-T17)/(($B$4-$B$3)/((100*SUM($B$28:$B$35)-$B$36)))))</f>
        <v>0</v>
      </c>
      <c r="AY17" s="55" t="n">
        <f aca="false">MMULT($AO17:$AV17,$B$28:$B$35)+SUM(AW17:AX17)</f>
        <v>4.4E-005</v>
      </c>
      <c r="AZ17" s="56" t="n">
        <f aca="false">IF(COUNT(E17:T17)=0,0,AY17+INT(Ronda4!AZ17))</f>
        <v>0</v>
      </c>
      <c r="BA17" s="44" t="str">
        <f aca="false">IF(COUNT(E17:T17)=0,"",$D17)</f>
        <v/>
      </c>
      <c r="BB17" s="44" t="str">
        <f aca="false">IF(D17=0,"",$D17)</f>
        <v/>
      </c>
      <c r="BC17" s="80" t="n">
        <f aca="false">BC16+1</f>
        <v>16</v>
      </c>
      <c r="BD17" s="58" t="str">
        <f aca="false">VLOOKUP(LARGE(AO:AO,BC17),AO:BA,13,FALSE())</f>
        <v/>
      </c>
      <c r="BE17" s="59" t="n">
        <f aca="false">LARGE(AO:AO,BC17)*$B$28</f>
        <v>7.5E-006</v>
      </c>
      <c r="BF17" s="80" t="n">
        <f aca="false">BF16+1</f>
        <v>16</v>
      </c>
      <c r="BG17" s="58" t="str">
        <f aca="false">VLOOKUP(LARGE(AP:AP,BF17),AP:BA,12,FALSE())</f>
        <v/>
      </c>
      <c r="BH17" s="59" t="n">
        <f aca="false">LARGE(AR:AR,BF17)*$B$29</f>
        <v>3E-006</v>
      </c>
      <c r="BI17" s="81" t="n">
        <f aca="false">BI16+1</f>
        <v>16</v>
      </c>
      <c r="BJ17" s="58" t="str">
        <f aca="false">VLOOKUP(LARGE(AQ:AQ,BI17),AQ:BA,11,FALSE())</f>
        <v/>
      </c>
      <c r="BK17" s="61" t="n">
        <f aca="false">LARGE(AQ:AQ,BI17)*$B$30</f>
        <v>7E-006</v>
      </c>
      <c r="BL17" s="80" t="n">
        <f aca="false">BL16+1</f>
        <v>16</v>
      </c>
      <c r="BM17" s="58" t="str">
        <f aca="false">VLOOKUP(LARGE(AR:AR,BL17),AR:BA,10,FALSE())</f>
        <v/>
      </c>
      <c r="BN17" s="59" t="n">
        <f aca="false">LARGE(AR:AR,BL17)*$B$31</f>
        <v>1.2E-005</v>
      </c>
      <c r="BO17" s="81" t="n">
        <f aca="false">BO16+1</f>
        <v>16</v>
      </c>
      <c r="BP17" s="58" t="str">
        <f aca="false">VLOOKUP(LARGE(AS:AS,BO17),AS:BA,9,FALSE())</f>
        <v/>
      </c>
      <c r="BQ17" s="61" t="n">
        <f aca="false">LARGE(AS:AS,BO17)*$B$32</f>
        <v>4E-006</v>
      </c>
      <c r="BR17" s="80" t="n">
        <f aca="false">BR16+1</f>
        <v>16</v>
      </c>
      <c r="BS17" s="58" t="str">
        <f aca="false">VLOOKUP(LARGE(AT:AT,BR17),AT:BA,8,FALSE())</f>
        <v/>
      </c>
      <c r="BT17" s="59" t="n">
        <f aca="false">LARGE(AT:AT,BR17)*$B$33</f>
        <v>3E-006</v>
      </c>
      <c r="BU17" s="80" t="n">
        <f aca="false">BU16+1</f>
        <v>16</v>
      </c>
      <c r="BV17" s="58" t="str">
        <f aca="false">VLOOKUP(LARGE(AU:AU,BU17),AU:BA,7,FALSE())</f>
        <v/>
      </c>
      <c r="BW17" s="59" t="n">
        <f aca="false">LARGE(AU:AU,BU17)*$B$34</f>
        <v>2E-006</v>
      </c>
      <c r="BX17" s="80" t="n">
        <f aca="false">BX16+1</f>
        <v>16</v>
      </c>
      <c r="BY17" s="58" t="str">
        <f aca="false">VLOOKUP(LARGE(AV:AV,BX17),AV:BA,6,FALSE())</f>
        <v/>
      </c>
      <c r="BZ17" s="59" t="n">
        <f aca="false">LARGE(AV:AV,BX17)*$B$35</f>
        <v>8E-006</v>
      </c>
      <c r="CA17" s="82" t="n">
        <f aca="false">CA16+1</f>
        <v>16</v>
      </c>
      <c r="CB17" s="63" t="str">
        <f aca="false">VLOOKUP(LARGE(AY:AY,CA17),AY:$BA,3,FALSE())</f>
        <v/>
      </c>
      <c r="CC17" s="83" t="n">
        <f aca="false">LARGE(AY:AY,CA17)</f>
        <v>4.4E-005</v>
      </c>
      <c r="CD17" s="84" t="n">
        <f aca="false">CD16+1</f>
        <v>16</v>
      </c>
      <c r="CE17" s="66" t="str">
        <f aca="false">VLOOKUP(LARGE(AZ:AZ,CD17),AZ:$BA,2,FALSE())</f>
        <v/>
      </c>
      <c r="CF17" s="85" t="n">
        <f aca="false">LARGE(AZ:AZ,CD17)</f>
        <v>0</v>
      </c>
      <c r="CG17" s="86" t="n">
        <f aca="false">CG16+1</f>
        <v>16</v>
      </c>
      <c r="CH17" s="69" t="str">
        <f aca="false">BA17</f>
        <v/>
      </c>
      <c r="CI17" s="70" t="str">
        <f aca="false">IF(SUM(D17:S17)=0,"",HLOOKUP(LARGE(AO17:AV17,1),AO17:AV63,48-$CG17,FALSE()))</f>
        <v/>
      </c>
      <c r="CJ17" s="70" t="str">
        <f aca="false">IF(SUM(D17:S17)=0,"",HLOOKUP(LARGE(AO17:AV17,2),AO17:AV63,48-$CG17,FALSE()))</f>
        <v/>
      </c>
      <c r="CK17" s="71" t="str">
        <f aca="false">IF(OR($CM17=0,$CN17=0),"",VLOOKUP($CM17*$CN17,$CO$1:$CP$29,2,FALSE()))</f>
        <v/>
      </c>
      <c r="CL17" s="71" t="str">
        <f aca="false">IF($CM17*$CN17=7,"MONGOLES",IF($CM17*$CN17=55,"OTOMANOS",IF($CM17*$CN17=195,"KOREANOS","")))</f>
        <v/>
      </c>
      <c r="CM17" s="72" t="n">
        <f aca="false">IF(CI17="MILITARISTA ",1,IF(CI17="MARÍTIMO ",3,IF(CI17="CIENTÍFICO ",5,IF(CI17="EXPANSIONISTA ",7,IF(CI17="INDUSTRIOSO ",11,IF(CI17="COMERCIAL ",13,IF(CI17="AGRÍCOLA ",17,IF(CI17="RELIGIOSO ",19,0))))))))</f>
        <v>0</v>
      </c>
      <c r="CN17" s="87" t="n">
        <f aca="false">IF(CJ17="MILITARISTA ",1,IF(CJ17="MARÍTIMO ",3,IF(CJ17="CIENTÍFICO ",5,IF(CJ17="EXPANSIONISTA ",7,IF(CJ17="INDUSTRIOSO ",11,IF(CJ17="COMERCIAL ",13,IF(CJ17="AGRÍCOLA ",17,IF(CJ17="RELIGIOSO ",19,0))))))))</f>
        <v>0</v>
      </c>
      <c r="CO17" s="111" t="n">
        <f aca="false">Ronda1!CO17</f>
        <v>65</v>
      </c>
      <c r="CP17" s="112" t="str">
        <f aca="false">Ronda1!CP17</f>
        <v>GRIEGOS</v>
      </c>
    </row>
    <row r="18" customFormat="false" ht="12.75" hidden="false" customHeight="false" outlineLevel="0" collapsed="false">
      <c r="A18" s="41" t="n">
        <f aca="false">Ronda1!A18</f>
        <v>2250</v>
      </c>
      <c r="B18" s="42" t="n">
        <f aca="false">Ronda1!B18</f>
        <v>50</v>
      </c>
      <c r="C18" s="96"/>
      <c r="D18" s="44" t="n">
        <f aca="false">Ronda1!D18</f>
        <v>0</v>
      </c>
      <c r="E18" s="45"/>
      <c r="F18" s="45"/>
      <c r="G18" s="45"/>
      <c r="H18" s="45"/>
      <c r="I18" s="45"/>
      <c r="J18" s="45"/>
      <c r="K18" s="45"/>
      <c r="L18" s="45"/>
      <c r="M18" s="45"/>
      <c r="N18" s="45"/>
      <c r="O18" s="45"/>
      <c r="P18" s="45"/>
      <c r="Q18" s="45"/>
      <c r="R18" s="45"/>
      <c r="S18" s="45"/>
      <c r="T18" s="79"/>
      <c r="U18" s="46"/>
      <c r="V18" s="46"/>
      <c r="W18" s="47"/>
      <c r="X18" s="48" t="n">
        <f aca="false">IF(COUNT(E18:S18)&lt;15,0,IF(V18=0,$C$5,IF(AND(V18&gt;0,V18&lt;0.2*$C$5),0.2*$C$5,V18-($C$7-$C$5))))</f>
        <v>0</v>
      </c>
      <c r="Y18" s="49" t="n">
        <f aca="false">IF($N18=0,0,$N18-Ronda4!$N18)</f>
        <v>0</v>
      </c>
      <c r="Z18" s="49" t="n">
        <f aca="false">IF($N18=0,0,$N18/Ronda4!$N18-1)</f>
        <v>0</v>
      </c>
      <c r="AA18" s="49" t="n">
        <f aca="false">IF($O18=ABS($P18),0,($O18-ABS($P18))-(Ronda4!$O18-ABS(Ronda4!$P18)))</f>
        <v>0</v>
      </c>
      <c r="AB18" s="49" t="n">
        <f aca="false">IF($O18=ABS($P18),0,($O18-ABS($P18))/(Ronda4!$O18-ABS(Ronda4!$P18))-1)</f>
        <v>0</v>
      </c>
      <c r="AC18" s="49" t="n">
        <f aca="false">IF($Q18-$N18-($O18-ABS($P18))=0,0,$Q18-$N18-($O18-ABS($P18))-(Ronda4!$Q18-Ronda4!$N18-(Ronda4!$O18-ABS(Ronda4!$P18))))</f>
        <v>0</v>
      </c>
      <c r="AD18" s="49" t="n">
        <f aca="false">IF($Q18-$N18-($O18-ABS($P18))=0,0,$Q18-$N18-($O18-ABS($P18))/(Ronda4!$Q18-Ronda4!$N18-(Ronda4!$O18-ABS(Ronda4!$P18)))-1)</f>
        <v>0</v>
      </c>
      <c r="AE18" s="49" t="n">
        <f aca="false">IF($R18=0,0,$R18-Ronda4!$R18)</f>
        <v>0</v>
      </c>
      <c r="AF18" s="49" t="n">
        <f aca="false">IF($R18=0,0,$R18/Ronda4!$R18-1)</f>
        <v>0</v>
      </c>
      <c r="AG18" s="50" t="n">
        <f aca="false">IF(OR(E18&lt;=(F18+G18),X18&lt;=0),0,(E18-F18-G18)*$C$5/X18)</f>
        <v>0</v>
      </c>
      <c r="AH18" s="51" t="n">
        <f aca="false">IF(OR(E18&lt;=0,X18&lt;=0),0,(F18/E18)*$C$5/X18)</f>
        <v>0</v>
      </c>
      <c r="AI18" s="50" t="n">
        <f aca="false">IF(OR(COUNT(H18:L18)&lt;5,X18&lt;=0),0,(H18*1+I18*2+J18*3+K18*4+L18*5)*$C$5/X18)</f>
        <v>0</v>
      </c>
      <c r="AJ18" s="50" t="n">
        <f aca="false">IF(X18&lt;=0,0,M18*$C$5/X18)</f>
        <v>0</v>
      </c>
      <c r="AK18" s="51" t="n">
        <f aca="false">IF(OR(LARGE(Y:Y,1)&lt;=0,OR(LARGE(Z:Z,1)&lt;=0,X18&lt;=0)),0,((Y18/LARGE(Y:Y,1))+(Z18/LARGE(Z:Z,1)))*$C$5/X18)</f>
        <v>0</v>
      </c>
      <c r="AL18" s="51" t="n">
        <f aca="false">IF(OR(LARGE(AA:AA,1)&lt;=0,OR(LARGE(AB:AB,1)&lt;=0,X18&lt;=0)),0,((AA18/LARGE(AA:AA,1))+(AB18/LARGE(AB:AB,1)))*$C$5/X18)</f>
        <v>0</v>
      </c>
      <c r="AM18" s="51" t="n">
        <f aca="false">IF(OR(LARGE(AC:AC,1)&lt;=0,OR(LARGE(AD:AD,1)&lt;=0,X18&lt;=0)),0,((AC18/LARGE(AC:AC,1))+(AD18/LARGE(AD:AD,1)))*$C$5/X18)</f>
        <v>0</v>
      </c>
      <c r="AN18" s="51" t="n">
        <f aca="false">IF(OR(LARGE(AE:AE,1)&lt;=0,OR(LARGE(AF:AF,1)&lt;=0,X18&lt;=0)),0,((AE18/LARGE(AE:AE,1))+(AF18/LARGE(AF:AF,1)))*$C$5/X18)</f>
        <v>0</v>
      </c>
      <c r="AO18" s="52" t="n">
        <f aca="false">IF(AG18&lt;=0,($R18+5)/1000000,(($R18+5)/1000000)+100*(AG18/LARGE(AG:AG,1)))</f>
        <v>5E-006</v>
      </c>
      <c r="AP18" s="52" t="n">
        <f aca="false">IF(LARGE(AH:AH,1)&lt;=0,($R18+1)/1000000,(($R18+1)/1000000)+100*(AH18/LARGE(AH:AH,1)))</f>
        <v>1E-006</v>
      </c>
      <c r="AQ18" s="52" t="n">
        <f aca="false">IF(AI18&lt;=0,($R18+7)/1000000,(($R18+7)/1000000)+100*(AI18/LARGE(AI:AI,1)))</f>
        <v>7E-006</v>
      </c>
      <c r="AR18" s="52" t="n">
        <f aca="false">IF(AJ18&lt;=0,($R18+6)/1000000,(($R18+6)/1000000)+100*(AJ18/LARGE(AJ:AJ,1)))</f>
        <v>6E-006</v>
      </c>
      <c r="AS18" s="52" t="n">
        <f aca="false">IF(AK18&lt;=0,($R18+4)/1000000,(($R18+4)/1000000)+100*(AK18/LARGE(AK:AK,1)))</f>
        <v>4E-006</v>
      </c>
      <c r="AT18" s="52" t="n">
        <f aca="false">IF(AL18&lt;=0,($R18+3)/1000000,(($R18+3)/1000000)+100*(AL18/LARGE(AL:AL,1)))</f>
        <v>3E-006</v>
      </c>
      <c r="AU18" s="52" t="n">
        <f aca="false">IF(AM18&lt;=0,($R18+2)/1000000,(($R18+2)/1000000)+100*(AM18/LARGE(AM:AM,1)))</f>
        <v>2E-006</v>
      </c>
      <c r="AV18" s="52" t="n">
        <f aca="false">IF(AN18&lt;=0,($R18+8)/1000000,(($R18+8)/1000000)+100*(AN18/LARGE(AN:AN,1)))</f>
        <v>8E-006</v>
      </c>
      <c r="AW18" s="53" t="n">
        <f aca="false">IF(COUNT(S18)=0,0,(S18-Ronda4!S18)*$B$27)</f>
        <v>0</v>
      </c>
      <c r="AX18" s="54" t="n">
        <f aca="false">IF($T18=0,0,IF(W18="SI",3*$B$36+($B$4-T18)/(($B$4-$B$3)/((100*SUM($B$28:$B$35)-$B$36))),$B$36+($B$4-T18)/(($B$4-$B$3)/((100*SUM($B$28:$B$35)-$B$36)))))</f>
        <v>0</v>
      </c>
      <c r="AY18" s="55" t="n">
        <f aca="false">MMULT($AO18:$AV18,$B$28:$B$35)+SUM(AW18:AX18)</f>
        <v>4.4E-005</v>
      </c>
      <c r="AZ18" s="56" t="n">
        <f aca="false">IF(COUNT(E18:T18)=0,0,AY18+INT(Ronda4!AZ18))</f>
        <v>0</v>
      </c>
      <c r="BA18" s="44" t="str">
        <f aca="false">IF(COUNT(E18:T18)=0,"",$D18)</f>
        <v/>
      </c>
      <c r="BB18" s="44" t="str">
        <f aca="false">IF(D18=0,"",$D18)</f>
        <v/>
      </c>
      <c r="BC18" s="80" t="n">
        <f aca="false">BC17+1</f>
        <v>17</v>
      </c>
      <c r="BD18" s="58" t="str">
        <f aca="false">VLOOKUP(LARGE(AO:AO,BC18),AO:BA,13,FALSE())</f>
        <v/>
      </c>
      <c r="BE18" s="59" t="n">
        <f aca="false">LARGE(AO:AO,BC18)*$B$28</f>
        <v>7.5E-006</v>
      </c>
      <c r="BF18" s="80" t="n">
        <f aca="false">BF17+1</f>
        <v>17</v>
      </c>
      <c r="BG18" s="58" t="str">
        <f aca="false">VLOOKUP(LARGE(AP:AP,BF18),AP:BA,12,FALSE())</f>
        <v/>
      </c>
      <c r="BH18" s="59" t="n">
        <f aca="false">LARGE(AR:AR,BF18)*$B$29</f>
        <v>3E-006</v>
      </c>
      <c r="BI18" s="81" t="n">
        <f aca="false">BI17+1</f>
        <v>17</v>
      </c>
      <c r="BJ18" s="58" t="str">
        <f aca="false">VLOOKUP(LARGE(AQ:AQ,BI18),AQ:BA,11,FALSE())</f>
        <v/>
      </c>
      <c r="BK18" s="61" t="n">
        <f aca="false">LARGE(AQ:AQ,BI18)*$B$30</f>
        <v>7E-006</v>
      </c>
      <c r="BL18" s="80" t="n">
        <f aca="false">BL17+1</f>
        <v>17</v>
      </c>
      <c r="BM18" s="58" t="str">
        <f aca="false">VLOOKUP(LARGE(AR:AR,BL18),AR:BA,10,FALSE())</f>
        <v/>
      </c>
      <c r="BN18" s="59" t="n">
        <f aca="false">LARGE(AR:AR,BL18)*$B$31</f>
        <v>1.2E-005</v>
      </c>
      <c r="BO18" s="81" t="n">
        <f aca="false">BO17+1</f>
        <v>17</v>
      </c>
      <c r="BP18" s="58" t="str">
        <f aca="false">VLOOKUP(LARGE(AS:AS,BO18),AS:BA,9,FALSE())</f>
        <v/>
      </c>
      <c r="BQ18" s="61" t="n">
        <f aca="false">LARGE(AS:AS,BO18)*$B$32</f>
        <v>4E-006</v>
      </c>
      <c r="BR18" s="80" t="n">
        <f aca="false">BR17+1</f>
        <v>17</v>
      </c>
      <c r="BS18" s="58" t="str">
        <f aca="false">VLOOKUP(LARGE(AT:AT,BR18),AT:BA,8,FALSE())</f>
        <v/>
      </c>
      <c r="BT18" s="59" t="n">
        <f aca="false">LARGE(AT:AT,BR18)*$B$33</f>
        <v>3E-006</v>
      </c>
      <c r="BU18" s="80" t="n">
        <f aca="false">BU17+1</f>
        <v>17</v>
      </c>
      <c r="BV18" s="58" t="str">
        <f aca="false">VLOOKUP(LARGE(AU:AU,BU18),AU:BA,7,FALSE())</f>
        <v/>
      </c>
      <c r="BW18" s="59" t="n">
        <f aca="false">LARGE(AU:AU,BU18)*$B$34</f>
        <v>2E-006</v>
      </c>
      <c r="BX18" s="80" t="n">
        <f aca="false">BX17+1</f>
        <v>17</v>
      </c>
      <c r="BY18" s="58" t="str">
        <f aca="false">VLOOKUP(LARGE(AV:AV,BX18),AV:BA,6,FALSE())</f>
        <v/>
      </c>
      <c r="BZ18" s="59" t="n">
        <f aca="false">LARGE(AV:AV,BX18)*$B$35</f>
        <v>8E-006</v>
      </c>
      <c r="CA18" s="82" t="n">
        <f aca="false">CA17+1</f>
        <v>17</v>
      </c>
      <c r="CB18" s="63" t="str">
        <f aca="false">VLOOKUP(LARGE(AY:AY,CA18),AY:$BA,3,FALSE())</f>
        <v/>
      </c>
      <c r="CC18" s="83" t="n">
        <f aca="false">LARGE(AY:AY,CA18)</f>
        <v>4.4E-005</v>
      </c>
      <c r="CD18" s="84" t="n">
        <f aca="false">CD17+1</f>
        <v>17</v>
      </c>
      <c r="CE18" s="66" t="str">
        <f aca="false">VLOOKUP(LARGE(AZ:AZ,CD18),AZ:$BA,2,FALSE())</f>
        <v/>
      </c>
      <c r="CF18" s="85" t="n">
        <f aca="false">LARGE(AZ:AZ,CD18)</f>
        <v>0</v>
      </c>
      <c r="CG18" s="86" t="n">
        <f aca="false">CG17+1</f>
        <v>17</v>
      </c>
      <c r="CH18" s="69" t="str">
        <f aca="false">BA18</f>
        <v/>
      </c>
      <c r="CI18" s="70" t="str">
        <f aca="false">IF(SUM(D18:S18)=0,"",HLOOKUP(LARGE(AO18:AV18,1),AO18:AV64,48-$CG18,FALSE()))</f>
        <v/>
      </c>
      <c r="CJ18" s="70" t="str">
        <f aca="false">IF(SUM(D18:S18)=0,"",HLOOKUP(LARGE(AO18:AV18,2),AO18:AV64,48-$CG18,FALSE()))</f>
        <v/>
      </c>
      <c r="CK18" s="71" t="str">
        <f aca="false">IF(OR($CM18=0,$CN18=0),"",VLOOKUP($CM18*$CN18,$CO$1:$CP$29,2,FALSE()))</f>
        <v/>
      </c>
      <c r="CL18" s="71" t="str">
        <f aca="false">IF($CM18*$CN18=7,"MONGOLES",IF($CM18*$CN18=55,"OTOMANOS",IF($CM18*$CN18=195,"KOREANOS","")))</f>
        <v/>
      </c>
      <c r="CM18" s="72" t="n">
        <f aca="false">IF(CI18="MILITARISTA ",1,IF(CI18="MARÍTIMO ",3,IF(CI18="CIENTÍFICO ",5,IF(CI18="EXPANSIONISTA ",7,IF(CI18="INDUSTRIOSO ",11,IF(CI18="COMERCIAL ",13,IF(CI18="AGRÍCOLA ",17,IF(CI18="RELIGIOSO ",19,0))))))))</f>
        <v>0</v>
      </c>
      <c r="CN18" s="87" t="n">
        <f aca="false">IF(CJ18="MILITARISTA ",1,IF(CJ18="MARÍTIMO ",3,IF(CJ18="CIENTÍFICO ",5,IF(CJ18="EXPANSIONISTA ",7,IF(CJ18="INDUSTRIOSO ",11,IF(CJ18="COMERCIAL ",13,IF(CJ18="AGRÍCOLA ",17,IF(CJ18="RELIGIOSO ",19,0))))))))</f>
        <v>0</v>
      </c>
      <c r="CO18" s="111" t="n">
        <f aca="false">Ronda1!CO18</f>
        <v>77</v>
      </c>
      <c r="CP18" s="112" t="str">
        <f aca="false">Ronda1!CP18</f>
        <v>AMERICANOS</v>
      </c>
    </row>
    <row r="19" customFormat="false" ht="12.75" hidden="false" customHeight="false" outlineLevel="0" collapsed="false">
      <c r="A19" s="41" t="n">
        <f aca="false">Ronda1!A19</f>
        <v>3250</v>
      </c>
      <c r="B19" s="42" t="n">
        <f aca="false">Ronda1!B19</f>
        <v>90</v>
      </c>
      <c r="C19" s="96"/>
      <c r="D19" s="44" t="n">
        <f aca="false">Ronda1!D19</f>
        <v>0</v>
      </c>
      <c r="E19" s="45"/>
      <c r="F19" s="45"/>
      <c r="G19" s="45"/>
      <c r="H19" s="45"/>
      <c r="I19" s="45"/>
      <c r="J19" s="45"/>
      <c r="K19" s="45"/>
      <c r="L19" s="45"/>
      <c r="M19" s="45"/>
      <c r="N19" s="45"/>
      <c r="O19" s="45"/>
      <c r="P19" s="45"/>
      <c r="Q19" s="45"/>
      <c r="R19" s="45"/>
      <c r="S19" s="45"/>
      <c r="T19" s="79"/>
      <c r="U19" s="46"/>
      <c r="V19" s="46"/>
      <c r="W19" s="47"/>
      <c r="X19" s="48" t="n">
        <f aca="false">IF(COUNT(E19:S19)&lt;15,0,IF(V19=0,$C$5,IF(AND(V19&gt;0,V19&lt;0.2*$C$5),0.2*$C$5,V19-($C$7-$C$5))))</f>
        <v>0</v>
      </c>
      <c r="Y19" s="49" t="n">
        <f aca="false">IF($N19=0,0,$N19-Ronda4!$N19)</f>
        <v>0</v>
      </c>
      <c r="Z19" s="49" t="n">
        <f aca="false">IF($N19=0,0,$N19/Ronda4!$N19-1)</f>
        <v>0</v>
      </c>
      <c r="AA19" s="49" t="n">
        <f aca="false">IF($O19=ABS($P19),0,($O19-ABS($P19))-(Ronda4!$O19-ABS(Ronda4!$P19)))</f>
        <v>0</v>
      </c>
      <c r="AB19" s="49" t="n">
        <f aca="false">IF($O19=ABS($P19),0,($O19-ABS($P19))/(Ronda4!$O19-ABS(Ronda4!$P19))-1)</f>
        <v>0</v>
      </c>
      <c r="AC19" s="49" t="n">
        <f aca="false">IF($Q19-$N19-($O19-ABS($P19))=0,0,$Q19-$N19-($O19-ABS($P19))-(Ronda4!$Q19-Ronda4!$N19-(Ronda4!$O19-ABS(Ronda4!$P19))))</f>
        <v>0</v>
      </c>
      <c r="AD19" s="49" t="n">
        <f aca="false">IF($Q19-$N19-($O19-ABS($P19))=0,0,$Q19-$N19-($O19-ABS($P19))/(Ronda4!$Q19-Ronda4!$N19-(Ronda4!$O19-ABS(Ronda4!$P19)))-1)</f>
        <v>0</v>
      </c>
      <c r="AE19" s="49" t="n">
        <f aca="false">IF($R19=0,0,$R19-Ronda4!$R19)</f>
        <v>0</v>
      </c>
      <c r="AF19" s="49" t="n">
        <f aca="false">IF($R19=0,0,$R19/Ronda4!$R19-1)</f>
        <v>0</v>
      </c>
      <c r="AG19" s="50" t="n">
        <f aca="false">IF(OR(E19&lt;=(F19+G19),X19&lt;=0),0,(E19-F19-G19)*$C$5/X19)</f>
        <v>0</v>
      </c>
      <c r="AH19" s="51" t="n">
        <f aca="false">IF(OR(E19&lt;=0,X19&lt;=0),0,(F19/E19)*$C$5/X19)</f>
        <v>0</v>
      </c>
      <c r="AI19" s="50" t="n">
        <f aca="false">IF(OR(COUNT(H19:L19)&lt;5,X19&lt;=0),0,(H19*1+I19*2+J19*3+K19*4+L19*5)*$C$5/X19)</f>
        <v>0</v>
      </c>
      <c r="AJ19" s="50" t="n">
        <f aca="false">IF(X19&lt;=0,0,M19*$C$5/X19)</f>
        <v>0</v>
      </c>
      <c r="AK19" s="51" t="n">
        <f aca="false">IF(OR(LARGE(Y:Y,1)&lt;=0,OR(LARGE(Z:Z,1)&lt;=0,X19&lt;=0)),0,((Y19/LARGE(Y:Y,1))+(Z19/LARGE(Z:Z,1)))*$C$5/X19)</f>
        <v>0</v>
      </c>
      <c r="AL19" s="51" t="n">
        <f aca="false">IF(OR(LARGE(AA:AA,1)&lt;=0,OR(LARGE(AB:AB,1)&lt;=0,X19&lt;=0)),0,((AA19/LARGE(AA:AA,1))+(AB19/LARGE(AB:AB,1)))*$C$5/X19)</f>
        <v>0</v>
      </c>
      <c r="AM19" s="51" t="n">
        <f aca="false">IF(OR(LARGE(AC:AC,1)&lt;=0,OR(LARGE(AD:AD,1)&lt;=0,X19&lt;=0)),0,((AC19/LARGE(AC:AC,1))+(AD19/LARGE(AD:AD,1)))*$C$5/X19)</f>
        <v>0</v>
      </c>
      <c r="AN19" s="51" t="n">
        <f aca="false">IF(OR(LARGE(AE:AE,1)&lt;=0,OR(LARGE(AF:AF,1)&lt;=0,X19&lt;=0)),0,((AE19/LARGE(AE:AE,1))+(AF19/LARGE(AF:AF,1)))*$C$5/X19)</f>
        <v>0</v>
      </c>
      <c r="AO19" s="52" t="n">
        <f aca="false">IF(AG19&lt;=0,($R19+5)/1000000,(($R19+5)/1000000)+100*(AG19/LARGE(AG:AG,1)))</f>
        <v>5E-006</v>
      </c>
      <c r="AP19" s="52" t="n">
        <f aca="false">IF(LARGE(AH:AH,1)&lt;=0,($R19+1)/1000000,(($R19+1)/1000000)+100*(AH19/LARGE(AH:AH,1)))</f>
        <v>1E-006</v>
      </c>
      <c r="AQ19" s="52" t="n">
        <f aca="false">IF(AI19&lt;=0,($R19+7)/1000000,(($R19+7)/1000000)+100*(AI19/LARGE(AI:AI,1)))</f>
        <v>7E-006</v>
      </c>
      <c r="AR19" s="52" t="n">
        <f aca="false">IF(AJ19&lt;=0,($R19+6)/1000000,(($R19+6)/1000000)+100*(AJ19/LARGE(AJ:AJ,1)))</f>
        <v>6E-006</v>
      </c>
      <c r="AS19" s="52" t="n">
        <f aca="false">IF(AK19&lt;=0,($R19+4)/1000000,(($R19+4)/1000000)+100*(AK19/LARGE(AK:AK,1)))</f>
        <v>4E-006</v>
      </c>
      <c r="AT19" s="52" t="n">
        <f aca="false">IF(AL19&lt;=0,($R19+3)/1000000,(($R19+3)/1000000)+100*(AL19/LARGE(AL:AL,1)))</f>
        <v>3E-006</v>
      </c>
      <c r="AU19" s="52" t="n">
        <f aca="false">IF(AM19&lt;=0,($R19+2)/1000000,(($R19+2)/1000000)+100*(AM19/LARGE(AM:AM,1)))</f>
        <v>2E-006</v>
      </c>
      <c r="AV19" s="52" t="n">
        <f aca="false">IF(AN19&lt;=0,($R19+8)/1000000,(($R19+8)/1000000)+100*(AN19/LARGE(AN:AN,1)))</f>
        <v>8E-006</v>
      </c>
      <c r="AW19" s="53" t="n">
        <f aca="false">IF(COUNT(S19)=0,0,(S19-Ronda4!S19)*$B$27)</f>
        <v>0</v>
      </c>
      <c r="AX19" s="54" t="n">
        <f aca="false">IF($T19=0,0,IF(W19="SI",3*$B$36+($B$4-T19)/(($B$4-$B$3)/((100*SUM($B$28:$B$35)-$B$36))),$B$36+($B$4-T19)/(($B$4-$B$3)/((100*SUM($B$28:$B$35)-$B$36)))))</f>
        <v>0</v>
      </c>
      <c r="AY19" s="55" t="n">
        <f aca="false">MMULT($AO19:$AV19,$B$28:$B$35)+SUM(AW19:AX19)</f>
        <v>4.4E-005</v>
      </c>
      <c r="AZ19" s="56" t="n">
        <f aca="false">IF(COUNT(E19:T19)=0,0,AY19+INT(Ronda4!AZ19))</f>
        <v>0</v>
      </c>
      <c r="BA19" s="44" t="str">
        <f aca="false">IF(COUNT(E19:T19)=0,"",$D19)</f>
        <v/>
      </c>
      <c r="BB19" s="44" t="str">
        <f aca="false">IF(D19=0,"",$D19)</f>
        <v/>
      </c>
      <c r="BC19" s="80" t="n">
        <f aca="false">BC18+1</f>
        <v>18</v>
      </c>
      <c r="BD19" s="58" t="str">
        <f aca="false">VLOOKUP(LARGE(AO:AO,BC19),AO:BA,13,FALSE())</f>
        <v/>
      </c>
      <c r="BE19" s="59" t="n">
        <f aca="false">LARGE(AO:AO,BC19)*$B$28</f>
        <v>7.5E-006</v>
      </c>
      <c r="BF19" s="80" t="n">
        <f aca="false">BF18+1</f>
        <v>18</v>
      </c>
      <c r="BG19" s="58" t="str">
        <f aca="false">VLOOKUP(LARGE(AP:AP,BF19),AP:BA,12,FALSE())</f>
        <v/>
      </c>
      <c r="BH19" s="59" t="n">
        <f aca="false">LARGE(AR:AR,BF19)*$B$29</f>
        <v>3E-006</v>
      </c>
      <c r="BI19" s="81" t="n">
        <f aca="false">BI18+1</f>
        <v>18</v>
      </c>
      <c r="BJ19" s="58" t="str">
        <f aca="false">VLOOKUP(LARGE(AQ:AQ,BI19),AQ:BA,11,FALSE())</f>
        <v/>
      </c>
      <c r="BK19" s="61" t="n">
        <f aca="false">LARGE(AQ:AQ,BI19)*$B$30</f>
        <v>7E-006</v>
      </c>
      <c r="BL19" s="80" t="n">
        <f aca="false">BL18+1</f>
        <v>18</v>
      </c>
      <c r="BM19" s="58" t="str">
        <f aca="false">VLOOKUP(LARGE(AR:AR,BL19),AR:BA,10,FALSE())</f>
        <v/>
      </c>
      <c r="BN19" s="59" t="n">
        <f aca="false">LARGE(AR:AR,BL19)*$B$31</f>
        <v>1.2E-005</v>
      </c>
      <c r="BO19" s="81" t="n">
        <f aca="false">BO18+1</f>
        <v>18</v>
      </c>
      <c r="BP19" s="58" t="str">
        <f aca="false">VLOOKUP(LARGE(AS:AS,BO19),AS:BA,9,FALSE())</f>
        <v/>
      </c>
      <c r="BQ19" s="61" t="n">
        <f aca="false">LARGE(AS:AS,BO19)*$B$32</f>
        <v>4E-006</v>
      </c>
      <c r="BR19" s="80" t="n">
        <f aca="false">BR18+1</f>
        <v>18</v>
      </c>
      <c r="BS19" s="58" t="str">
        <f aca="false">VLOOKUP(LARGE(AT:AT,BR19),AT:BA,8,FALSE())</f>
        <v/>
      </c>
      <c r="BT19" s="59" t="n">
        <f aca="false">LARGE(AT:AT,BR19)*$B$33</f>
        <v>3E-006</v>
      </c>
      <c r="BU19" s="80" t="n">
        <f aca="false">BU18+1</f>
        <v>18</v>
      </c>
      <c r="BV19" s="58" t="str">
        <f aca="false">VLOOKUP(LARGE(AU:AU,BU19),AU:BA,7,FALSE())</f>
        <v/>
      </c>
      <c r="BW19" s="59" t="n">
        <f aca="false">LARGE(AU:AU,BU19)*$B$34</f>
        <v>2E-006</v>
      </c>
      <c r="BX19" s="80" t="n">
        <f aca="false">BX18+1</f>
        <v>18</v>
      </c>
      <c r="BY19" s="58" t="str">
        <f aca="false">VLOOKUP(LARGE(AV:AV,BX19),AV:BA,6,FALSE())</f>
        <v/>
      </c>
      <c r="BZ19" s="59" t="n">
        <f aca="false">LARGE(AV:AV,BX19)*$B$35</f>
        <v>8E-006</v>
      </c>
      <c r="CA19" s="82" t="n">
        <f aca="false">CA18+1</f>
        <v>18</v>
      </c>
      <c r="CB19" s="63" t="str">
        <f aca="false">VLOOKUP(LARGE(AY:AY,CA19),AY:$BA,3,FALSE())</f>
        <v/>
      </c>
      <c r="CC19" s="83" t="n">
        <f aca="false">LARGE(AY:AY,CA19)</f>
        <v>4.4E-005</v>
      </c>
      <c r="CD19" s="84" t="n">
        <f aca="false">CD18+1</f>
        <v>18</v>
      </c>
      <c r="CE19" s="66" t="str">
        <f aca="false">VLOOKUP(LARGE(AZ:AZ,CD19),AZ:$BA,2,FALSE())</f>
        <v/>
      </c>
      <c r="CF19" s="85" t="n">
        <f aca="false">LARGE(AZ:AZ,CD19)</f>
        <v>0</v>
      </c>
      <c r="CG19" s="86" t="n">
        <f aca="false">CG18+1</f>
        <v>18</v>
      </c>
      <c r="CH19" s="69" t="str">
        <f aca="false">BA19</f>
        <v/>
      </c>
      <c r="CI19" s="70" t="str">
        <f aca="false">IF(SUM(D19:S19)=0,"",HLOOKUP(LARGE(AO19:AV19,1),AO19:AV65,48-$CG19,FALSE()))</f>
        <v/>
      </c>
      <c r="CJ19" s="70" t="str">
        <f aca="false">IF(SUM(D19:S19)=0,"",HLOOKUP(LARGE(AO19:AV19,2),AO19:AV65,48-$CG19,FALSE()))</f>
        <v/>
      </c>
      <c r="CK19" s="71" t="str">
        <f aca="false">IF(OR($CM19=0,$CN19=0),"",VLOOKUP($CM19*$CN19,$CO$1:$CP$29,2,FALSE()))</f>
        <v/>
      </c>
      <c r="CL19" s="71" t="str">
        <f aca="false">IF($CM19*$CN19=7,"MONGOLES",IF($CM19*$CN19=55,"OTOMANOS",IF($CM19*$CN19=195,"KOREANOS","")))</f>
        <v/>
      </c>
      <c r="CM19" s="72" t="n">
        <f aca="false">IF(CI19="MILITARISTA ",1,IF(CI19="MARÍTIMO ",3,IF(CI19="CIENTÍFICO ",5,IF(CI19="EXPANSIONISTA ",7,IF(CI19="INDUSTRIOSO ",11,IF(CI19="COMERCIAL ",13,IF(CI19="AGRÍCOLA ",17,IF(CI19="RELIGIOSO ",19,0))))))))</f>
        <v>0</v>
      </c>
      <c r="CN19" s="87" t="n">
        <f aca="false">IF(CJ19="MILITARISTA ",1,IF(CJ19="MARÍTIMO ",3,IF(CJ19="CIENTÍFICO ",5,IF(CJ19="EXPANSIONISTA ",7,IF(CJ19="INDUSTRIOSO ",11,IF(CJ19="COMERCIAL ",13,IF(CJ19="AGRÍCOLA ",17,IF(CJ19="RELIGIOSO ",19,0))))))))</f>
        <v>0</v>
      </c>
      <c r="CO19" s="111" t="n">
        <f aca="false">Ronda1!CO19</f>
        <v>85</v>
      </c>
      <c r="CP19" s="112" t="str">
        <f aca="false">Ronda1!CP19</f>
        <v>SUMERIOS</v>
      </c>
    </row>
    <row r="20" customFormat="false" ht="12.75" hidden="false" customHeight="false" outlineLevel="0" collapsed="false">
      <c r="A20" s="41" t="n">
        <f aca="false">Ronda1!A20</f>
        <v>4250</v>
      </c>
      <c r="B20" s="42" t="n">
        <f aca="false">Ronda1!B20</f>
        <v>140</v>
      </c>
      <c r="C20" s="96"/>
      <c r="D20" s="44" t="n">
        <f aca="false">Ronda1!D20</f>
        <v>0</v>
      </c>
      <c r="E20" s="45"/>
      <c r="F20" s="45"/>
      <c r="G20" s="45"/>
      <c r="H20" s="45"/>
      <c r="I20" s="45"/>
      <c r="J20" s="45"/>
      <c r="K20" s="45"/>
      <c r="L20" s="45"/>
      <c r="M20" s="45"/>
      <c r="N20" s="45"/>
      <c r="O20" s="45"/>
      <c r="P20" s="45"/>
      <c r="Q20" s="45"/>
      <c r="R20" s="45"/>
      <c r="S20" s="45"/>
      <c r="T20" s="79"/>
      <c r="U20" s="46"/>
      <c r="V20" s="46"/>
      <c r="W20" s="47"/>
      <c r="X20" s="48" t="n">
        <f aca="false">IF(COUNT(E20:S20)&lt;15,0,IF(V20=0,$C$5,IF(AND(V20&gt;0,V20&lt;0.2*$C$5),0.2*$C$5,V20-($C$7-$C$5))))</f>
        <v>0</v>
      </c>
      <c r="Y20" s="49" t="n">
        <f aca="false">IF($N20=0,0,$N20-Ronda4!$N20)</f>
        <v>0</v>
      </c>
      <c r="Z20" s="49" t="n">
        <f aca="false">IF($N20=0,0,$N20/Ronda4!$N20-1)</f>
        <v>0</v>
      </c>
      <c r="AA20" s="49" t="n">
        <f aca="false">IF($O20=ABS($P20),0,($O20-ABS($P20))-(Ronda4!$O20-ABS(Ronda4!$P20)))</f>
        <v>0</v>
      </c>
      <c r="AB20" s="49" t="n">
        <f aca="false">IF($O20=ABS($P20),0,($O20-ABS($P20))/(Ronda4!$O20-ABS(Ronda4!$P20))-1)</f>
        <v>0</v>
      </c>
      <c r="AC20" s="49" t="n">
        <f aca="false">IF($Q20-$N20-($O20-ABS($P20))=0,0,$Q20-$N20-($O20-ABS($P20))-(Ronda4!$Q20-Ronda4!$N20-(Ronda4!$O20-ABS(Ronda4!$P20))))</f>
        <v>0</v>
      </c>
      <c r="AD20" s="49" t="n">
        <f aca="false">IF($Q20-$N20-($O20-ABS($P20))=0,0,$Q20-$N20-($O20-ABS($P20))/(Ronda4!$Q20-Ronda4!$N20-(Ronda4!$O20-ABS(Ronda4!$P20)))-1)</f>
        <v>0</v>
      </c>
      <c r="AE20" s="49" t="n">
        <f aca="false">IF($R20=0,0,$R20-Ronda4!$R20)</f>
        <v>0</v>
      </c>
      <c r="AF20" s="49" t="n">
        <f aca="false">IF($R20=0,0,$R20/Ronda4!$R20-1)</f>
        <v>0</v>
      </c>
      <c r="AG20" s="50" t="n">
        <f aca="false">IF(OR(E20&lt;=(F20+G20),X20&lt;=0),0,(E20-F20-G20)*$C$5/X20)</f>
        <v>0</v>
      </c>
      <c r="AH20" s="51" t="n">
        <f aca="false">IF(OR(E20&lt;=0,X20&lt;=0),0,(F20/E20)*$C$5/X20)</f>
        <v>0</v>
      </c>
      <c r="AI20" s="50" t="n">
        <f aca="false">IF(OR(COUNT(H20:L20)&lt;5,X20&lt;=0),0,(H20*1+I20*2+J20*3+K20*4+L20*5)*$C$5/X20)</f>
        <v>0</v>
      </c>
      <c r="AJ20" s="50" t="n">
        <f aca="false">IF(X20&lt;=0,0,M20*$C$5/X20)</f>
        <v>0</v>
      </c>
      <c r="AK20" s="51" t="n">
        <f aca="false">IF(OR(LARGE(Y:Y,1)&lt;=0,OR(LARGE(Z:Z,1)&lt;=0,X20&lt;=0)),0,((Y20/LARGE(Y:Y,1))+(Z20/LARGE(Z:Z,1)))*$C$5/X20)</f>
        <v>0</v>
      </c>
      <c r="AL20" s="51" t="n">
        <f aca="false">IF(OR(LARGE(AA:AA,1)&lt;=0,OR(LARGE(AB:AB,1)&lt;=0,X20&lt;=0)),0,((AA20/LARGE(AA:AA,1))+(AB20/LARGE(AB:AB,1)))*$C$5/X20)</f>
        <v>0</v>
      </c>
      <c r="AM20" s="51" t="n">
        <f aca="false">IF(OR(LARGE(AC:AC,1)&lt;=0,OR(LARGE(AD:AD,1)&lt;=0,X20&lt;=0)),0,((AC20/LARGE(AC:AC,1))+(AD20/LARGE(AD:AD,1)))*$C$5/X20)</f>
        <v>0</v>
      </c>
      <c r="AN20" s="51" t="n">
        <f aca="false">IF(OR(LARGE(AE:AE,1)&lt;=0,OR(LARGE(AF:AF,1)&lt;=0,X20&lt;=0)),0,((AE20/LARGE(AE:AE,1))+(AF20/LARGE(AF:AF,1)))*$C$5/X20)</f>
        <v>0</v>
      </c>
      <c r="AO20" s="52" t="n">
        <f aca="false">IF(AG20&lt;=0,($R20+5)/1000000,(($R20+5)/1000000)+100*(AG20/LARGE(AG:AG,1)))</f>
        <v>5E-006</v>
      </c>
      <c r="AP20" s="52" t="n">
        <f aca="false">IF(LARGE(AH:AH,1)&lt;=0,($R20+1)/1000000,(($R20+1)/1000000)+100*(AH20/LARGE(AH:AH,1)))</f>
        <v>1E-006</v>
      </c>
      <c r="AQ20" s="52" t="n">
        <f aca="false">IF(AI20&lt;=0,($R20+7)/1000000,(($R20+7)/1000000)+100*(AI20/LARGE(AI:AI,1)))</f>
        <v>7E-006</v>
      </c>
      <c r="AR20" s="52" t="n">
        <f aca="false">IF(AJ20&lt;=0,($R20+6)/1000000,(($R20+6)/1000000)+100*(AJ20/LARGE(AJ:AJ,1)))</f>
        <v>6E-006</v>
      </c>
      <c r="AS20" s="52" t="n">
        <f aca="false">IF(AK20&lt;=0,($R20+4)/1000000,(($R20+4)/1000000)+100*(AK20/LARGE(AK:AK,1)))</f>
        <v>4E-006</v>
      </c>
      <c r="AT20" s="52" t="n">
        <f aca="false">IF(AL20&lt;=0,($R20+3)/1000000,(($R20+3)/1000000)+100*(AL20/LARGE(AL:AL,1)))</f>
        <v>3E-006</v>
      </c>
      <c r="AU20" s="52" t="n">
        <f aca="false">IF(AM20&lt;=0,($R20+2)/1000000,(($R20+2)/1000000)+100*(AM20/LARGE(AM:AM,1)))</f>
        <v>2E-006</v>
      </c>
      <c r="AV20" s="52" t="n">
        <f aca="false">IF(AN20&lt;=0,($R20+8)/1000000,(($R20+8)/1000000)+100*(AN20/LARGE(AN:AN,1)))</f>
        <v>8E-006</v>
      </c>
      <c r="AW20" s="53" t="n">
        <f aca="false">IF(COUNT(S20)=0,0,(S20-Ronda4!S20)*$B$27)</f>
        <v>0</v>
      </c>
      <c r="AX20" s="54" t="n">
        <f aca="false">IF($T20=0,0,IF(W20="SI",3*$B$36+($B$4-T20)/(($B$4-$B$3)/((100*SUM($B$28:$B$35)-$B$36))),$B$36+($B$4-T20)/(($B$4-$B$3)/((100*SUM($B$28:$B$35)-$B$36)))))</f>
        <v>0</v>
      </c>
      <c r="AY20" s="55" t="n">
        <f aca="false">MMULT($AO20:$AV20,$B$28:$B$35)+SUM(AW20:AX20)</f>
        <v>4.4E-005</v>
      </c>
      <c r="AZ20" s="56" t="n">
        <f aca="false">IF(COUNT(E20:T20)=0,0,AY20+INT(Ronda4!AZ20))</f>
        <v>0</v>
      </c>
      <c r="BA20" s="44" t="str">
        <f aca="false">IF(COUNT(E20:T20)=0,"",$D20)</f>
        <v/>
      </c>
      <c r="BB20" s="44" t="str">
        <f aca="false">IF(D20=0,"",$D20)</f>
        <v/>
      </c>
      <c r="BC20" s="80" t="n">
        <f aca="false">BC19+1</f>
        <v>19</v>
      </c>
      <c r="BD20" s="58" t="str">
        <f aca="false">VLOOKUP(LARGE(AO:AO,BC20),AO:BA,13,FALSE())</f>
        <v/>
      </c>
      <c r="BE20" s="59" t="n">
        <f aca="false">LARGE(AO:AO,BC20)*$B$28</f>
        <v>7.5E-006</v>
      </c>
      <c r="BF20" s="80" t="n">
        <f aca="false">BF19+1</f>
        <v>19</v>
      </c>
      <c r="BG20" s="58" t="str">
        <f aca="false">VLOOKUP(LARGE(AP:AP,BF20),AP:BA,12,FALSE())</f>
        <v/>
      </c>
      <c r="BH20" s="59" t="n">
        <f aca="false">LARGE(AR:AR,BF20)*$B$29</f>
        <v>3E-006</v>
      </c>
      <c r="BI20" s="81" t="n">
        <f aca="false">BI19+1</f>
        <v>19</v>
      </c>
      <c r="BJ20" s="58" t="str">
        <f aca="false">VLOOKUP(LARGE(AQ:AQ,BI20),AQ:BA,11,FALSE())</f>
        <v/>
      </c>
      <c r="BK20" s="61" t="n">
        <f aca="false">LARGE(AQ:AQ,BI20)*$B$30</f>
        <v>7E-006</v>
      </c>
      <c r="BL20" s="80" t="n">
        <f aca="false">BL19+1</f>
        <v>19</v>
      </c>
      <c r="BM20" s="58" t="str">
        <f aca="false">VLOOKUP(LARGE(AR:AR,BL20),AR:BA,10,FALSE())</f>
        <v/>
      </c>
      <c r="BN20" s="59" t="n">
        <f aca="false">LARGE(AR:AR,BL20)*$B$31</f>
        <v>1.2E-005</v>
      </c>
      <c r="BO20" s="81" t="n">
        <f aca="false">BO19+1</f>
        <v>19</v>
      </c>
      <c r="BP20" s="58" t="str">
        <f aca="false">VLOOKUP(LARGE(AS:AS,BO20),AS:BA,9,FALSE())</f>
        <v/>
      </c>
      <c r="BQ20" s="61" t="n">
        <f aca="false">LARGE(AS:AS,BO20)*$B$32</f>
        <v>4E-006</v>
      </c>
      <c r="BR20" s="80" t="n">
        <f aca="false">BR19+1</f>
        <v>19</v>
      </c>
      <c r="BS20" s="58" t="str">
        <f aca="false">VLOOKUP(LARGE(AT:AT,BR20),AT:BA,8,FALSE())</f>
        <v/>
      </c>
      <c r="BT20" s="59" t="n">
        <f aca="false">LARGE(AT:AT,BR20)*$B$33</f>
        <v>3E-006</v>
      </c>
      <c r="BU20" s="80" t="n">
        <f aca="false">BU19+1</f>
        <v>19</v>
      </c>
      <c r="BV20" s="58" t="str">
        <f aca="false">VLOOKUP(LARGE(AU:AU,BU20),AU:BA,7,FALSE())</f>
        <v/>
      </c>
      <c r="BW20" s="59" t="n">
        <f aca="false">LARGE(AU:AU,BU20)*$B$34</f>
        <v>2E-006</v>
      </c>
      <c r="BX20" s="80" t="n">
        <f aca="false">BX19+1</f>
        <v>19</v>
      </c>
      <c r="BY20" s="58" t="str">
        <f aca="false">VLOOKUP(LARGE(AV:AV,BX20),AV:BA,6,FALSE())</f>
        <v/>
      </c>
      <c r="BZ20" s="59" t="n">
        <f aca="false">LARGE(AV:AV,BX20)*$B$35</f>
        <v>8E-006</v>
      </c>
      <c r="CA20" s="82" t="n">
        <f aca="false">CA19+1</f>
        <v>19</v>
      </c>
      <c r="CB20" s="63" t="str">
        <f aca="false">VLOOKUP(LARGE(AY:AY,CA20),AY:$BA,3,FALSE())</f>
        <v/>
      </c>
      <c r="CC20" s="83" t="n">
        <f aca="false">LARGE(AY:AY,CA20)</f>
        <v>4.4E-005</v>
      </c>
      <c r="CD20" s="84" t="n">
        <f aca="false">CD19+1</f>
        <v>19</v>
      </c>
      <c r="CE20" s="66" t="str">
        <f aca="false">VLOOKUP(LARGE(AZ:AZ,CD20),AZ:$BA,2,FALSE())</f>
        <v/>
      </c>
      <c r="CF20" s="85" t="n">
        <f aca="false">LARGE(AZ:AZ,CD20)</f>
        <v>0</v>
      </c>
      <c r="CG20" s="86" t="n">
        <f aca="false">CG19+1</f>
        <v>19</v>
      </c>
      <c r="CH20" s="69" t="str">
        <f aca="false">BA20</f>
        <v/>
      </c>
      <c r="CI20" s="70" t="str">
        <f aca="false">IF(SUM(D20:S20)=0,"",HLOOKUP(LARGE(AO20:AV20,1),AO20:AV66,48-$CG20,FALSE()))</f>
        <v/>
      </c>
      <c r="CJ20" s="70" t="str">
        <f aca="false">IF(SUM(D20:S20)=0,"",HLOOKUP(LARGE(AO20:AV20,2),AO20:AV66,48-$CG20,FALSE()))</f>
        <v/>
      </c>
      <c r="CK20" s="71" t="str">
        <f aca="false">IF(OR($CM20=0,$CN20=0),"",VLOOKUP($CM20*$CN20,$CO$1:$CP$29,2,FALSE()))</f>
        <v/>
      </c>
      <c r="CL20" s="71" t="str">
        <f aca="false">IF($CM20*$CN20=7,"MONGOLES",IF($CM20*$CN20=55,"OTOMANOS",IF($CM20*$CN20=195,"KOREANOS","")))</f>
        <v/>
      </c>
      <c r="CM20" s="72" t="n">
        <f aca="false">IF(CI20="MILITARISTA ",1,IF(CI20="MARÍTIMO ",3,IF(CI20="CIENTÍFICO ",5,IF(CI20="EXPANSIONISTA ",7,IF(CI20="INDUSTRIOSO ",11,IF(CI20="COMERCIAL ",13,IF(CI20="AGRÍCOLA ",17,IF(CI20="RELIGIOSO ",19,0))))))))</f>
        <v>0</v>
      </c>
      <c r="CN20" s="87" t="n">
        <f aca="false">IF(CJ20="MILITARISTA ",1,IF(CJ20="MARÍTIMO ",3,IF(CJ20="CIENTÍFICO ",5,IF(CJ20="EXPANSIONISTA ",7,IF(CJ20="INDUSTRIOSO ",11,IF(CJ20="COMERCIAL ",13,IF(CJ20="AGRÍCOLA ",17,IF(CJ20="RELIGIOSO ",19,0))))))))</f>
        <v>0</v>
      </c>
      <c r="CO20" s="111" t="n">
        <f aca="false">Ronda1!CO20</f>
        <v>91</v>
      </c>
      <c r="CP20" s="112" t="str">
        <f aca="false">Ronda1!CP20</f>
        <v>HITITAS</v>
      </c>
    </row>
    <row r="21" customFormat="false" ht="12.75" hidden="false" customHeight="false" outlineLevel="0" collapsed="false">
      <c r="A21" s="41" t="n">
        <f aca="false">Ronda1!A21</f>
        <v>5250</v>
      </c>
      <c r="B21" s="42" t="n">
        <f aca="false">Ronda1!B21</f>
        <v>240</v>
      </c>
      <c r="C21" s="96"/>
      <c r="D21" s="44" t="n">
        <f aca="false">Ronda1!D21</f>
        <v>0</v>
      </c>
      <c r="E21" s="45"/>
      <c r="F21" s="45"/>
      <c r="G21" s="45"/>
      <c r="H21" s="45"/>
      <c r="I21" s="45"/>
      <c r="J21" s="45"/>
      <c r="K21" s="45"/>
      <c r="L21" s="45"/>
      <c r="M21" s="45"/>
      <c r="N21" s="45"/>
      <c r="O21" s="45"/>
      <c r="P21" s="45"/>
      <c r="Q21" s="45"/>
      <c r="R21" s="45"/>
      <c r="S21" s="45"/>
      <c r="T21" s="79"/>
      <c r="U21" s="46"/>
      <c r="V21" s="46"/>
      <c r="W21" s="47"/>
      <c r="X21" s="48" t="n">
        <f aca="false">IF(COUNT(E21:S21)&lt;15,0,IF(V21=0,$C$5,IF(AND(V21&gt;0,V21&lt;0.2*$C$5),0.2*$C$5,V21-($C$7-$C$5))))</f>
        <v>0</v>
      </c>
      <c r="Y21" s="49" t="n">
        <f aca="false">IF($N21=0,0,$N21-Ronda4!$N21)</f>
        <v>0</v>
      </c>
      <c r="Z21" s="49" t="n">
        <f aca="false">IF($N21=0,0,$N21/Ronda4!$N21-1)</f>
        <v>0</v>
      </c>
      <c r="AA21" s="49" t="n">
        <f aca="false">IF($O21=ABS($P21),0,($O21-ABS($P21))-(Ronda4!$O21-ABS(Ronda4!$P21)))</f>
        <v>0</v>
      </c>
      <c r="AB21" s="49" t="n">
        <f aca="false">IF($O21=ABS($P21),0,($O21-ABS($P21))/(Ronda4!$O21-ABS(Ronda4!$P21))-1)</f>
        <v>0</v>
      </c>
      <c r="AC21" s="49" t="n">
        <f aca="false">IF($Q21-$N21-($O21-ABS($P21))=0,0,$Q21-$N21-($O21-ABS($P21))-(Ronda4!$Q21-Ronda4!$N21-(Ronda4!$O21-ABS(Ronda4!$P21))))</f>
        <v>0</v>
      </c>
      <c r="AD21" s="49" t="n">
        <f aca="false">IF($Q21-$N21-($O21-ABS($P21))=0,0,$Q21-$N21-($O21-ABS($P21))/(Ronda4!$Q21-Ronda4!$N21-(Ronda4!$O21-ABS(Ronda4!$P21)))-1)</f>
        <v>0</v>
      </c>
      <c r="AE21" s="49" t="n">
        <f aca="false">IF($R21=0,0,$R21-Ronda4!$R21)</f>
        <v>0</v>
      </c>
      <c r="AF21" s="49" t="n">
        <f aca="false">IF($R21=0,0,$R21/Ronda4!$R21-1)</f>
        <v>0</v>
      </c>
      <c r="AG21" s="50" t="n">
        <f aca="false">IF(OR(E21&lt;=(F21+G21),X21&lt;=0),0,(E21-F21-G21)*$C$5/X21)</f>
        <v>0</v>
      </c>
      <c r="AH21" s="51" t="n">
        <f aca="false">IF(OR(E21&lt;=0,X21&lt;=0),0,(F21/E21)*$C$5/X21)</f>
        <v>0</v>
      </c>
      <c r="AI21" s="50" t="n">
        <f aca="false">IF(OR(COUNT(H21:L21)&lt;5,X21&lt;=0),0,(H21*1+I21*2+J21*3+K21*4+L21*5)*$C$5/X21)</f>
        <v>0</v>
      </c>
      <c r="AJ21" s="50" t="n">
        <f aca="false">IF(X21&lt;=0,0,M21*$C$5/X21)</f>
        <v>0</v>
      </c>
      <c r="AK21" s="51" t="n">
        <f aca="false">IF(OR(LARGE(Y:Y,1)&lt;=0,OR(LARGE(Z:Z,1)&lt;=0,X21&lt;=0)),0,((Y21/LARGE(Y:Y,1))+(Z21/LARGE(Z:Z,1)))*$C$5/X21)</f>
        <v>0</v>
      </c>
      <c r="AL21" s="51" t="n">
        <f aca="false">IF(OR(LARGE(AA:AA,1)&lt;=0,OR(LARGE(AB:AB,1)&lt;=0,X21&lt;=0)),0,((AA21/LARGE(AA:AA,1))+(AB21/LARGE(AB:AB,1)))*$C$5/X21)</f>
        <v>0</v>
      </c>
      <c r="AM21" s="51" t="n">
        <f aca="false">IF(OR(LARGE(AC:AC,1)&lt;=0,OR(LARGE(AD:AD,1)&lt;=0,X21&lt;=0)),0,((AC21/LARGE(AC:AC,1))+(AD21/LARGE(AD:AD,1)))*$C$5/X21)</f>
        <v>0</v>
      </c>
      <c r="AN21" s="51" t="n">
        <f aca="false">IF(OR(LARGE(AE:AE,1)&lt;=0,OR(LARGE(AF:AF,1)&lt;=0,X21&lt;=0)),0,((AE21/LARGE(AE:AE,1))+(AF21/LARGE(AF:AF,1)))*$C$5/X21)</f>
        <v>0</v>
      </c>
      <c r="AO21" s="52" t="n">
        <f aca="false">IF(AG21&lt;=0,($R21+5)/1000000,(($R21+5)/1000000)+100*(AG21/LARGE(AG:AG,1)))</f>
        <v>5E-006</v>
      </c>
      <c r="AP21" s="52" t="n">
        <f aca="false">IF(LARGE(AH:AH,1)&lt;=0,($R21+1)/1000000,(($R21+1)/1000000)+100*(AH21/LARGE(AH:AH,1)))</f>
        <v>1E-006</v>
      </c>
      <c r="AQ21" s="52" t="n">
        <f aca="false">IF(AI21&lt;=0,($R21+7)/1000000,(($R21+7)/1000000)+100*(AI21/LARGE(AI:AI,1)))</f>
        <v>7E-006</v>
      </c>
      <c r="AR21" s="52" t="n">
        <f aca="false">IF(AJ21&lt;=0,($R21+6)/1000000,(($R21+6)/1000000)+100*(AJ21/LARGE(AJ:AJ,1)))</f>
        <v>6E-006</v>
      </c>
      <c r="AS21" s="52" t="n">
        <f aca="false">IF(AK21&lt;=0,($R21+4)/1000000,(($R21+4)/1000000)+100*(AK21/LARGE(AK:AK,1)))</f>
        <v>4E-006</v>
      </c>
      <c r="AT21" s="52" t="n">
        <f aca="false">IF(AL21&lt;=0,($R21+3)/1000000,(($R21+3)/1000000)+100*(AL21/LARGE(AL:AL,1)))</f>
        <v>3E-006</v>
      </c>
      <c r="AU21" s="52" t="n">
        <f aca="false">IF(AM21&lt;=0,($R21+2)/1000000,(($R21+2)/1000000)+100*(AM21/LARGE(AM:AM,1)))</f>
        <v>2E-006</v>
      </c>
      <c r="AV21" s="52" t="n">
        <f aca="false">IF(AN21&lt;=0,($R21+8)/1000000,(($R21+8)/1000000)+100*(AN21/LARGE(AN:AN,1)))</f>
        <v>8E-006</v>
      </c>
      <c r="AW21" s="53" t="n">
        <f aca="false">IF(COUNT(S21)=0,0,(S21-Ronda4!S21)*$B$27)</f>
        <v>0</v>
      </c>
      <c r="AX21" s="54" t="n">
        <f aca="false">IF($T21=0,0,IF(W21="SI",3*$B$36+($B$4-T21)/(($B$4-$B$3)/((100*SUM($B$28:$B$35)-$B$36))),$B$36+($B$4-T21)/(($B$4-$B$3)/((100*SUM($B$28:$B$35)-$B$36)))))</f>
        <v>0</v>
      </c>
      <c r="AY21" s="55" t="n">
        <f aca="false">MMULT($AO21:$AV21,$B$28:$B$35)+SUM(AW21:AX21)</f>
        <v>4.4E-005</v>
      </c>
      <c r="AZ21" s="56" t="n">
        <f aca="false">IF(COUNT(E21:T21)=0,0,AY21+INT(Ronda4!AZ21))</f>
        <v>0</v>
      </c>
      <c r="BA21" s="44" t="str">
        <f aca="false">IF(COUNT(E21:T21)=0,"",$D21)</f>
        <v/>
      </c>
      <c r="BB21" s="44" t="str">
        <f aca="false">IF(D21=0,"",$D21)</f>
        <v/>
      </c>
      <c r="BC21" s="80" t="n">
        <f aca="false">BC20+1</f>
        <v>20</v>
      </c>
      <c r="BD21" s="58" t="str">
        <f aca="false">VLOOKUP(LARGE(AO:AO,BC21),AO:BA,13,FALSE())</f>
        <v/>
      </c>
      <c r="BE21" s="59" t="n">
        <f aca="false">LARGE(AO:AO,BC21)*$B$28</f>
        <v>7.5E-006</v>
      </c>
      <c r="BF21" s="80" t="n">
        <f aca="false">BF20+1</f>
        <v>20</v>
      </c>
      <c r="BG21" s="58" t="str">
        <f aca="false">VLOOKUP(LARGE(AP:AP,BF21),AP:BA,12,FALSE())</f>
        <v/>
      </c>
      <c r="BH21" s="59" t="n">
        <f aca="false">LARGE(AR:AR,BF21)*$B$29</f>
        <v>3E-006</v>
      </c>
      <c r="BI21" s="81" t="n">
        <f aca="false">BI20+1</f>
        <v>20</v>
      </c>
      <c r="BJ21" s="58" t="str">
        <f aca="false">VLOOKUP(LARGE(AQ:AQ,BI21),AQ:BA,11,FALSE())</f>
        <v/>
      </c>
      <c r="BK21" s="61" t="n">
        <f aca="false">LARGE(AQ:AQ,BI21)*$B$30</f>
        <v>7E-006</v>
      </c>
      <c r="BL21" s="80" t="n">
        <f aca="false">BL20+1</f>
        <v>20</v>
      </c>
      <c r="BM21" s="58" t="str">
        <f aca="false">VLOOKUP(LARGE(AR:AR,BL21),AR:BA,10,FALSE())</f>
        <v/>
      </c>
      <c r="BN21" s="59" t="n">
        <f aca="false">LARGE(AR:AR,BL21)*$B$31</f>
        <v>1.2E-005</v>
      </c>
      <c r="BO21" s="81" t="n">
        <f aca="false">BO20+1</f>
        <v>20</v>
      </c>
      <c r="BP21" s="58" t="str">
        <f aca="false">VLOOKUP(LARGE(AS:AS,BO21),AS:BA,9,FALSE())</f>
        <v/>
      </c>
      <c r="BQ21" s="61" t="n">
        <f aca="false">LARGE(AS:AS,BO21)*$B$32</f>
        <v>4E-006</v>
      </c>
      <c r="BR21" s="80" t="n">
        <f aca="false">BR20+1</f>
        <v>20</v>
      </c>
      <c r="BS21" s="58" t="str">
        <f aca="false">VLOOKUP(LARGE(AT:AT,BR21),AT:BA,8,FALSE())</f>
        <v/>
      </c>
      <c r="BT21" s="59" t="n">
        <f aca="false">LARGE(AT:AT,BR21)*$B$33</f>
        <v>3E-006</v>
      </c>
      <c r="BU21" s="80" t="n">
        <f aca="false">BU20+1</f>
        <v>20</v>
      </c>
      <c r="BV21" s="58" t="str">
        <f aca="false">VLOOKUP(LARGE(AU:AU,BU21),AU:BA,7,FALSE())</f>
        <v/>
      </c>
      <c r="BW21" s="59" t="n">
        <f aca="false">LARGE(AU:AU,BU21)*$B$34</f>
        <v>2E-006</v>
      </c>
      <c r="BX21" s="80" t="n">
        <f aca="false">BX20+1</f>
        <v>20</v>
      </c>
      <c r="BY21" s="58" t="str">
        <f aca="false">VLOOKUP(LARGE(AV:AV,BX21),AV:BA,6,FALSE())</f>
        <v/>
      </c>
      <c r="BZ21" s="59" t="n">
        <f aca="false">LARGE(AV:AV,BX21)*$B$35</f>
        <v>8E-006</v>
      </c>
      <c r="CA21" s="82" t="n">
        <f aca="false">CA20+1</f>
        <v>20</v>
      </c>
      <c r="CB21" s="63" t="str">
        <f aca="false">VLOOKUP(LARGE(AY:AY,CA21),AY:$BA,3,FALSE())</f>
        <v/>
      </c>
      <c r="CC21" s="83" t="n">
        <f aca="false">LARGE(AY:AY,CA21)</f>
        <v>4.4E-005</v>
      </c>
      <c r="CD21" s="84" t="n">
        <f aca="false">CD20+1</f>
        <v>20</v>
      </c>
      <c r="CE21" s="66" t="str">
        <f aca="false">VLOOKUP(LARGE(AZ:AZ,CD21),AZ:$BA,2,FALSE())</f>
        <v/>
      </c>
      <c r="CF21" s="85" t="n">
        <f aca="false">LARGE(AZ:AZ,CD21)</f>
        <v>0</v>
      </c>
      <c r="CG21" s="86" t="n">
        <f aca="false">CG20+1</f>
        <v>20</v>
      </c>
      <c r="CH21" s="69" t="str">
        <f aca="false">BA21</f>
        <v/>
      </c>
      <c r="CI21" s="70" t="str">
        <f aca="false">IF(SUM(D21:S21)=0,"",HLOOKUP(LARGE(AO21:AV21,1),AO21:AV67,48-$CG21,FALSE()))</f>
        <v/>
      </c>
      <c r="CJ21" s="70" t="str">
        <f aca="false">IF(SUM(D21:S21)=0,"",HLOOKUP(LARGE(AO21:AV21,2),AO21:AV67,48-$CG21,FALSE()))</f>
        <v/>
      </c>
      <c r="CK21" s="71" t="str">
        <f aca="false">IF(OR($CM21=0,$CN21=0),"",VLOOKUP($CM21*$CN21,$CO$1:$CP$29,2,FALSE()))</f>
        <v/>
      </c>
      <c r="CL21" s="71" t="str">
        <f aca="false">IF($CM21*$CN21=7,"MONGOLES",IF($CM21*$CN21=55,"OTOMANOS",IF($CM21*$CN21=195,"KOREANOS","")))</f>
        <v/>
      </c>
      <c r="CM21" s="72" t="n">
        <f aca="false">IF(CI21="MILITARISTA ",1,IF(CI21="MARÍTIMO ",3,IF(CI21="CIENTÍFICO ",5,IF(CI21="EXPANSIONISTA ",7,IF(CI21="INDUSTRIOSO ",11,IF(CI21="COMERCIAL ",13,IF(CI21="AGRÍCOLA ",17,IF(CI21="RELIGIOSO ",19,0))))))))</f>
        <v>0</v>
      </c>
      <c r="CN21" s="87" t="n">
        <f aca="false">IF(CJ21="MILITARISTA ",1,IF(CJ21="MARÍTIMO ",3,IF(CJ21="CIENTÍFICO ",5,IF(CJ21="EXPANSIONISTA ",7,IF(CJ21="INDUSTRIOSO ",11,IF(CJ21="COMERCIAL ",13,IF(CJ21="AGRÍCOLA ",17,IF(CJ21="RELIGIOSO ",19,0))))))))</f>
        <v>0</v>
      </c>
      <c r="CO21" s="111" t="n">
        <f aca="false">Ronda1!CO21</f>
        <v>95</v>
      </c>
      <c r="CP21" s="112" t="str">
        <f aca="false">Ronda1!CP21</f>
        <v>BABILONIOS</v>
      </c>
    </row>
    <row r="22" customFormat="false" ht="12.75" hidden="false" customHeight="false" outlineLevel="0" collapsed="false">
      <c r="A22" s="41" t="n">
        <f aca="false">Ronda1!A22</f>
        <v>5750</v>
      </c>
      <c r="B22" s="42" t="n">
        <f aca="false">Ronda1!B22</f>
        <v>340</v>
      </c>
      <c r="C22" s="96"/>
      <c r="D22" s="44" t="n">
        <f aca="false">Ronda1!D22</f>
        <v>0</v>
      </c>
      <c r="E22" s="45"/>
      <c r="F22" s="45"/>
      <c r="G22" s="45"/>
      <c r="H22" s="45"/>
      <c r="I22" s="45"/>
      <c r="J22" s="45"/>
      <c r="K22" s="45"/>
      <c r="L22" s="45"/>
      <c r="M22" s="45"/>
      <c r="N22" s="45"/>
      <c r="O22" s="45"/>
      <c r="P22" s="45"/>
      <c r="Q22" s="45"/>
      <c r="R22" s="45"/>
      <c r="S22" s="45"/>
      <c r="T22" s="79"/>
      <c r="U22" s="46"/>
      <c r="V22" s="46"/>
      <c r="W22" s="47"/>
      <c r="X22" s="48" t="n">
        <f aca="false">IF(COUNT(E22:S22)&lt;15,0,IF(V22=0,$C$5,IF(AND(V22&gt;0,V22&lt;0.2*$C$5),0.2*$C$5,V22-($C$7-$C$5))))</f>
        <v>0</v>
      </c>
      <c r="Y22" s="49" t="n">
        <f aca="false">IF($N22=0,0,$N22-Ronda4!$N22)</f>
        <v>0</v>
      </c>
      <c r="Z22" s="49" t="n">
        <f aca="false">IF($N22=0,0,$N22/Ronda4!$N22-1)</f>
        <v>0</v>
      </c>
      <c r="AA22" s="49" t="n">
        <f aca="false">IF($O22=ABS($P22),0,($O22-ABS($P22))-(Ronda4!$O22-ABS(Ronda4!$P22)))</f>
        <v>0</v>
      </c>
      <c r="AB22" s="49" t="n">
        <f aca="false">IF($O22=ABS($P22),0,($O22-ABS($P22))/(Ronda4!$O22-ABS(Ronda4!$P22))-1)</f>
        <v>0</v>
      </c>
      <c r="AC22" s="49" t="n">
        <f aca="false">IF($Q22-$N22-($O22-ABS($P22))=0,0,$Q22-$N22-($O22-ABS($P22))-(Ronda4!$Q22-Ronda4!$N22-(Ronda4!$O22-ABS(Ronda4!$P22))))</f>
        <v>0</v>
      </c>
      <c r="AD22" s="49" t="n">
        <f aca="false">IF($Q22-$N22-($O22-ABS($P22))=0,0,$Q22-$N22-($O22-ABS($P22))/(Ronda4!$Q22-Ronda4!$N22-(Ronda4!$O22-ABS(Ronda4!$P22)))-1)</f>
        <v>0</v>
      </c>
      <c r="AE22" s="49" t="n">
        <f aca="false">IF($R22=0,0,$R22-Ronda4!$R22)</f>
        <v>0</v>
      </c>
      <c r="AF22" s="49" t="n">
        <f aca="false">IF($R22=0,0,$R22/Ronda4!$R22-1)</f>
        <v>0</v>
      </c>
      <c r="AG22" s="50" t="n">
        <f aca="false">IF(OR(E22&lt;=(F22+G22),X22&lt;=0),0,(E22-F22-G22)*$C$5/X22)</f>
        <v>0</v>
      </c>
      <c r="AH22" s="51" t="n">
        <f aca="false">IF(OR(E22&lt;=0,X22&lt;=0),0,(F22/E22)*$C$5/X22)</f>
        <v>0</v>
      </c>
      <c r="AI22" s="50" t="n">
        <f aca="false">IF(OR(COUNT(H22:L22)&lt;5,X22&lt;=0),0,(H22*1+I22*2+J22*3+K22*4+L22*5)*$C$5/X22)</f>
        <v>0</v>
      </c>
      <c r="AJ22" s="50" t="n">
        <f aca="false">IF(X22&lt;=0,0,M22*$C$5/X22)</f>
        <v>0</v>
      </c>
      <c r="AK22" s="51" t="n">
        <f aca="false">IF(OR(LARGE(Y:Y,1)&lt;=0,OR(LARGE(Z:Z,1)&lt;=0,X22&lt;=0)),0,((Y22/LARGE(Y:Y,1))+(Z22/LARGE(Z:Z,1)))*$C$5/X22)</f>
        <v>0</v>
      </c>
      <c r="AL22" s="51" t="n">
        <f aca="false">IF(OR(LARGE(AA:AA,1)&lt;=0,OR(LARGE(AB:AB,1)&lt;=0,X22&lt;=0)),0,((AA22/LARGE(AA:AA,1))+(AB22/LARGE(AB:AB,1)))*$C$5/X22)</f>
        <v>0</v>
      </c>
      <c r="AM22" s="51" t="n">
        <f aca="false">IF(OR(LARGE(AC:AC,1)&lt;=0,OR(LARGE(AD:AD,1)&lt;=0,X22&lt;=0)),0,((AC22/LARGE(AC:AC,1))+(AD22/LARGE(AD:AD,1)))*$C$5/X22)</f>
        <v>0</v>
      </c>
      <c r="AN22" s="51" t="n">
        <f aca="false">IF(OR(LARGE(AE:AE,1)&lt;=0,OR(LARGE(AF:AF,1)&lt;=0,X22&lt;=0)),0,((AE22/LARGE(AE:AE,1))+(AF22/LARGE(AF:AF,1)))*$C$5/X22)</f>
        <v>0</v>
      </c>
      <c r="AO22" s="52" t="n">
        <f aca="false">IF(AG22&lt;=0,($R22+5)/1000000,(($R22+5)/1000000)+100*(AG22/LARGE(AG:AG,1)))</f>
        <v>5E-006</v>
      </c>
      <c r="AP22" s="52" t="n">
        <f aca="false">IF(LARGE(AH:AH,1)&lt;=0,($R22+1)/1000000,(($R22+1)/1000000)+100*(AH22/LARGE(AH:AH,1)))</f>
        <v>1E-006</v>
      </c>
      <c r="AQ22" s="52" t="n">
        <f aca="false">IF(AI22&lt;=0,($R22+7)/1000000,(($R22+7)/1000000)+100*(AI22/LARGE(AI:AI,1)))</f>
        <v>7E-006</v>
      </c>
      <c r="AR22" s="52" t="n">
        <f aca="false">IF(AJ22&lt;=0,($R22+6)/1000000,(($R22+6)/1000000)+100*(AJ22/LARGE(AJ:AJ,1)))</f>
        <v>6E-006</v>
      </c>
      <c r="AS22" s="52" t="n">
        <f aca="false">IF(AK22&lt;=0,($R22+4)/1000000,(($R22+4)/1000000)+100*(AK22/LARGE(AK:AK,1)))</f>
        <v>4E-006</v>
      </c>
      <c r="AT22" s="52" t="n">
        <f aca="false">IF(AL22&lt;=0,($R22+3)/1000000,(($R22+3)/1000000)+100*(AL22/LARGE(AL:AL,1)))</f>
        <v>3E-006</v>
      </c>
      <c r="AU22" s="52" t="n">
        <f aca="false">IF(AM22&lt;=0,($R22+2)/1000000,(($R22+2)/1000000)+100*(AM22/LARGE(AM:AM,1)))</f>
        <v>2E-006</v>
      </c>
      <c r="AV22" s="52" t="n">
        <f aca="false">IF(AN22&lt;=0,($R22+8)/1000000,(($R22+8)/1000000)+100*(AN22/LARGE(AN:AN,1)))</f>
        <v>8E-006</v>
      </c>
      <c r="AW22" s="53" t="n">
        <f aca="false">IF(COUNT(S22)=0,0,(S22-Ronda4!S22)*$B$27)</f>
        <v>0</v>
      </c>
      <c r="AX22" s="54" t="n">
        <f aca="false">IF($T22=0,0,IF(W22="SI",3*$B$36+($B$4-T22)/(($B$4-$B$3)/((100*SUM($B$28:$B$35)-$B$36))),$B$36+($B$4-T22)/(($B$4-$B$3)/((100*SUM($B$28:$B$35)-$B$36)))))</f>
        <v>0</v>
      </c>
      <c r="AY22" s="55" t="n">
        <f aca="false">MMULT($AO22:$AV22,$B$28:$B$35)+SUM(AW22:AX22)</f>
        <v>4.4E-005</v>
      </c>
      <c r="AZ22" s="56" t="n">
        <f aca="false">IF(COUNT(E22:T22)=0,0,AY22+INT(Ronda4!AZ22))</f>
        <v>0</v>
      </c>
      <c r="BA22" s="44" t="str">
        <f aca="false">IF(COUNT(E22:T22)=0,"",$D22)</f>
        <v/>
      </c>
      <c r="BB22" s="44" t="str">
        <f aca="false">IF(D22=0,"",$D22)</f>
        <v/>
      </c>
      <c r="BC22" s="80" t="n">
        <f aca="false">BC21+1</f>
        <v>21</v>
      </c>
      <c r="BD22" s="58" t="str">
        <f aca="false">VLOOKUP(LARGE(AO:AO,BC22),AO:BA,13,FALSE())</f>
        <v/>
      </c>
      <c r="BE22" s="59" t="n">
        <f aca="false">LARGE(AO:AO,BC22)*$B$28</f>
        <v>7.5E-006</v>
      </c>
      <c r="BF22" s="80" t="n">
        <f aca="false">BF21+1</f>
        <v>21</v>
      </c>
      <c r="BG22" s="58" t="str">
        <f aca="false">VLOOKUP(LARGE(AP:AP,BF22),AP:BA,12,FALSE())</f>
        <v/>
      </c>
      <c r="BH22" s="59" t="n">
        <f aca="false">LARGE(AR:AR,BF22)*$B$29</f>
        <v>3E-006</v>
      </c>
      <c r="BI22" s="81" t="n">
        <f aca="false">BI21+1</f>
        <v>21</v>
      </c>
      <c r="BJ22" s="58" t="str">
        <f aca="false">VLOOKUP(LARGE(AQ:AQ,BI22),AQ:BA,11,FALSE())</f>
        <v/>
      </c>
      <c r="BK22" s="61" t="n">
        <f aca="false">LARGE(AQ:AQ,BI22)*$B$30</f>
        <v>7E-006</v>
      </c>
      <c r="BL22" s="80" t="n">
        <f aca="false">BL21+1</f>
        <v>21</v>
      </c>
      <c r="BM22" s="58" t="str">
        <f aca="false">VLOOKUP(LARGE(AR:AR,BL22),AR:BA,10,FALSE())</f>
        <v/>
      </c>
      <c r="BN22" s="59" t="n">
        <f aca="false">LARGE(AR:AR,BL22)*$B$31</f>
        <v>1.2E-005</v>
      </c>
      <c r="BO22" s="81" t="n">
        <f aca="false">BO21+1</f>
        <v>21</v>
      </c>
      <c r="BP22" s="58" t="str">
        <f aca="false">VLOOKUP(LARGE(AS:AS,BO22),AS:BA,9,FALSE())</f>
        <v/>
      </c>
      <c r="BQ22" s="61" t="n">
        <f aca="false">LARGE(AS:AS,BO22)*$B$32</f>
        <v>4E-006</v>
      </c>
      <c r="BR22" s="80" t="n">
        <f aca="false">BR21+1</f>
        <v>21</v>
      </c>
      <c r="BS22" s="58" t="str">
        <f aca="false">VLOOKUP(LARGE(AT:AT,BR22),AT:BA,8,FALSE())</f>
        <v/>
      </c>
      <c r="BT22" s="59" t="n">
        <f aca="false">LARGE(AT:AT,BR22)*$B$33</f>
        <v>3E-006</v>
      </c>
      <c r="BU22" s="80" t="n">
        <f aca="false">BU21+1</f>
        <v>21</v>
      </c>
      <c r="BV22" s="58" t="str">
        <f aca="false">VLOOKUP(LARGE(AU:AU,BU22),AU:BA,7,FALSE())</f>
        <v/>
      </c>
      <c r="BW22" s="59" t="n">
        <f aca="false">LARGE(AU:AU,BU22)*$B$34</f>
        <v>2E-006</v>
      </c>
      <c r="BX22" s="80" t="n">
        <f aca="false">BX21+1</f>
        <v>21</v>
      </c>
      <c r="BY22" s="58" t="str">
        <f aca="false">VLOOKUP(LARGE(AV:AV,BX22),AV:BA,6,FALSE())</f>
        <v/>
      </c>
      <c r="BZ22" s="59" t="n">
        <f aca="false">LARGE(AV:AV,BX22)*$B$35</f>
        <v>8E-006</v>
      </c>
      <c r="CA22" s="82" t="n">
        <f aca="false">CA21+1</f>
        <v>21</v>
      </c>
      <c r="CB22" s="63" t="str">
        <f aca="false">VLOOKUP(LARGE(AY:AY,CA22),AY:$BA,3,FALSE())</f>
        <v/>
      </c>
      <c r="CC22" s="83" t="n">
        <f aca="false">LARGE(AY:AY,CA22)</f>
        <v>4.4E-005</v>
      </c>
      <c r="CD22" s="84" t="n">
        <f aca="false">CD21+1</f>
        <v>21</v>
      </c>
      <c r="CE22" s="66" t="str">
        <f aca="false">VLOOKUP(LARGE(AZ:AZ,CD22),AZ:$BA,2,FALSE())</f>
        <v/>
      </c>
      <c r="CF22" s="85" t="n">
        <f aca="false">LARGE(AZ:AZ,CD22)</f>
        <v>0</v>
      </c>
      <c r="CG22" s="86" t="n">
        <f aca="false">CG21+1</f>
        <v>21</v>
      </c>
      <c r="CH22" s="69" t="str">
        <f aca="false">BA22</f>
        <v/>
      </c>
      <c r="CI22" s="70" t="str">
        <f aca="false">IF(SUM(D22:S22)=0,"",HLOOKUP(LARGE(AO22:AV22,1),AO22:AV68,48-$CG22,FALSE()))</f>
        <v/>
      </c>
      <c r="CJ22" s="70" t="str">
        <f aca="false">IF(SUM(D22:S22)=0,"",HLOOKUP(LARGE(AO22:AV22,2),AO22:AV68,48-$CG22,FALSE()))</f>
        <v/>
      </c>
      <c r="CK22" s="71" t="str">
        <f aca="false">IF(OR($CM22=0,$CN22=0),"",VLOOKUP($CM22*$CN22,$CO$1:$CP$29,2,FALSE()))</f>
        <v/>
      </c>
      <c r="CL22" s="71" t="str">
        <f aca="false">IF($CM22*$CN22=7,"MONGOLES",IF($CM22*$CN22=55,"OTOMANOS",IF($CM22*$CN22=195,"KOREANOS","")))</f>
        <v/>
      </c>
      <c r="CM22" s="72" t="n">
        <f aca="false">IF(CI22="MILITARISTA ",1,IF(CI22="MARÍTIMO ",3,IF(CI22="CIENTÍFICO ",5,IF(CI22="EXPANSIONISTA ",7,IF(CI22="INDUSTRIOSO ",11,IF(CI22="COMERCIAL ",13,IF(CI22="AGRÍCOLA ",17,IF(CI22="RELIGIOSO ",19,0))))))))</f>
        <v>0</v>
      </c>
      <c r="CN22" s="87" t="n">
        <f aca="false">IF(CJ22="MILITARISTA ",1,IF(CJ22="MARÍTIMO ",3,IF(CJ22="CIENTÍFICO ",5,IF(CJ22="EXPANSIONISTA ",7,IF(CJ22="INDUSTRIOSO ",11,IF(CJ22="COMERCIAL ",13,IF(CJ22="AGRÍCOLA ",17,IF(CJ22="RELIGIOSO ",19,0))))))))</f>
        <v>0</v>
      </c>
      <c r="CO22" s="111" t="n">
        <f aca="false">Ronda1!CO22</f>
        <v>119</v>
      </c>
      <c r="CP22" s="112" t="str">
        <f aca="false">Ronda1!CP22</f>
        <v>INCAS</v>
      </c>
    </row>
    <row r="23" customFormat="false" ht="12.75" hidden="false" customHeight="false" outlineLevel="0" collapsed="false">
      <c r="A23" s="41" t="n">
        <f aca="false">Ronda1!A23</f>
        <v>5950</v>
      </c>
      <c r="B23" s="42" t="n">
        <f aca="false">Ronda1!B23</f>
        <v>440</v>
      </c>
      <c r="C23" s="96"/>
      <c r="D23" s="44" t="n">
        <f aca="false">Ronda1!D23</f>
        <v>0</v>
      </c>
      <c r="E23" s="45"/>
      <c r="F23" s="45"/>
      <c r="G23" s="45"/>
      <c r="H23" s="45"/>
      <c r="I23" s="45"/>
      <c r="J23" s="45"/>
      <c r="K23" s="45"/>
      <c r="L23" s="45"/>
      <c r="M23" s="45"/>
      <c r="N23" s="45"/>
      <c r="O23" s="45"/>
      <c r="P23" s="45"/>
      <c r="Q23" s="45"/>
      <c r="R23" s="45"/>
      <c r="S23" s="45"/>
      <c r="T23" s="79"/>
      <c r="U23" s="46"/>
      <c r="V23" s="46"/>
      <c r="W23" s="47"/>
      <c r="X23" s="48" t="n">
        <f aca="false">IF(COUNT(E23:S23)&lt;15,0,IF(V23=0,$C$5,IF(AND(V23&gt;0,V23&lt;0.2*$C$5),0.2*$C$5,V23-($C$7-$C$5))))</f>
        <v>0</v>
      </c>
      <c r="Y23" s="49" t="n">
        <f aca="false">IF($N23=0,0,$N23-Ronda4!$N23)</f>
        <v>0</v>
      </c>
      <c r="Z23" s="49" t="n">
        <f aca="false">IF($N23=0,0,$N23/Ronda4!$N23-1)</f>
        <v>0</v>
      </c>
      <c r="AA23" s="49" t="n">
        <f aca="false">IF($O23=ABS($P23),0,($O23-ABS($P23))-(Ronda4!$O23-ABS(Ronda4!$P23)))</f>
        <v>0</v>
      </c>
      <c r="AB23" s="49" t="n">
        <f aca="false">IF($O23=ABS($P23),0,($O23-ABS($P23))/(Ronda4!$O23-ABS(Ronda4!$P23))-1)</f>
        <v>0</v>
      </c>
      <c r="AC23" s="49" t="n">
        <f aca="false">IF($Q23-$N23-($O23-ABS($P23))=0,0,$Q23-$N23-($O23-ABS($P23))-(Ronda4!$Q23-Ronda4!$N23-(Ronda4!$O23-ABS(Ronda4!$P23))))</f>
        <v>0</v>
      </c>
      <c r="AD23" s="49" t="n">
        <f aca="false">IF($Q23-$N23-($O23-ABS($P23))=0,0,$Q23-$N23-($O23-ABS($P23))/(Ronda4!$Q23-Ronda4!$N23-(Ronda4!$O23-ABS(Ronda4!$P23)))-1)</f>
        <v>0</v>
      </c>
      <c r="AE23" s="49" t="n">
        <f aca="false">IF($R23=0,0,$R23-Ronda4!$R23)</f>
        <v>0</v>
      </c>
      <c r="AF23" s="49" t="n">
        <f aca="false">IF($R23=0,0,$R23/Ronda4!$R23-1)</f>
        <v>0</v>
      </c>
      <c r="AG23" s="50" t="n">
        <f aca="false">IF(OR(E23&lt;=(F23+G23),X23&lt;=0),0,(E23-F23-G23)*$C$5/X23)</f>
        <v>0</v>
      </c>
      <c r="AH23" s="51" t="n">
        <f aca="false">IF(OR(E23&lt;=0,X23&lt;=0),0,(F23/E23)*$C$5/X23)</f>
        <v>0</v>
      </c>
      <c r="AI23" s="50" t="n">
        <f aca="false">IF(OR(COUNT(H23:L23)&lt;5,X23&lt;=0),0,(H23*1+I23*2+J23*3+K23*4+L23*5)*$C$5/X23)</f>
        <v>0</v>
      </c>
      <c r="AJ23" s="50" t="n">
        <f aca="false">IF(X23&lt;=0,0,M23*$C$5/X23)</f>
        <v>0</v>
      </c>
      <c r="AK23" s="51" t="n">
        <f aca="false">IF(OR(LARGE(Y:Y,1)&lt;=0,OR(LARGE(Z:Z,1)&lt;=0,X23&lt;=0)),0,((Y23/LARGE(Y:Y,1))+(Z23/LARGE(Z:Z,1)))*$C$5/X23)</f>
        <v>0</v>
      </c>
      <c r="AL23" s="51" t="n">
        <f aca="false">IF(OR(LARGE(AA:AA,1)&lt;=0,OR(LARGE(AB:AB,1)&lt;=0,X23&lt;=0)),0,((AA23/LARGE(AA:AA,1))+(AB23/LARGE(AB:AB,1)))*$C$5/X23)</f>
        <v>0</v>
      </c>
      <c r="AM23" s="51" t="n">
        <f aca="false">IF(OR(LARGE(AC:AC,1)&lt;=0,OR(LARGE(AD:AD,1)&lt;=0,X23&lt;=0)),0,((AC23/LARGE(AC:AC,1))+(AD23/LARGE(AD:AD,1)))*$C$5/X23)</f>
        <v>0</v>
      </c>
      <c r="AN23" s="51" t="n">
        <f aca="false">IF(OR(LARGE(AE:AE,1)&lt;=0,OR(LARGE(AF:AF,1)&lt;=0,X23&lt;=0)),0,((AE23/LARGE(AE:AE,1))+(AF23/LARGE(AF:AF,1)))*$C$5/X23)</f>
        <v>0</v>
      </c>
      <c r="AO23" s="52" t="n">
        <f aca="false">IF(AG23&lt;=0,($R23+5)/1000000,(($R23+5)/1000000)+100*(AG23/LARGE(AG:AG,1)))</f>
        <v>5E-006</v>
      </c>
      <c r="AP23" s="52" t="n">
        <f aca="false">IF(LARGE(AH:AH,1)&lt;=0,($R23+1)/1000000,(($R23+1)/1000000)+100*(AH23/LARGE(AH:AH,1)))</f>
        <v>1E-006</v>
      </c>
      <c r="AQ23" s="52" t="n">
        <f aca="false">IF(AI23&lt;=0,($R23+7)/1000000,(($R23+7)/1000000)+100*(AI23/LARGE(AI:AI,1)))</f>
        <v>7E-006</v>
      </c>
      <c r="AR23" s="52" t="n">
        <f aca="false">IF(AJ23&lt;=0,($R23+6)/1000000,(($R23+6)/1000000)+100*(AJ23/LARGE(AJ:AJ,1)))</f>
        <v>6E-006</v>
      </c>
      <c r="AS23" s="52" t="n">
        <f aca="false">IF(AK23&lt;=0,($R23+4)/1000000,(($R23+4)/1000000)+100*(AK23/LARGE(AK:AK,1)))</f>
        <v>4E-006</v>
      </c>
      <c r="AT23" s="52" t="n">
        <f aca="false">IF(AL23&lt;=0,($R23+3)/1000000,(($R23+3)/1000000)+100*(AL23/LARGE(AL:AL,1)))</f>
        <v>3E-006</v>
      </c>
      <c r="AU23" s="52" t="n">
        <f aca="false">IF(AM23&lt;=0,($R23+2)/1000000,(($R23+2)/1000000)+100*(AM23/LARGE(AM:AM,1)))</f>
        <v>2E-006</v>
      </c>
      <c r="AV23" s="52" t="n">
        <f aca="false">IF(AN23&lt;=0,($R23+8)/1000000,(($R23+8)/1000000)+100*(AN23/LARGE(AN:AN,1)))</f>
        <v>8E-006</v>
      </c>
      <c r="AW23" s="53" t="n">
        <f aca="false">IF(COUNT(S23)=0,0,(S23-Ronda4!S23)*$B$27)</f>
        <v>0</v>
      </c>
      <c r="AX23" s="54" t="n">
        <f aca="false">IF($T23=0,0,IF(W23="SI",3*$B$36+($B$4-T23)/(($B$4-$B$3)/((100*SUM($B$28:$B$35)-$B$36))),$B$36+($B$4-T23)/(($B$4-$B$3)/((100*SUM($B$28:$B$35)-$B$36)))))</f>
        <v>0</v>
      </c>
      <c r="AY23" s="55" t="n">
        <f aca="false">MMULT($AO23:$AV23,$B$28:$B$35)+SUM(AW23:AX23)</f>
        <v>4.4E-005</v>
      </c>
      <c r="AZ23" s="56" t="n">
        <f aca="false">IF(COUNT(E23:T23)=0,0,AY23+INT(Ronda4!AZ23))</f>
        <v>0</v>
      </c>
      <c r="BA23" s="44" t="str">
        <f aca="false">IF(COUNT(E23:T23)=0,"",$D23)</f>
        <v/>
      </c>
      <c r="BB23" s="44" t="str">
        <f aca="false">IF(D23=0,"",$D23)</f>
        <v/>
      </c>
      <c r="BC23" s="80" t="n">
        <f aca="false">BC22+1</f>
        <v>22</v>
      </c>
      <c r="BD23" s="58" t="str">
        <f aca="false">VLOOKUP(LARGE(AO:AO,BC23),AO:BA,13,FALSE())</f>
        <v/>
      </c>
      <c r="BE23" s="59" t="n">
        <f aca="false">LARGE(AO:AO,BC23)*$B$28</f>
        <v>7.5E-006</v>
      </c>
      <c r="BF23" s="80" t="n">
        <f aca="false">BF22+1</f>
        <v>22</v>
      </c>
      <c r="BG23" s="58" t="str">
        <f aca="false">VLOOKUP(LARGE(AP:AP,BF23),AP:BA,12,FALSE())</f>
        <v/>
      </c>
      <c r="BH23" s="59" t="n">
        <f aca="false">LARGE(AR:AR,BF23)*$B$29</f>
        <v>3E-006</v>
      </c>
      <c r="BI23" s="81" t="n">
        <f aca="false">BI22+1</f>
        <v>22</v>
      </c>
      <c r="BJ23" s="58" t="str">
        <f aca="false">VLOOKUP(LARGE(AQ:AQ,BI23),AQ:BA,11,FALSE())</f>
        <v/>
      </c>
      <c r="BK23" s="61" t="n">
        <f aca="false">LARGE(AQ:AQ,BI23)*$B$30</f>
        <v>7E-006</v>
      </c>
      <c r="BL23" s="80" t="n">
        <f aca="false">BL22+1</f>
        <v>22</v>
      </c>
      <c r="BM23" s="58" t="str">
        <f aca="false">VLOOKUP(LARGE(AR:AR,BL23),AR:BA,10,FALSE())</f>
        <v/>
      </c>
      <c r="BN23" s="59" t="n">
        <f aca="false">LARGE(AR:AR,BL23)*$B$31</f>
        <v>1.2E-005</v>
      </c>
      <c r="BO23" s="81" t="n">
        <f aca="false">BO22+1</f>
        <v>22</v>
      </c>
      <c r="BP23" s="58" t="str">
        <f aca="false">VLOOKUP(LARGE(AS:AS,BO23),AS:BA,9,FALSE())</f>
        <v/>
      </c>
      <c r="BQ23" s="61" t="n">
        <f aca="false">LARGE(AS:AS,BO23)*$B$32</f>
        <v>4E-006</v>
      </c>
      <c r="BR23" s="80" t="n">
        <f aca="false">BR22+1</f>
        <v>22</v>
      </c>
      <c r="BS23" s="58" t="str">
        <f aca="false">VLOOKUP(LARGE(AT:AT,BR23),AT:BA,8,FALSE())</f>
        <v/>
      </c>
      <c r="BT23" s="59" t="n">
        <f aca="false">LARGE(AT:AT,BR23)*$B$33</f>
        <v>3E-006</v>
      </c>
      <c r="BU23" s="80" t="n">
        <f aca="false">BU22+1</f>
        <v>22</v>
      </c>
      <c r="BV23" s="58" t="str">
        <f aca="false">VLOOKUP(LARGE(AU:AU,BU23),AU:BA,7,FALSE())</f>
        <v/>
      </c>
      <c r="BW23" s="59" t="n">
        <f aca="false">LARGE(AU:AU,BU23)*$B$34</f>
        <v>2E-006</v>
      </c>
      <c r="BX23" s="80" t="n">
        <f aca="false">BX22+1</f>
        <v>22</v>
      </c>
      <c r="BY23" s="58" t="str">
        <f aca="false">VLOOKUP(LARGE(AV:AV,BX23),AV:BA,6,FALSE())</f>
        <v/>
      </c>
      <c r="BZ23" s="59" t="n">
        <f aca="false">LARGE(AV:AV,BX23)*$B$35</f>
        <v>8E-006</v>
      </c>
      <c r="CA23" s="82" t="n">
        <f aca="false">CA22+1</f>
        <v>22</v>
      </c>
      <c r="CB23" s="63" t="str">
        <f aca="false">VLOOKUP(LARGE(AY:AY,CA23),AY:$BA,3,FALSE())</f>
        <v/>
      </c>
      <c r="CC23" s="83" t="n">
        <f aca="false">LARGE(AY:AY,CA23)</f>
        <v>4.4E-005</v>
      </c>
      <c r="CD23" s="84" t="n">
        <f aca="false">CD22+1</f>
        <v>22</v>
      </c>
      <c r="CE23" s="66" t="str">
        <f aca="false">VLOOKUP(LARGE(AZ:AZ,CD23),AZ:$BA,2,FALSE())</f>
        <v/>
      </c>
      <c r="CF23" s="85" t="n">
        <f aca="false">LARGE(AZ:AZ,CD23)</f>
        <v>0</v>
      </c>
      <c r="CG23" s="86" t="n">
        <f aca="false">CG22+1</f>
        <v>22</v>
      </c>
      <c r="CH23" s="69" t="str">
        <f aca="false">BA23</f>
        <v/>
      </c>
      <c r="CI23" s="70" t="str">
        <f aca="false">IF(SUM(D23:S23)=0,"",HLOOKUP(LARGE(AO23:AV23,1),AO23:AV69,48-$CG23,FALSE()))</f>
        <v/>
      </c>
      <c r="CJ23" s="70" t="str">
        <f aca="false">IF(SUM(D23:S23)=0,"",HLOOKUP(LARGE(AO23:AV23,2),AO23:AV69,48-$CG23,FALSE()))</f>
        <v/>
      </c>
      <c r="CK23" s="71" t="str">
        <f aca="false">IF(OR($CM23=0,$CN23=0),"",VLOOKUP($CM23*$CN23,$CO$1:$CP$29,2,FALSE()))</f>
        <v/>
      </c>
      <c r="CL23" s="71" t="str">
        <f aca="false">IF($CM23*$CN23=7,"MONGOLES",IF($CM23*$CN23=55,"OTOMANOS",IF($CM23*$CN23=195,"KOREANOS","")))</f>
        <v/>
      </c>
      <c r="CM23" s="72" t="n">
        <f aca="false">IF(CI23="MILITARISTA ",1,IF(CI23="MARÍTIMO ",3,IF(CI23="CIENTÍFICO ",5,IF(CI23="EXPANSIONISTA ",7,IF(CI23="INDUSTRIOSO ",11,IF(CI23="COMERCIAL ",13,IF(CI23="AGRÍCOLA ",17,IF(CI23="RELIGIOSO ",19,0))))))))</f>
        <v>0</v>
      </c>
      <c r="CN23" s="87" t="n">
        <f aca="false">IF(CJ23="MILITARISTA ",1,IF(CJ23="MARÍTIMO ",3,IF(CJ23="CIENTÍFICO ",5,IF(CJ23="EXPANSIONISTA ",7,IF(CJ23="INDUSTRIOSO ",11,IF(CJ23="COMERCIAL ",13,IF(CJ23="AGRÍCOLA ",17,IF(CJ23="RELIGIOSO ",19,0))))))))</f>
        <v>0</v>
      </c>
      <c r="CO23" s="111" t="n">
        <f aca="false">Ronda1!CO23</f>
        <v>133</v>
      </c>
      <c r="CP23" s="112" t="str">
        <f aca="false">Ronda1!CP23</f>
        <v>ÁRABES</v>
      </c>
    </row>
    <row r="24" customFormat="false" ht="12.75" hidden="false" customHeight="false" outlineLevel="0" collapsed="false">
      <c r="A24" s="41" t="n">
        <f aca="false">Ronda1!A24</f>
        <v>6050</v>
      </c>
      <c r="B24" s="42" t="n">
        <f aca="false">Ronda1!B24</f>
        <v>540</v>
      </c>
      <c r="C24" s="96"/>
      <c r="D24" s="44" t="n">
        <f aca="false">Ronda1!D24</f>
        <v>0</v>
      </c>
      <c r="E24" s="45"/>
      <c r="F24" s="45"/>
      <c r="G24" s="45"/>
      <c r="H24" s="45"/>
      <c r="I24" s="45"/>
      <c r="J24" s="45"/>
      <c r="K24" s="45"/>
      <c r="L24" s="45"/>
      <c r="M24" s="45"/>
      <c r="N24" s="45"/>
      <c r="O24" s="45"/>
      <c r="P24" s="45"/>
      <c r="Q24" s="45"/>
      <c r="R24" s="45"/>
      <c r="S24" s="45"/>
      <c r="T24" s="79"/>
      <c r="U24" s="46"/>
      <c r="V24" s="46"/>
      <c r="W24" s="47"/>
      <c r="X24" s="48" t="n">
        <f aca="false">IF(COUNT(E24:S24)&lt;15,0,IF(V24=0,$C$5,IF(AND(V24&gt;0,V24&lt;0.2*$C$5),0.2*$C$5,V24-($C$7-$C$5))))</f>
        <v>0</v>
      </c>
      <c r="Y24" s="49" t="n">
        <f aca="false">IF($N24=0,0,$N24-Ronda4!$N24)</f>
        <v>0</v>
      </c>
      <c r="Z24" s="49" t="n">
        <f aca="false">IF($N24=0,0,$N24/Ronda4!$N24-1)</f>
        <v>0</v>
      </c>
      <c r="AA24" s="49" t="n">
        <f aca="false">IF($O24=ABS($P24),0,($O24-ABS($P24))-(Ronda4!$O24-ABS(Ronda4!$P24)))</f>
        <v>0</v>
      </c>
      <c r="AB24" s="49" t="n">
        <f aca="false">IF($O24=ABS($P24),0,($O24-ABS($P24))/(Ronda4!$O24-ABS(Ronda4!$P24))-1)</f>
        <v>0</v>
      </c>
      <c r="AC24" s="49" t="n">
        <f aca="false">IF($Q24-$N24-($O24-ABS($P24))=0,0,$Q24-$N24-($O24-ABS($P24))-(Ronda4!$Q24-Ronda4!$N24-(Ronda4!$O24-ABS(Ronda4!$P24))))</f>
        <v>0</v>
      </c>
      <c r="AD24" s="49" t="n">
        <f aca="false">IF($Q24-$N24-($O24-ABS($P24))=0,0,$Q24-$N24-($O24-ABS($P24))/(Ronda4!$Q24-Ronda4!$N24-(Ronda4!$O24-ABS(Ronda4!$P24)))-1)</f>
        <v>0</v>
      </c>
      <c r="AE24" s="49" t="n">
        <f aca="false">IF($R24=0,0,$R24-Ronda4!$R24)</f>
        <v>0</v>
      </c>
      <c r="AF24" s="49" t="n">
        <f aca="false">IF($R24=0,0,$R24/Ronda4!$R24-1)</f>
        <v>0</v>
      </c>
      <c r="AG24" s="50" t="n">
        <f aca="false">IF(OR(E24&lt;=(F24+G24),X24&lt;=0),0,(E24-F24-G24)*$C$5/X24)</f>
        <v>0</v>
      </c>
      <c r="AH24" s="51" t="n">
        <f aca="false">IF(OR(E24&lt;=0,X24&lt;=0),0,(F24/E24)*$C$5/X24)</f>
        <v>0</v>
      </c>
      <c r="AI24" s="50" t="n">
        <f aca="false">IF(OR(COUNT(H24:L24)&lt;5,X24&lt;=0),0,(H24*1+I24*2+J24*3+K24*4+L24*5)*$C$5/X24)</f>
        <v>0</v>
      </c>
      <c r="AJ24" s="50" t="n">
        <f aca="false">IF(X24&lt;=0,0,M24*$C$5/X24)</f>
        <v>0</v>
      </c>
      <c r="AK24" s="51" t="n">
        <f aca="false">IF(OR(LARGE(Y:Y,1)&lt;=0,OR(LARGE(Z:Z,1)&lt;=0,X24&lt;=0)),0,((Y24/LARGE(Y:Y,1))+(Z24/LARGE(Z:Z,1)))*$C$5/X24)</f>
        <v>0</v>
      </c>
      <c r="AL24" s="51" t="n">
        <f aca="false">IF(OR(LARGE(AA:AA,1)&lt;=0,OR(LARGE(AB:AB,1)&lt;=0,X24&lt;=0)),0,((AA24/LARGE(AA:AA,1))+(AB24/LARGE(AB:AB,1)))*$C$5/X24)</f>
        <v>0</v>
      </c>
      <c r="AM24" s="51" t="n">
        <f aca="false">IF(OR(LARGE(AC:AC,1)&lt;=0,OR(LARGE(AD:AD,1)&lt;=0,X24&lt;=0)),0,((AC24/LARGE(AC:AC,1))+(AD24/LARGE(AD:AD,1)))*$C$5/X24)</f>
        <v>0</v>
      </c>
      <c r="AN24" s="51" t="n">
        <f aca="false">IF(OR(LARGE(AE:AE,1)&lt;=0,OR(LARGE(AF:AF,1)&lt;=0,X24&lt;=0)),0,((AE24/LARGE(AE:AE,1))+(AF24/LARGE(AF:AF,1)))*$C$5/X24)</f>
        <v>0</v>
      </c>
      <c r="AO24" s="52" t="n">
        <f aca="false">IF(AG24&lt;=0,($R24+5)/1000000,(($R24+5)/1000000)+100*(AG24/LARGE(AG:AG,1)))</f>
        <v>5E-006</v>
      </c>
      <c r="AP24" s="52" t="n">
        <f aca="false">IF(LARGE(AH:AH,1)&lt;=0,($R24+1)/1000000,(($R24+1)/1000000)+100*(AH24/LARGE(AH:AH,1)))</f>
        <v>1E-006</v>
      </c>
      <c r="AQ24" s="52" t="n">
        <f aca="false">IF(AI24&lt;=0,($R24+7)/1000000,(($R24+7)/1000000)+100*(AI24/LARGE(AI:AI,1)))</f>
        <v>7E-006</v>
      </c>
      <c r="AR24" s="52" t="n">
        <f aca="false">IF(AJ24&lt;=0,($R24+6)/1000000,(($R24+6)/1000000)+100*(AJ24/LARGE(AJ:AJ,1)))</f>
        <v>6E-006</v>
      </c>
      <c r="AS24" s="52" t="n">
        <f aca="false">IF(AK24&lt;=0,($R24+4)/1000000,(($R24+4)/1000000)+100*(AK24/LARGE(AK:AK,1)))</f>
        <v>4E-006</v>
      </c>
      <c r="AT24" s="52" t="n">
        <f aca="false">IF(AL24&lt;=0,($R24+3)/1000000,(($R24+3)/1000000)+100*(AL24/LARGE(AL:AL,1)))</f>
        <v>3E-006</v>
      </c>
      <c r="AU24" s="52" t="n">
        <f aca="false">IF(AM24&lt;=0,($R24+2)/1000000,(($R24+2)/1000000)+100*(AM24/LARGE(AM:AM,1)))</f>
        <v>2E-006</v>
      </c>
      <c r="AV24" s="52" t="n">
        <f aca="false">IF(AN24&lt;=0,($R24+8)/1000000,(($R24+8)/1000000)+100*(AN24/LARGE(AN:AN,1)))</f>
        <v>8E-006</v>
      </c>
      <c r="AW24" s="53" t="n">
        <f aca="false">IF(COUNT(S24)=0,0,(S24-Ronda4!S24)*$B$27)</f>
        <v>0</v>
      </c>
      <c r="AX24" s="54" t="n">
        <f aca="false">IF($T24=0,0,IF(W24="SI",3*$B$36+($B$4-T24)/(($B$4-$B$3)/((100*SUM($B$28:$B$35)-$B$36))),$B$36+($B$4-T24)/(($B$4-$B$3)/((100*SUM($B$28:$B$35)-$B$36)))))</f>
        <v>0</v>
      </c>
      <c r="AY24" s="55" t="n">
        <f aca="false">MMULT($AO24:$AV24,$B$28:$B$35)+SUM(AW24:AX24)</f>
        <v>4.4E-005</v>
      </c>
      <c r="AZ24" s="56" t="n">
        <f aca="false">IF(COUNT(E24:T24)=0,0,AY24+INT(Ronda4!AZ24))</f>
        <v>0</v>
      </c>
      <c r="BA24" s="44" t="str">
        <f aca="false">IF(COUNT(E24:T24)=0,"",$D24)</f>
        <v/>
      </c>
      <c r="BB24" s="44" t="str">
        <f aca="false">IF(D24=0,"",$D24)</f>
        <v/>
      </c>
      <c r="BC24" s="80" t="n">
        <f aca="false">BC23+1</f>
        <v>23</v>
      </c>
      <c r="BD24" s="58" t="str">
        <f aca="false">VLOOKUP(LARGE(AO:AO,BC24),AO:BA,13,FALSE())</f>
        <v/>
      </c>
      <c r="BE24" s="59" t="n">
        <f aca="false">LARGE(AO:AO,BC24)*$B$28</f>
        <v>7.5E-006</v>
      </c>
      <c r="BF24" s="80" t="n">
        <f aca="false">BF23+1</f>
        <v>23</v>
      </c>
      <c r="BG24" s="58" t="str">
        <f aca="false">VLOOKUP(LARGE(AP:AP,BF24),AP:BA,12,FALSE())</f>
        <v/>
      </c>
      <c r="BH24" s="59" t="n">
        <f aca="false">LARGE(AR:AR,BF24)*$B$29</f>
        <v>3E-006</v>
      </c>
      <c r="BI24" s="81" t="n">
        <f aca="false">BI23+1</f>
        <v>23</v>
      </c>
      <c r="BJ24" s="58" t="str">
        <f aca="false">VLOOKUP(LARGE(AQ:AQ,BI24),AQ:BA,11,FALSE())</f>
        <v/>
      </c>
      <c r="BK24" s="61" t="n">
        <f aca="false">LARGE(AQ:AQ,BI24)*$B$30</f>
        <v>7E-006</v>
      </c>
      <c r="BL24" s="80" t="n">
        <f aca="false">BL23+1</f>
        <v>23</v>
      </c>
      <c r="BM24" s="58" t="str">
        <f aca="false">VLOOKUP(LARGE(AR:AR,BL24),AR:BA,10,FALSE())</f>
        <v/>
      </c>
      <c r="BN24" s="59" t="n">
        <f aca="false">LARGE(AR:AR,BL24)*$B$31</f>
        <v>1.2E-005</v>
      </c>
      <c r="BO24" s="81" t="n">
        <f aca="false">BO23+1</f>
        <v>23</v>
      </c>
      <c r="BP24" s="58" t="str">
        <f aca="false">VLOOKUP(LARGE(AS:AS,BO24),AS:BA,9,FALSE())</f>
        <v/>
      </c>
      <c r="BQ24" s="61" t="n">
        <f aca="false">LARGE(AS:AS,BO24)*$B$32</f>
        <v>4E-006</v>
      </c>
      <c r="BR24" s="80" t="n">
        <f aca="false">BR23+1</f>
        <v>23</v>
      </c>
      <c r="BS24" s="58" t="str">
        <f aca="false">VLOOKUP(LARGE(AT:AT,BR24),AT:BA,8,FALSE())</f>
        <v/>
      </c>
      <c r="BT24" s="59" t="n">
        <f aca="false">LARGE(AT:AT,BR24)*$B$33</f>
        <v>3E-006</v>
      </c>
      <c r="BU24" s="80" t="n">
        <f aca="false">BU23+1</f>
        <v>23</v>
      </c>
      <c r="BV24" s="58" t="str">
        <f aca="false">VLOOKUP(LARGE(AU:AU,BU24),AU:BA,7,FALSE())</f>
        <v/>
      </c>
      <c r="BW24" s="59" t="n">
        <f aca="false">LARGE(AU:AU,BU24)*$B$34</f>
        <v>2E-006</v>
      </c>
      <c r="BX24" s="80" t="n">
        <f aca="false">BX23+1</f>
        <v>23</v>
      </c>
      <c r="BY24" s="58" t="str">
        <f aca="false">VLOOKUP(LARGE(AV:AV,BX24),AV:BA,6,FALSE())</f>
        <v/>
      </c>
      <c r="BZ24" s="59" t="n">
        <f aca="false">LARGE(AV:AV,BX24)*$B$35</f>
        <v>8E-006</v>
      </c>
      <c r="CA24" s="82" t="n">
        <f aca="false">CA23+1</f>
        <v>23</v>
      </c>
      <c r="CB24" s="63" t="str">
        <f aca="false">VLOOKUP(LARGE(AY:AY,CA24),AY:$BA,3,FALSE())</f>
        <v/>
      </c>
      <c r="CC24" s="83" t="n">
        <f aca="false">LARGE(AY:AY,CA24)</f>
        <v>4.4E-005</v>
      </c>
      <c r="CD24" s="84" t="n">
        <f aca="false">CD23+1</f>
        <v>23</v>
      </c>
      <c r="CE24" s="66" t="str">
        <f aca="false">VLOOKUP(LARGE(AZ:AZ,CD24),AZ:$BA,2,FALSE())</f>
        <v/>
      </c>
      <c r="CF24" s="85" t="n">
        <f aca="false">LARGE(AZ:AZ,CD24)</f>
        <v>0</v>
      </c>
      <c r="CG24" s="86" t="n">
        <f aca="false">CG23+1</f>
        <v>23</v>
      </c>
      <c r="CH24" s="69" t="str">
        <f aca="false">BA24</f>
        <v/>
      </c>
      <c r="CI24" s="70" t="str">
        <f aca="false">IF(SUM(D24:S24)=0,"",HLOOKUP(LARGE(AO24:AV24,1),AO24:AV70,48-$CG24,FALSE()))</f>
        <v/>
      </c>
      <c r="CJ24" s="70" t="str">
        <f aca="false">IF(SUM(D24:S24)=0,"",HLOOKUP(LARGE(AO24:AV24,2),AO24:AV70,48-$CG24,FALSE()))</f>
        <v/>
      </c>
      <c r="CK24" s="71" t="str">
        <f aca="false">IF(OR($CM24=0,$CN24=0),"",VLOOKUP($CM24*$CN24,$CO$1:$CP$29,2,FALSE()))</f>
        <v/>
      </c>
      <c r="CL24" s="71" t="str">
        <f aca="false">IF($CM24*$CN24=7,"MONGOLES",IF($CM24*$CN24=55,"OTOMANOS",IF($CM24*$CN24=195,"KOREANOS","")))</f>
        <v/>
      </c>
      <c r="CM24" s="72" t="n">
        <f aca="false">IF(CI24="MILITARISTA ",1,IF(CI24="MARÍTIMO ",3,IF(CI24="CIENTÍFICO ",5,IF(CI24="EXPANSIONISTA ",7,IF(CI24="INDUSTRIOSO ",11,IF(CI24="COMERCIAL ",13,IF(CI24="AGRÍCOLA ",17,IF(CI24="RELIGIOSO ",19,0))))))))</f>
        <v>0</v>
      </c>
      <c r="CN24" s="87" t="n">
        <f aca="false">IF(CJ24="MILITARISTA ",1,IF(CJ24="MARÍTIMO ",3,IF(CJ24="CIENTÍFICO ",5,IF(CJ24="EXPANSIONISTA ",7,IF(CJ24="INDUSTRIOSO ",11,IF(CJ24="COMERCIAL ",13,IF(CJ24="AGRÍCOLA ",17,IF(CJ24="RELIGIOSO ",19,0))))))))</f>
        <v>0</v>
      </c>
      <c r="CO24" s="111" t="n">
        <f aca="false">Ronda1!CO24</f>
        <v>143</v>
      </c>
      <c r="CP24" s="112" t="str">
        <f aca="false">Ronda1!CP24</f>
        <v>FRANCESES</v>
      </c>
    </row>
    <row r="25" customFormat="false" ht="13.5" hidden="false" customHeight="false" outlineLevel="0" collapsed="false">
      <c r="A25" s="97" t="n">
        <f aca="false">Ronda1!A25</f>
        <v>0</v>
      </c>
      <c r="B25" s="98" t="n">
        <f aca="false">Ronda1!B25</f>
        <v>0</v>
      </c>
      <c r="C25" s="96"/>
      <c r="D25" s="44" t="n">
        <f aca="false">Ronda1!D25</f>
        <v>0</v>
      </c>
      <c r="E25" s="45"/>
      <c r="F25" s="45"/>
      <c r="G25" s="45"/>
      <c r="H25" s="45"/>
      <c r="I25" s="45"/>
      <c r="J25" s="45"/>
      <c r="K25" s="45"/>
      <c r="L25" s="45"/>
      <c r="M25" s="45"/>
      <c r="N25" s="45"/>
      <c r="O25" s="45"/>
      <c r="P25" s="45"/>
      <c r="Q25" s="45"/>
      <c r="R25" s="45"/>
      <c r="S25" s="45"/>
      <c r="T25" s="79"/>
      <c r="U25" s="46"/>
      <c r="V25" s="46"/>
      <c r="W25" s="47"/>
      <c r="X25" s="48" t="n">
        <f aca="false">IF(COUNT(E25:S25)&lt;15,0,IF(V25=0,$C$5,IF(AND(V25&gt;0,V25&lt;0.2*$C$5),0.2*$C$5,V25-($C$7-$C$5))))</f>
        <v>0</v>
      </c>
      <c r="Y25" s="49" t="n">
        <f aca="false">IF($N25=0,0,$N25-Ronda4!$N25)</f>
        <v>0</v>
      </c>
      <c r="Z25" s="49" t="n">
        <f aca="false">IF($N25=0,0,$N25/Ronda4!$N25-1)</f>
        <v>0</v>
      </c>
      <c r="AA25" s="49" t="n">
        <f aca="false">IF($O25=ABS($P25),0,($O25-ABS($P25))-(Ronda4!$O25-ABS(Ronda4!$P25)))</f>
        <v>0</v>
      </c>
      <c r="AB25" s="49" t="n">
        <f aca="false">IF($O25=ABS($P25),0,($O25-ABS($P25))/(Ronda4!$O25-ABS(Ronda4!$P25))-1)</f>
        <v>0</v>
      </c>
      <c r="AC25" s="49" t="n">
        <f aca="false">IF($Q25-$N25-($O25-ABS($P25))=0,0,$Q25-$N25-($O25-ABS($P25))-(Ronda4!$Q25-Ronda4!$N25-(Ronda4!$O25-ABS(Ronda4!$P25))))</f>
        <v>0</v>
      </c>
      <c r="AD25" s="49" t="n">
        <f aca="false">IF($Q25-$N25-($O25-ABS($P25))=0,0,$Q25-$N25-($O25-ABS($P25))/(Ronda4!$Q25-Ronda4!$N25-(Ronda4!$O25-ABS(Ronda4!$P25)))-1)</f>
        <v>0</v>
      </c>
      <c r="AE25" s="49" t="n">
        <f aca="false">IF($R25=0,0,$R25-Ronda4!$R25)</f>
        <v>0</v>
      </c>
      <c r="AF25" s="49" t="n">
        <f aca="false">IF($R25=0,0,$R25/Ronda4!$R25-1)</f>
        <v>0</v>
      </c>
      <c r="AG25" s="50" t="n">
        <f aca="false">IF(OR(E25&lt;=(F25+G25),X25&lt;=0),0,(E25-F25-G25)*$C$5/X25)</f>
        <v>0</v>
      </c>
      <c r="AH25" s="51" t="n">
        <f aca="false">IF(OR(E25&lt;=0,X25&lt;=0),0,(F25/E25)*$C$5/X25)</f>
        <v>0</v>
      </c>
      <c r="AI25" s="50" t="n">
        <f aca="false">IF(OR(COUNT(H25:L25)&lt;5,X25&lt;=0),0,(H25*1+I25*2+J25*3+K25*4+L25*5)*$C$5/X25)</f>
        <v>0</v>
      </c>
      <c r="AJ25" s="50" t="n">
        <f aca="false">IF(X25&lt;=0,0,M25*$C$5/X25)</f>
        <v>0</v>
      </c>
      <c r="AK25" s="51" t="n">
        <f aca="false">IF(OR(LARGE(Y:Y,1)&lt;=0,OR(LARGE(Z:Z,1)&lt;=0,X25&lt;=0)),0,((Y25/LARGE(Y:Y,1))+(Z25/LARGE(Z:Z,1)))*$C$5/X25)</f>
        <v>0</v>
      </c>
      <c r="AL25" s="51" t="n">
        <f aca="false">IF(OR(LARGE(AA:AA,1)&lt;=0,OR(LARGE(AB:AB,1)&lt;=0,X25&lt;=0)),0,((AA25/LARGE(AA:AA,1))+(AB25/LARGE(AB:AB,1)))*$C$5/X25)</f>
        <v>0</v>
      </c>
      <c r="AM25" s="51" t="n">
        <f aca="false">IF(OR(LARGE(AC:AC,1)&lt;=0,OR(LARGE(AD:AD,1)&lt;=0,X25&lt;=0)),0,((AC25/LARGE(AC:AC,1))+(AD25/LARGE(AD:AD,1)))*$C$5/X25)</f>
        <v>0</v>
      </c>
      <c r="AN25" s="51" t="n">
        <f aca="false">IF(OR(LARGE(AE:AE,1)&lt;=0,OR(LARGE(AF:AF,1)&lt;=0,X25&lt;=0)),0,((AE25/LARGE(AE:AE,1))+(AF25/LARGE(AF:AF,1)))*$C$5/X25)</f>
        <v>0</v>
      </c>
      <c r="AO25" s="52" t="n">
        <f aca="false">IF(AG25&lt;=0,($R25+5)/1000000,(($R25+5)/1000000)+100*(AG25/LARGE(AG:AG,1)))</f>
        <v>5E-006</v>
      </c>
      <c r="AP25" s="52" t="n">
        <f aca="false">IF(LARGE(AH:AH,1)&lt;=0,($R25+1)/1000000,(($R25+1)/1000000)+100*(AH25/LARGE(AH:AH,1)))</f>
        <v>1E-006</v>
      </c>
      <c r="AQ25" s="52" t="n">
        <f aca="false">IF(AI25&lt;=0,($R25+7)/1000000,(($R25+7)/1000000)+100*(AI25/LARGE(AI:AI,1)))</f>
        <v>7E-006</v>
      </c>
      <c r="AR25" s="52" t="n">
        <f aca="false">IF(AJ25&lt;=0,($R25+6)/1000000,(($R25+6)/1000000)+100*(AJ25/LARGE(AJ:AJ,1)))</f>
        <v>6E-006</v>
      </c>
      <c r="AS25" s="52" t="n">
        <f aca="false">IF(AK25&lt;=0,($R25+4)/1000000,(($R25+4)/1000000)+100*(AK25/LARGE(AK:AK,1)))</f>
        <v>4E-006</v>
      </c>
      <c r="AT25" s="52" t="n">
        <f aca="false">IF(AL25&lt;=0,($R25+3)/1000000,(($R25+3)/1000000)+100*(AL25/LARGE(AL:AL,1)))</f>
        <v>3E-006</v>
      </c>
      <c r="AU25" s="52" t="n">
        <f aca="false">IF(AM25&lt;=0,($R25+2)/1000000,(($R25+2)/1000000)+100*(AM25/LARGE(AM:AM,1)))</f>
        <v>2E-006</v>
      </c>
      <c r="AV25" s="52" t="n">
        <f aca="false">IF(AN25&lt;=0,($R25+8)/1000000,(($R25+8)/1000000)+100*(AN25/LARGE(AN:AN,1)))</f>
        <v>8E-006</v>
      </c>
      <c r="AW25" s="53" t="n">
        <f aca="false">IF(COUNT(S25)=0,0,(S25-Ronda4!S25)*$B$27)</f>
        <v>0</v>
      </c>
      <c r="AX25" s="54" t="n">
        <f aca="false">IF($T25=0,0,IF(W25="SI",3*$B$36+($B$4-T25)/(($B$4-$B$3)/((100*SUM($B$28:$B$35)-$B$36))),$B$36+($B$4-T25)/(($B$4-$B$3)/((100*SUM($B$28:$B$35)-$B$36)))))</f>
        <v>0</v>
      </c>
      <c r="AY25" s="55" t="n">
        <f aca="false">MMULT($AO25:$AV25,$B$28:$B$35)+SUM(AW25:AX25)</f>
        <v>4.4E-005</v>
      </c>
      <c r="AZ25" s="56" t="n">
        <f aca="false">IF(COUNT(E25:T25)=0,0,AY25+INT(Ronda4!AZ25))</f>
        <v>0</v>
      </c>
      <c r="BA25" s="44" t="str">
        <f aca="false">IF(COUNT(E25:T25)=0,"",$D25)</f>
        <v/>
      </c>
      <c r="BB25" s="44" t="str">
        <f aca="false">IF(D25=0,"",$D25)</f>
        <v/>
      </c>
      <c r="BC25" s="80" t="n">
        <f aca="false">BC24+1</f>
        <v>24</v>
      </c>
      <c r="BD25" s="58" t="str">
        <f aca="false">VLOOKUP(LARGE(AO:AO,BC25),AO:BA,13,FALSE())</f>
        <v/>
      </c>
      <c r="BE25" s="59" t="n">
        <f aca="false">LARGE(AO:AO,BC25)*$B$28</f>
        <v>7.5E-006</v>
      </c>
      <c r="BF25" s="80" t="n">
        <f aca="false">BF24+1</f>
        <v>24</v>
      </c>
      <c r="BG25" s="58" t="str">
        <f aca="false">VLOOKUP(LARGE(AP:AP,BF25),AP:BA,12,FALSE())</f>
        <v/>
      </c>
      <c r="BH25" s="59" t="n">
        <f aca="false">LARGE(AR:AR,BF25)*$B$29</f>
        <v>3E-006</v>
      </c>
      <c r="BI25" s="81" t="n">
        <f aca="false">BI24+1</f>
        <v>24</v>
      </c>
      <c r="BJ25" s="58" t="str">
        <f aca="false">VLOOKUP(LARGE(AQ:AQ,BI25),AQ:BA,11,FALSE())</f>
        <v/>
      </c>
      <c r="BK25" s="61" t="n">
        <f aca="false">LARGE(AQ:AQ,BI25)*$B$30</f>
        <v>7E-006</v>
      </c>
      <c r="BL25" s="80" t="n">
        <f aca="false">BL24+1</f>
        <v>24</v>
      </c>
      <c r="BM25" s="58" t="str">
        <f aca="false">VLOOKUP(LARGE(AR:AR,BL25),AR:BA,10,FALSE())</f>
        <v/>
      </c>
      <c r="BN25" s="59" t="n">
        <f aca="false">LARGE(AR:AR,BL25)*$B$31</f>
        <v>1.2E-005</v>
      </c>
      <c r="BO25" s="81" t="n">
        <f aca="false">BO24+1</f>
        <v>24</v>
      </c>
      <c r="BP25" s="58" t="str">
        <f aca="false">VLOOKUP(LARGE(AS:AS,BO25),AS:BA,9,FALSE())</f>
        <v/>
      </c>
      <c r="BQ25" s="61" t="n">
        <f aca="false">LARGE(AS:AS,BO25)*$B$32</f>
        <v>4E-006</v>
      </c>
      <c r="BR25" s="80" t="n">
        <f aca="false">BR24+1</f>
        <v>24</v>
      </c>
      <c r="BS25" s="58" t="str">
        <f aca="false">VLOOKUP(LARGE(AT:AT,BR25),AT:BA,8,FALSE())</f>
        <v/>
      </c>
      <c r="BT25" s="59" t="n">
        <f aca="false">LARGE(AT:AT,BR25)*$B$33</f>
        <v>3E-006</v>
      </c>
      <c r="BU25" s="80" t="n">
        <f aca="false">BU24+1</f>
        <v>24</v>
      </c>
      <c r="BV25" s="58" t="str">
        <f aca="false">VLOOKUP(LARGE(AU:AU,BU25),AU:BA,7,FALSE())</f>
        <v/>
      </c>
      <c r="BW25" s="59" t="n">
        <f aca="false">LARGE(AU:AU,BU25)*$B$34</f>
        <v>2E-006</v>
      </c>
      <c r="BX25" s="80" t="n">
        <f aca="false">BX24+1</f>
        <v>24</v>
      </c>
      <c r="BY25" s="58" t="str">
        <f aca="false">VLOOKUP(LARGE(AV:AV,BX25),AV:BA,6,FALSE())</f>
        <v/>
      </c>
      <c r="BZ25" s="59" t="n">
        <f aca="false">LARGE(AV:AV,BX25)*$B$35</f>
        <v>8E-006</v>
      </c>
      <c r="CA25" s="82" t="n">
        <f aca="false">CA24+1</f>
        <v>24</v>
      </c>
      <c r="CB25" s="63" t="str">
        <f aca="false">VLOOKUP(LARGE(AY:AY,CA25),AY:$BA,3,FALSE())</f>
        <v/>
      </c>
      <c r="CC25" s="83" t="n">
        <f aca="false">LARGE(AY:AY,CA25)</f>
        <v>4.4E-005</v>
      </c>
      <c r="CD25" s="84" t="n">
        <f aca="false">CD24+1</f>
        <v>24</v>
      </c>
      <c r="CE25" s="66" t="str">
        <f aca="false">VLOOKUP(LARGE(AZ:AZ,CD25),AZ:$BA,2,FALSE())</f>
        <v/>
      </c>
      <c r="CF25" s="85" t="n">
        <f aca="false">LARGE(AZ:AZ,CD25)</f>
        <v>0</v>
      </c>
      <c r="CG25" s="86" t="n">
        <f aca="false">CG24+1</f>
        <v>24</v>
      </c>
      <c r="CH25" s="69" t="str">
        <f aca="false">BA25</f>
        <v/>
      </c>
      <c r="CI25" s="70" t="str">
        <f aca="false">IF(SUM(D25:S25)=0,"",HLOOKUP(LARGE(AO25:AV25,1),AO25:AV71,48-$CG25,FALSE()))</f>
        <v/>
      </c>
      <c r="CJ25" s="70" t="str">
        <f aca="false">IF(SUM(D25:S25)=0,"",HLOOKUP(LARGE(AO25:AV25,2),AO25:AV71,48-$CG25,FALSE()))</f>
        <v/>
      </c>
      <c r="CK25" s="71" t="str">
        <f aca="false">IF(OR($CM25=0,$CN25=0),"",VLOOKUP($CM25*$CN25,$CO$1:$CP$29,2,FALSE()))</f>
        <v/>
      </c>
      <c r="CL25" s="71" t="str">
        <f aca="false">IF($CM25*$CN25=7,"MONGOLES",IF($CM25*$CN25=55,"OTOMANOS",IF($CM25*$CN25=195,"KOREANOS","")))</f>
        <v/>
      </c>
      <c r="CM25" s="72" t="n">
        <f aca="false">IF(CI25="MILITARISTA ",1,IF(CI25="MARÍTIMO ",3,IF(CI25="CIENTÍFICO ",5,IF(CI25="EXPANSIONISTA ",7,IF(CI25="INDUSTRIOSO ",11,IF(CI25="COMERCIAL ",13,IF(CI25="AGRÍCOLA ",17,IF(CI25="RELIGIOSO ",19,0))))))))</f>
        <v>0</v>
      </c>
      <c r="CN25" s="87" t="n">
        <f aca="false">IF(CJ25="MILITARISTA ",1,IF(CJ25="MARÍTIMO ",3,IF(CJ25="CIENTÍFICO ",5,IF(CJ25="EXPANSIONISTA ",7,IF(CJ25="INDUSTRIOSO ",11,IF(CJ25="COMERCIAL ",13,IF(CJ25="AGRÍCOLA ",17,IF(CJ25="RELIGIOSO ",19,0))))))))</f>
        <v>0</v>
      </c>
      <c r="CO25" s="111" t="n">
        <f aca="false">Ronda1!CO25</f>
        <v>187</v>
      </c>
      <c r="CP25" s="112" t="str">
        <f aca="false">Ronda1!CP25</f>
        <v>MAYAS</v>
      </c>
    </row>
    <row r="26" customFormat="false" ht="12.75" hidden="false" customHeight="false" outlineLevel="0" collapsed="false">
      <c r="A26" s="99" t="str">
        <f aca="false">Ronda1!A26</f>
        <v>Categorías</v>
      </c>
      <c r="B26" s="9" t="str">
        <f aca="false">Ronda1!B26</f>
        <v>Puntuaciones</v>
      </c>
      <c r="C26" s="96"/>
      <c r="D26" s="44" t="n">
        <f aca="false">Ronda1!D26</f>
        <v>0</v>
      </c>
      <c r="E26" s="45"/>
      <c r="F26" s="45"/>
      <c r="G26" s="45"/>
      <c r="H26" s="45"/>
      <c r="I26" s="45"/>
      <c r="J26" s="45"/>
      <c r="K26" s="45"/>
      <c r="L26" s="45"/>
      <c r="M26" s="45"/>
      <c r="N26" s="45"/>
      <c r="O26" s="45"/>
      <c r="P26" s="45"/>
      <c r="Q26" s="45"/>
      <c r="R26" s="45"/>
      <c r="S26" s="45"/>
      <c r="T26" s="79"/>
      <c r="U26" s="46"/>
      <c r="V26" s="46"/>
      <c r="W26" s="47"/>
      <c r="X26" s="48" t="n">
        <f aca="false">IF(COUNT(E26:S26)&lt;15,0,IF(V26=0,$C$5,IF(AND(V26&gt;0,V26&lt;0.2*$C$5),0.2*$C$5,V26-($C$7-$C$5))))</f>
        <v>0</v>
      </c>
      <c r="Y26" s="49" t="n">
        <f aca="false">IF($N26=0,0,$N26-Ronda4!$N26)</f>
        <v>0</v>
      </c>
      <c r="Z26" s="49" t="n">
        <f aca="false">IF($N26=0,0,$N26/Ronda4!$N26-1)</f>
        <v>0</v>
      </c>
      <c r="AA26" s="49" t="n">
        <f aca="false">IF($O26=ABS($P26),0,($O26-ABS($P26))-(Ronda4!$O26-ABS(Ronda4!$P26)))</f>
        <v>0</v>
      </c>
      <c r="AB26" s="49" t="n">
        <f aca="false">IF($O26=ABS($P26),0,($O26-ABS($P26))/(Ronda4!$O26-ABS(Ronda4!$P26))-1)</f>
        <v>0</v>
      </c>
      <c r="AC26" s="49" t="n">
        <f aca="false">IF($Q26-$N26-($O26-ABS($P26))=0,0,$Q26-$N26-($O26-ABS($P26))-(Ronda4!$Q26-Ronda4!$N26-(Ronda4!$O26-ABS(Ronda4!$P26))))</f>
        <v>0</v>
      </c>
      <c r="AD26" s="49" t="n">
        <f aca="false">IF($Q26-$N26-($O26-ABS($P26))=0,0,$Q26-$N26-($O26-ABS($P26))/(Ronda4!$Q26-Ronda4!$N26-(Ronda4!$O26-ABS(Ronda4!$P26)))-1)</f>
        <v>0</v>
      </c>
      <c r="AE26" s="49" t="n">
        <f aca="false">IF($R26=0,0,$R26-Ronda4!$R26)</f>
        <v>0</v>
      </c>
      <c r="AF26" s="49" t="n">
        <f aca="false">IF($R26=0,0,$R26/Ronda4!$R26-1)</f>
        <v>0</v>
      </c>
      <c r="AG26" s="50" t="n">
        <f aca="false">IF(OR(E26&lt;=(F26+G26),X26&lt;=0),0,(E26-F26-G26)*$C$5/X26)</f>
        <v>0</v>
      </c>
      <c r="AH26" s="51" t="n">
        <f aca="false">IF(OR(E26&lt;=0,X26&lt;=0),0,(F26/E26)*$C$5/X26)</f>
        <v>0</v>
      </c>
      <c r="AI26" s="50" t="n">
        <f aca="false">IF(OR(COUNT(H26:L26)&lt;5,X26&lt;=0),0,(H26*1+I26*2+J26*3+K26*4+L26*5)*$C$5/X26)</f>
        <v>0</v>
      </c>
      <c r="AJ26" s="50" t="n">
        <f aca="false">IF(X26&lt;=0,0,M26*$C$5/X26)</f>
        <v>0</v>
      </c>
      <c r="AK26" s="51" t="n">
        <f aca="false">IF(OR(LARGE(Y:Y,1)&lt;=0,OR(LARGE(Z:Z,1)&lt;=0,X26&lt;=0)),0,((Y26/LARGE(Y:Y,1))+(Z26/LARGE(Z:Z,1)))*$C$5/X26)</f>
        <v>0</v>
      </c>
      <c r="AL26" s="51" t="n">
        <f aca="false">IF(OR(LARGE(AA:AA,1)&lt;=0,OR(LARGE(AB:AB,1)&lt;=0,X26&lt;=0)),0,((AA26/LARGE(AA:AA,1))+(AB26/LARGE(AB:AB,1)))*$C$5/X26)</f>
        <v>0</v>
      </c>
      <c r="AM26" s="51" t="n">
        <f aca="false">IF(OR(LARGE(AC:AC,1)&lt;=0,OR(LARGE(AD:AD,1)&lt;=0,X26&lt;=0)),0,((AC26/LARGE(AC:AC,1))+(AD26/LARGE(AD:AD,1)))*$C$5/X26)</f>
        <v>0</v>
      </c>
      <c r="AN26" s="51" t="n">
        <f aca="false">IF(OR(LARGE(AE:AE,1)&lt;=0,OR(LARGE(AF:AF,1)&lt;=0,X26&lt;=0)),0,((AE26/LARGE(AE:AE,1))+(AF26/LARGE(AF:AF,1)))*$C$5/X26)</f>
        <v>0</v>
      </c>
      <c r="AO26" s="52" t="n">
        <f aca="false">IF(AG26&lt;=0,($R26+5)/1000000,(($R26+5)/1000000)+100*(AG26/LARGE(AG:AG,1)))</f>
        <v>5E-006</v>
      </c>
      <c r="AP26" s="52" t="n">
        <f aca="false">IF(LARGE(AH:AH,1)&lt;=0,($R26+1)/1000000,(($R26+1)/1000000)+100*(AH26/LARGE(AH:AH,1)))</f>
        <v>1E-006</v>
      </c>
      <c r="AQ26" s="52" t="n">
        <f aca="false">IF(AI26&lt;=0,($R26+7)/1000000,(($R26+7)/1000000)+100*(AI26/LARGE(AI:AI,1)))</f>
        <v>7E-006</v>
      </c>
      <c r="AR26" s="52" t="n">
        <f aca="false">IF(AJ26&lt;=0,($R26+6)/1000000,(($R26+6)/1000000)+100*(AJ26/LARGE(AJ:AJ,1)))</f>
        <v>6E-006</v>
      </c>
      <c r="AS26" s="52" t="n">
        <f aca="false">IF(AK26&lt;=0,($R26+4)/1000000,(($R26+4)/1000000)+100*(AK26/LARGE(AK:AK,1)))</f>
        <v>4E-006</v>
      </c>
      <c r="AT26" s="52" t="n">
        <f aca="false">IF(AL26&lt;=0,($R26+3)/1000000,(($R26+3)/1000000)+100*(AL26/LARGE(AL:AL,1)))</f>
        <v>3E-006</v>
      </c>
      <c r="AU26" s="52" t="n">
        <f aca="false">IF(AM26&lt;=0,($R26+2)/1000000,(($R26+2)/1000000)+100*(AM26/LARGE(AM:AM,1)))</f>
        <v>2E-006</v>
      </c>
      <c r="AV26" s="52" t="n">
        <f aca="false">IF(AN26&lt;=0,($R26+8)/1000000,(($R26+8)/1000000)+100*(AN26/LARGE(AN:AN,1)))</f>
        <v>8E-006</v>
      </c>
      <c r="AW26" s="53" t="n">
        <f aca="false">IF(COUNT(S26)=0,0,(S26-Ronda4!S26)*$B$27)</f>
        <v>0</v>
      </c>
      <c r="AX26" s="54" t="n">
        <f aca="false">IF($T26=0,0,IF(W26="SI",3*$B$36+($B$4-T26)/(($B$4-$B$3)/((100*SUM($B$28:$B$35)-$B$36))),$B$36+($B$4-T26)/(($B$4-$B$3)/((100*SUM($B$28:$B$35)-$B$36)))))</f>
        <v>0</v>
      </c>
      <c r="AY26" s="55" t="n">
        <f aca="false">MMULT($AO26:$AV26,$B$28:$B$35)+SUM(AW26:AX26)</f>
        <v>4.4E-005</v>
      </c>
      <c r="AZ26" s="56" t="n">
        <f aca="false">IF(COUNT(E26:T26)=0,0,AY26+INT(Ronda4!AZ26))</f>
        <v>0</v>
      </c>
      <c r="BA26" s="44" t="str">
        <f aca="false">IF(COUNT(E26:T26)=0,"",$D26)</f>
        <v/>
      </c>
      <c r="BB26" s="44" t="str">
        <f aca="false">IF(D26=0,"",$D26)</f>
        <v/>
      </c>
      <c r="BC26" s="80" t="n">
        <f aca="false">BC25+1</f>
        <v>25</v>
      </c>
      <c r="BD26" s="58" t="str">
        <f aca="false">VLOOKUP(LARGE(AO:AO,BC26),AO:BA,13,FALSE())</f>
        <v/>
      </c>
      <c r="BE26" s="59" t="n">
        <f aca="false">LARGE(AO:AO,BC26)*$B$28</f>
        <v>7.5E-006</v>
      </c>
      <c r="BF26" s="80" t="n">
        <f aca="false">BF25+1</f>
        <v>25</v>
      </c>
      <c r="BG26" s="58" t="str">
        <f aca="false">VLOOKUP(LARGE(AP:AP,BF26),AP:BA,12,FALSE())</f>
        <v/>
      </c>
      <c r="BH26" s="59" t="n">
        <f aca="false">LARGE(AR:AR,BF26)*$B$29</f>
        <v>3E-006</v>
      </c>
      <c r="BI26" s="81" t="n">
        <f aca="false">BI25+1</f>
        <v>25</v>
      </c>
      <c r="BJ26" s="58" t="str">
        <f aca="false">VLOOKUP(LARGE(AQ:AQ,BI26),AQ:BA,11,FALSE())</f>
        <v/>
      </c>
      <c r="BK26" s="61" t="n">
        <f aca="false">LARGE(AQ:AQ,BI26)*$B$30</f>
        <v>7E-006</v>
      </c>
      <c r="BL26" s="80" t="n">
        <f aca="false">BL25+1</f>
        <v>25</v>
      </c>
      <c r="BM26" s="58" t="str">
        <f aca="false">VLOOKUP(LARGE(AR:AR,BL26),AR:BA,10,FALSE())</f>
        <v/>
      </c>
      <c r="BN26" s="59" t="n">
        <f aca="false">LARGE(AR:AR,BL26)*$B$31</f>
        <v>1.2E-005</v>
      </c>
      <c r="BO26" s="81" t="n">
        <f aca="false">BO25+1</f>
        <v>25</v>
      </c>
      <c r="BP26" s="58" t="str">
        <f aca="false">VLOOKUP(LARGE(AS:AS,BO26),AS:BA,9,FALSE())</f>
        <v/>
      </c>
      <c r="BQ26" s="61" t="n">
        <f aca="false">LARGE(AS:AS,BO26)*$B$32</f>
        <v>4E-006</v>
      </c>
      <c r="BR26" s="80" t="n">
        <f aca="false">BR25+1</f>
        <v>25</v>
      </c>
      <c r="BS26" s="58" t="str">
        <f aca="false">VLOOKUP(LARGE(AT:AT,BR26),AT:BA,8,FALSE())</f>
        <v/>
      </c>
      <c r="BT26" s="59" t="n">
        <f aca="false">LARGE(AT:AT,BR26)*$B$33</f>
        <v>3E-006</v>
      </c>
      <c r="BU26" s="80" t="n">
        <f aca="false">BU25+1</f>
        <v>25</v>
      </c>
      <c r="BV26" s="58" t="str">
        <f aca="false">VLOOKUP(LARGE(AU:AU,BU26),AU:BA,7,FALSE())</f>
        <v/>
      </c>
      <c r="BW26" s="59" t="n">
        <f aca="false">LARGE(AU:AU,BU26)*$B$34</f>
        <v>2E-006</v>
      </c>
      <c r="BX26" s="80" t="n">
        <f aca="false">BX25+1</f>
        <v>25</v>
      </c>
      <c r="BY26" s="58" t="str">
        <f aca="false">VLOOKUP(LARGE(AV:AV,BX26),AV:BA,6,FALSE())</f>
        <v/>
      </c>
      <c r="BZ26" s="59" t="n">
        <f aca="false">LARGE(AV:AV,BX26)*$B$35</f>
        <v>8E-006</v>
      </c>
      <c r="CA26" s="82" t="n">
        <f aca="false">CA25+1</f>
        <v>25</v>
      </c>
      <c r="CB26" s="63" t="str">
        <f aca="false">VLOOKUP(LARGE(AY:AY,CA26),AY:$BA,3,FALSE())</f>
        <v/>
      </c>
      <c r="CC26" s="83" t="n">
        <f aca="false">LARGE(AY:AY,CA26)</f>
        <v>4.4E-005</v>
      </c>
      <c r="CD26" s="84" t="n">
        <f aca="false">CD25+1</f>
        <v>25</v>
      </c>
      <c r="CE26" s="66" t="str">
        <f aca="false">VLOOKUP(LARGE(AZ:AZ,CD26),AZ:$BA,2,FALSE())</f>
        <v/>
      </c>
      <c r="CF26" s="85" t="n">
        <f aca="false">LARGE(AZ:AZ,CD26)</f>
        <v>0</v>
      </c>
      <c r="CG26" s="86" t="n">
        <f aca="false">CG25+1</f>
        <v>25</v>
      </c>
      <c r="CH26" s="69" t="str">
        <f aca="false">BA26</f>
        <v/>
      </c>
      <c r="CI26" s="70" t="str">
        <f aca="false">IF(SUM(D26:S26)=0,"",HLOOKUP(LARGE(AO26:AV26,1),AO26:AV72,48-$CG26,FALSE()))</f>
        <v/>
      </c>
      <c r="CJ26" s="70" t="str">
        <f aca="false">IF(SUM(D26:S26)=0,"",HLOOKUP(LARGE(AO26:AV26,2),AO26:AV72,48-$CG26,FALSE()))</f>
        <v/>
      </c>
      <c r="CK26" s="71" t="str">
        <f aca="false">IF(OR($CM26=0,$CN26=0),"",VLOOKUP($CM26*$CN26,$CO$1:$CP$29,2,FALSE()))</f>
        <v/>
      </c>
      <c r="CL26" s="71" t="str">
        <f aca="false">IF($CM26*$CN26=7,"MONGOLES",IF($CM26*$CN26=55,"OTOMANOS",IF($CM26*$CN26=195,"KOREANOS","")))</f>
        <v/>
      </c>
      <c r="CM26" s="72" t="n">
        <f aca="false">IF(CI26="MILITARISTA ",1,IF(CI26="MARÍTIMO ",3,IF(CI26="CIENTÍFICO ",5,IF(CI26="EXPANSIONISTA ",7,IF(CI26="INDUSTRIOSO ",11,IF(CI26="COMERCIAL ",13,IF(CI26="AGRÍCOLA ",17,IF(CI26="RELIGIOSO ",19,0))))))))</f>
        <v>0</v>
      </c>
      <c r="CN26" s="87" t="n">
        <f aca="false">IF(CJ26="MILITARISTA ",1,IF(CJ26="MARÍTIMO ",3,IF(CJ26="CIENTÍFICO ",5,IF(CJ26="EXPANSIONISTA ",7,IF(CJ26="INDUSTRIOSO ",11,IF(CJ26="COMERCIAL ",13,IF(CJ26="AGRÍCOLA ",17,IF(CJ26="RELIGIOSO ",19,0))))))))</f>
        <v>0</v>
      </c>
      <c r="CO26" s="111" t="n">
        <f aca="false">Ronda1!CO26</f>
        <v>209</v>
      </c>
      <c r="CP26" s="112" t="str">
        <f aca="false">Ronda1!CP26</f>
        <v>EGIPCIOS</v>
      </c>
    </row>
    <row r="27" customFormat="false" ht="12.75" hidden="false" customHeight="false" outlineLevel="0" collapsed="false">
      <c r="A27" s="41" t="str">
        <f aca="false">Ronda1!A27</f>
        <v>Bonus Maravillas</v>
      </c>
      <c r="B27" s="42" t="n">
        <f aca="false">Ronda1!B27</f>
        <v>25</v>
      </c>
      <c r="C27" s="96"/>
      <c r="D27" s="44" t="n">
        <f aca="false">Ronda1!D27</f>
        <v>0</v>
      </c>
      <c r="E27" s="45"/>
      <c r="F27" s="45"/>
      <c r="G27" s="45"/>
      <c r="H27" s="45"/>
      <c r="I27" s="45"/>
      <c r="J27" s="45"/>
      <c r="K27" s="45"/>
      <c r="L27" s="45"/>
      <c r="M27" s="45"/>
      <c r="N27" s="45"/>
      <c r="O27" s="45"/>
      <c r="P27" s="45"/>
      <c r="Q27" s="45"/>
      <c r="R27" s="45"/>
      <c r="S27" s="45"/>
      <c r="T27" s="79"/>
      <c r="U27" s="46"/>
      <c r="V27" s="46"/>
      <c r="W27" s="47"/>
      <c r="X27" s="48" t="n">
        <f aca="false">IF(COUNT(E27:S27)&lt;15,0,IF(V27=0,$C$5,IF(AND(V27&gt;0,V27&lt;0.2*$C$5),0.2*$C$5,V27-($C$7-$C$5))))</f>
        <v>0</v>
      </c>
      <c r="Y27" s="49" t="n">
        <f aca="false">IF($N27=0,0,$N27-Ronda4!$N27)</f>
        <v>0</v>
      </c>
      <c r="Z27" s="49" t="n">
        <f aca="false">IF($N27=0,0,$N27/Ronda4!$N27-1)</f>
        <v>0</v>
      </c>
      <c r="AA27" s="49" t="n">
        <f aca="false">IF($O27=ABS($P27),0,($O27-ABS($P27))-(Ronda4!$O27-ABS(Ronda4!$P27)))</f>
        <v>0</v>
      </c>
      <c r="AB27" s="49" t="n">
        <f aca="false">IF($O27=ABS($P27),0,($O27-ABS($P27))/(Ronda4!$O27-ABS(Ronda4!$P27))-1)</f>
        <v>0</v>
      </c>
      <c r="AC27" s="49" t="n">
        <f aca="false">IF($Q27-$N27-($O27-ABS($P27))=0,0,$Q27-$N27-($O27-ABS($P27))-(Ronda4!$Q27-Ronda4!$N27-(Ronda4!$O27-ABS(Ronda4!$P27))))</f>
        <v>0</v>
      </c>
      <c r="AD27" s="49" t="n">
        <f aca="false">IF($Q27-$N27-($O27-ABS($P27))=0,0,$Q27-$N27-($O27-ABS($P27))/(Ronda4!$Q27-Ronda4!$N27-(Ronda4!$O27-ABS(Ronda4!$P27)))-1)</f>
        <v>0</v>
      </c>
      <c r="AE27" s="49" t="n">
        <f aca="false">IF($R27=0,0,$R27-Ronda4!$R27)</f>
        <v>0</v>
      </c>
      <c r="AF27" s="49" t="n">
        <f aca="false">IF($R27=0,0,$R27/Ronda4!$R27-1)</f>
        <v>0</v>
      </c>
      <c r="AG27" s="50" t="n">
        <f aca="false">IF(OR(E27&lt;=(F27+G27),X27&lt;=0),0,(E27-F27-G27)*$C$5/X27)</f>
        <v>0</v>
      </c>
      <c r="AH27" s="51" t="n">
        <f aca="false">IF(OR(E27&lt;=0,X27&lt;=0),0,(F27/E27)*$C$5/X27)</f>
        <v>0</v>
      </c>
      <c r="AI27" s="50" t="n">
        <f aca="false">IF(OR(COUNT(H27:L27)&lt;5,X27&lt;=0),0,(H27*1+I27*2+J27*3+K27*4+L27*5)*$C$5/X27)</f>
        <v>0</v>
      </c>
      <c r="AJ27" s="50" t="n">
        <f aca="false">IF(X27&lt;=0,0,M27*$C$5/X27)</f>
        <v>0</v>
      </c>
      <c r="AK27" s="51" t="n">
        <f aca="false">IF(OR(LARGE(Y:Y,1)&lt;=0,OR(LARGE(Z:Z,1)&lt;=0,X27&lt;=0)),0,((Y27/LARGE(Y:Y,1))+(Z27/LARGE(Z:Z,1)))*$C$5/X27)</f>
        <v>0</v>
      </c>
      <c r="AL27" s="51" t="n">
        <f aca="false">IF(OR(LARGE(AA:AA,1)&lt;=0,OR(LARGE(AB:AB,1)&lt;=0,X27&lt;=0)),0,((AA27/LARGE(AA:AA,1))+(AB27/LARGE(AB:AB,1)))*$C$5/X27)</f>
        <v>0</v>
      </c>
      <c r="AM27" s="51" t="n">
        <f aca="false">IF(OR(LARGE(AC:AC,1)&lt;=0,OR(LARGE(AD:AD,1)&lt;=0,X27&lt;=0)),0,((AC27/LARGE(AC:AC,1))+(AD27/LARGE(AD:AD,1)))*$C$5/X27)</f>
        <v>0</v>
      </c>
      <c r="AN27" s="51" t="n">
        <f aca="false">IF(OR(LARGE(AE:AE,1)&lt;=0,OR(LARGE(AF:AF,1)&lt;=0,X27&lt;=0)),0,((AE27/LARGE(AE:AE,1))+(AF27/LARGE(AF:AF,1)))*$C$5/X27)</f>
        <v>0</v>
      </c>
      <c r="AO27" s="52" t="n">
        <f aca="false">IF(AG27&lt;=0,($R27+5)/1000000,(($R27+5)/1000000)+100*(AG27/LARGE(AG:AG,1)))</f>
        <v>5E-006</v>
      </c>
      <c r="AP27" s="52" t="n">
        <f aca="false">IF(LARGE(AH:AH,1)&lt;=0,($R27+1)/1000000,(($R27+1)/1000000)+100*(AH27/LARGE(AH:AH,1)))</f>
        <v>1E-006</v>
      </c>
      <c r="AQ27" s="52" t="n">
        <f aca="false">IF(AI27&lt;=0,($R27+7)/1000000,(($R27+7)/1000000)+100*(AI27/LARGE(AI:AI,1)))</f>
        <v>7E-006</v>
      </c>
      <c r="AR27" s="52" t="n">
        <f aca="false">IF(AJ27&lt;=0,($R27+6)/1000000,(($R27+6)/1000000)+100*(AJ27/LARGE(AJ:AJ,1)))</f>
        <v>6E-006</v>
      </c>
      <c r="AS27" s="52" t="n">
        <f aca="false">IF(AK27&lt;=0,($R27+4)/1000000,(($R27+4)/1000000)+100*(AK27/LARGE(AK:AK,1)))</f>
        <v>4E-006</v>
      </c>
      <c r="AT27" s="52" t="n">
        <f aca="false">IF(AL27&lt;=0,($R27+3)/1000000,(($R27+3)/1000000)+100*(AL27/LARGE(AL:AL,1)))</f>
        <v>3E-006</v>
      </c>
      <c r="AU27" s="52" t="n">
        <f aca="false">IF(AM27&lt;=0,($R27+2)/1000000,(($R27+2)/1000000)+100*(AM27/LARGE(AM:AM,1)))</f>
        <v>2E-006</v>
      </c>
      <c r="AV27" s="52" t="n">
        <f aca="false">IF(AN27&lt;=0,($R27+8)/1000000,(($R27+8)/1000000)+100*(AN27/LARGE(AN:AN,1)))</f>
        <v>8E-006</v>
      </c>
      <c r="AW27" s="53" t="n">
        <f aca="false">IF(COUNT(S27)=0,0,(S27-Ronda4!S27)*$B$27)</f>
        <v>0</v>
      </c>
      <c r="AX27" s="54" t="n">
        <f aca="false">IF($T27=0,0,IF(W27="SI",3*$B$36+($B$4-T27)/(($B$4-$B$3)/((100*SUM($B$28:$B$35)-$B$36))),$B$36+($B$4-T27)/(($B$4-$B$3)/((100*SUM($B$28:$B$35)-$B$36)))))</f>
        <v>0</v>
      </c>
      <c r="AY27" s="55" t="n">
        <f aca="false">MMULT($AO27:$AV27,$B$28:$B$35)+SUM(AW27:AX27)</f>
        <v>4.4E-005</v>
      </c>
      <c r="AZ27" s="56" t="n">
        <f aca="false">IF(COUNT(E27:T27)=0,0,AY27+INT(Ronda4!AZ27))</f>
        <v>0</v>
      </c>
      <c r="BA27" s="44" t="str">
        <f aca="false">IF(COUNT(E27:T27)=0,"",$D27)</f>
        <v/>
      </c>
      <c r="BB27" s="44" t="str">
        <f aca="false">IF(D27=0,"",$D27)</f>
        <v/>
      </c>
      <c r="BC27" s="80" t="n">
        <f aca="false">BC26+1</f>
        <v>26</v>
      </c>
      <c r="BD27" s="58" t="str">
        <f aca="false">VLOOKUP(LARGE(AO:AO,BC27),AO:BA,13,FALSE())</f>
        <v/>
      </c>
      <c r="BE27" s="59" t="n">
        <f aca="false">LARGE(AO:AO,BC27)*$B$28</f>
        <v>7.5E-006</v>
      </c>
      <c r="BF27" s="80" t="n">
        <f aca="false">BF26+1</f>
        <v>26</v>
      </c>
      <c r="BG27" s="58" t="str">
        <f aca="false">VLOOKUP(LARGE(AP:AP,BF27),AP:BA,12,FALSE())</f>
        <v/>
      </c>
      <c r="BH27" s="59" t="n">
        <f aca="false">LARGE(AR:AR,BF27)*$B$29</f>
        <v>3E-006</v>
      </c>
      <c r="BI27" s="81" t="n">
        <f aca="false">BI26+1</f>
        <v>26</v>
      </c>
      <c r="BJ27" s="58" t="str">
        <f aca="false">VLOOKUP(LARGE(AQ:AQ,BI27),AQ:BA,11,FALSE())</f>
        <v/>
      </c>
      <c r="BK27" s="61" t="n">
        <f aca="false">LARGE(AQ:AQ,BI27)*$B$30</f>
        <v>7E-006</v>
      </c>
      <c r="BL27" s="80" t="n">
        <f aca="false">BL26+1</f>
        <v>26</v>
      </c>
      <c r="BM27" s="58" t="str">
        <f aca="false">VLOOKUP(LARGE(AR:AR,BL27),AR:BA,10,FALSE())</f>
        <v/>
      </c>
      <c r="BN27" s="59" t="n">
        <f aca="false">LARGE(AR:AR,BL27)*$B$31</f>
        <v>1.2E-005</v>
      </c>
      <c r="BO27" s="81" t="n">
        <f aca="false">BO26+1</f>
        <v>26</v>
      </c>
      <c r="BP27" s="58" t="str">
        <f aca="false">VLOOKUP(LARGE(AS:AS,BO27),AS:BA,9,FALSE())</f>
        <v/>
      </c>
      <c r="BQ27" s="61" t="n">
        <f aca="false">LARGE(AS:AS,BO27)*$B$32</f>
        <v>4E-006</v>
      </c>
      <c r="BR27" s="80" t="n">
        <f aca="false">BR26+1</f>
        <v>26</v>
      </c>
      <c r="BS27" s="58" t="str">
        <f aca="false">VLOOKUP(LARGE(AT:AT,BR27),AT:BA,8,FALSE())</f>
        <v/>
      </c>
      <c r="BT27" s="59" t="n">
        <f aca="false">LARGE(AT:AT,BR27)*$B$33</f>
        <v>3E-006</v>
      </c>
      <c r="BU27" s="80" t="n">
        <f aca="false">BU26+1</f>
        <v>26</v>
      </c>
      <c r="BV27" s="58" t="str">
        <f aca="false">VLOOKUP(LARGE(AU:AU,BU27),AU:BA,7,FALSE())</f>
        <v/>
      </c>
      <c r="BW27" s="59" t="n">
        <f aca="false">LARGE(AU:AU,BU27)*$B$34</f>
        <v>2E-006</v>
      </c>
      <c r="BX27" s="80" t="n">
        <f aca="false">BX26+1</f>
        <v>26</v>
      </c>
      <c r="BY27" s="58" t="str">
        <f aca="false">VLOOKUP(LARGE(AV:AV,BX27),AV:BA,6,FALSE())</f>
        <v/>
      </c>
      <c r="BZ27" s="59" t="n">
        <f aca="false">LARGE(AV:AV,BX27)*$B$35</f>
        <v>8E-006</v>
      </c>
      <c r="CA27" s="82" t="n">
        <f aca="false">CA26+1</f>
        <v>26</v>
      </c>
      <c r="CB27" s="63" t="str">
        <f aca="false">VLOOKUP(LARGE(AY:AY,CA27),AY:$BA,3,FALSE())</f>
        <v/>
      </c>
      <c r="CC27" s="83" t="n">
        <f aca="false">LARGE(AY:AY,CA27)</f>
        <v>4.4E-005</v>
      </c>
      <c r="CD27" s="84" t="n">
        <f aca="false">CD26+1</f>
        <v>26</v>
      </c>
      <c r="CE27" s="66" t="str">
        <f aca="false">VLOOKUP(LARGE(AZ:AZ,CD27),AZ:$BA,2,FALSE())</f>
        <v/>
      </c>
      <c r="CF27" s="85" t="n">
        <f aca="false">LARGE(AZ:AZ,CD27)</f>
        <v>0</v>
      </c>
      <c r="CG27" s="86" t="n">
        <f aca="false">CG26+1</f>
        <v>26</v>
      </c>
      <c r="CH27" s="69" t="str">
        <f aca="false">BA27</f>
        <v/>
      </c>
      <c r="CI27" s="70" t="str">
        <f aca="false">IF(SUM(D27:S27)=0,"",HLOOKUP(LARGE(AO27:AV27,1),AO27:AV73,48-$CG27,FALSE()))</f>
        <v/>
      </c>
      <c r="CJ27" s="70" t="str">
        <f aca="false">IF(SUM(D27:S27)=0,"",HLOOKUP(LARGE(AO27:AV27,2),AO27:AV73,48-$CG27,FALSE()))</f>
        <v/>
      </c>
      <c r="CK27" s="71" t="str">
        <f aca="false">IF(OR($CM27=0,$CN27=0),"",VLOOKUP($CM27*$CN27,$CO$1:$CP$29,2,FALSE()))</f>
        <v/>
      </c>
      <c r="CL27" s="71" t="str">
        <f aca="false">IF($CM27*$CN27=7,"MONGOLES",IF($CM27*$CN27=55,"OTOMANOS",IF($CM27*$CN27=195,"KOREANOS","")))</f>
        <v/>
      </c>
      <c r="CM27" s="72" t="n">
        <f aca="false">IF(CI27="MILITARISTA ",1,IF(CI27="MARÍTIMO ",3,IF(CI27="CIENTÍFICO ",5,IF(CI27="EXPANSIONISTA ",7,IF(CI27="INDUSTRIOSO ",11,IF(CI27="COMERCIAL ",13,IF(CI27="AGRÍCOLA ",17,IF(CI27="RELIGIOSO ",19,0))))))))</f>
        <v>0</v>
      </c>
      <c r="CN27" s="87" t="n">
        <f aca="false">IF(CJ27="MILITARISTA ",1,IF(CJ27="MARÍTIMO ",3,IF(CJ27="CIENTÍFICO ",5,IF(CJ27="EXPANSIONISTA ",7,IF(CJ27="INDUSTRIOSO ",11,IF(CJ27="COMERCIAL ",13,IF(CJ27="AGRÍCOLA ",17,IF(CJ27="RELIGIOSO ",19,0))))))))</f>
        <v>0</v>
      </c>
      <c r="CO27" s="111" t="n">
        <f aca="false">Ronda1!CO27</f>
        <v>221</v>
      </c>
      <c r="CP27" s="112" t="str">
        <f aca="false">Ronda1!CP27</f>
        <v>IROQUESES</v>
      </c>
    </row>
    <row r="28" customFormat="false" ht="12.75" hidden="false" customHeight="false" outlineLevel="0" collapsed="false">
      <c r="A28" s="41" t="str">
        <f aca="false">Ronda1!A28</f>
        <v>MILITARISTA </v>
      </c>
      <c r="B28" s="42" t="n">
        <f aca="false">Ronda1!B28</f>
        <v>1.5</v>
      </c>
      <c r="C28" s="96"/>
      <c r="D28" s="44" t="n">
        <f aca="false">Ronda1!D28</f>
        <v>0</v>
      </c>
      <c r="E28" s="100"/>
      <c r="F28" s="100"/>
      <c r="G28" s="100"/>
      <c r="H28" s="79"/>
      <c r="I28" s="79"/>
      <c r="J28" s="79"/>
      <c r="K28" s="79"/>
      <c r="L28" s="79"/>
      <c r="M28" s="79"/>
      <c r="N28" s="79"/>
      <c r="O28" s="46"/>
      <c r="P28" s="46"/>
      <c r="Q28" s="79"/>
      <c r="R28" s="46"/>
      <c r="S28" s="79"/>
      <c r="T28" s="79"/>
      <c r="U28" s="46"/>
      <c r="V28" s="46"/>
      <c r="W28" s="47"/>
      <c r="X28" s="48" t="n">
        <f aca="false">IF(COUNT(E28:S28)&lt;15,0,IF(V28=0,$C$5,IF(AND(V28&gt;0,V28&lt;0.2*$C$5),0.2*$C$5,V28-($C$7-$C$5))))</f>
        <v>0</v>
      </c>
      <c r="Y28" s="49" t="n">
        <f aca="false">IF($N28=0,0,$N28-Ronda4!$N28)</f>
        <v>0</v>
      </c>
      <c r="Z28" s="49" t="n">
        <f aca="false">IF($N28=0,0,$N28/Ronda4!$N28-1)</f>
        <v>0</v>
      </c>
      <c r="AA28" s="49" t="n">
        <f aca="false">IF($O28=ABS($P28),0,($O28-ABS($P28))-(Ronda4!$O28-ABS(Ronda4!$P28)))</f>
        <v>0</v>
      </c>
      <c r="AB28" s="49" t="n">
        <f aca="false">IF($O28=ABS($P28),0,($O28-ABS($P28))/(Ronda4!$O28-ABS(Ronda4!$P28))-1)</f>
        <v>0</v>
      </c>
      <c r="AC28" s="49" t="n">
        <f aca="false">IF($Q28-$N28-($O28-ABS($P28))=0,0,$Q28-$N28-($O28-ABS($P28))-(Ronda4!$Q28-Ronda4!$N28-(Ronda4!$O28-ABS(Ronda4!$P28))))</f>
        <v>0</v>
      </c>
      <c r="AD28" s="49" t="n">
        <f aca="false">IF($Q28-$N28-($O28-ABS($P28))=0,0,$Q28-$N28-($O28-ABS($P28))/(Ronda4!$Q28-Ronda4!$N28-(Ronda4!$O28-ABS(Ronda4!$P28)))-1)</f>
        <v>0</v>
      </c>
      <c r="AE28" s="49" t="n">
        <f aca="false">IF($R28=0,0,$R28-Ronda4!$R28)</f>
        <v>0</v>
      </c>
      <c r="AF28" s="49" t="n">
        <f aca="false">IF($R28=0,0,$R28/Ronda4!$R28-1)</f>
        <v>0</v>
      </c>
      <c r="AG28" s="50" t="n">
        <f aca="false">IF(OR(E28&lt;=(F28+G28),X28&lt;=0),0,(E28-F28-G28)*$C$5/X28)</f>
        <v>0</v>
      </c>
      <c r="AH28" s="51" t="n">
        <f aca="false">IF(OR(E28&lt;=0,X28&lt;=0),0,(F28/E28)*$C$5/X28)</f>
        <v>0</v>
      </c>
      <c r="AI28" s="50" t="n">
        <f aca="false">IF(OR(COUNT(H28:L28)&lt;5,X28&lt;=0),0,(H28*1+I28*2+J28*3+K28*4+L28*5)*$C$5/X28)</f>
        <v>0</v>
      </c>
      <c r="AJ28" s="50" t="n">
        <f aca="false">IF(X28&lt;=0,0,M28*$C$5/X28)</f>
        <v>0</v>
      </c>
      <c r="AK28" s="51" t="n">
        <f aca="false">IF(OR(LARGE(Y:Y,1)&lt;=0,OR(LARGE(Z:Z,1)&lt;=0,X28&lt;=0)),0,((Y28/LARGE(Y:Y,1))+(Z28/LARGE(Z:Z,1)))*$C$5/X28)</f>
        <v>0</v>
      </c>
      <c r="AL28" s="51" t="n">
        <f aca="false">IF(OR(LARGE(AA:AA,1)&lt;=0,OR(LARGE(AB:AB,1)&lt;=0,X28&lt;=0)),0,((AA28/LARGE(AA:AA,1))+(AB28/LARGE(AB:AB,1)))*$C$5/X28)</f>
        <v>0</v>
      </c>
      <c r="AM28" s="51" t="n">
        <f aca="false">IF(OR(LARGE(AC:AC,1)&lt;=0,OR(LARGE(AD:AD,1)&lt;=0,X28&lt;=0)),0,((AC28/LARGE(AC:AC,1))+(AD28/LARGE(AD:AD,1)))*$C$5/X28)</f>
        <v>0</v>
      </c>
      <c r="AN28" s="51" t="n">
        <f aca="false">IF(OR(LARGE(AE:AE,1)&lt;=0,OR(LARGE(AF:AF,1)&lt;=0,X28&lt;=0)),0,((AE28/LARGE(AE:AE,1))+(AF28/LARGE(AF:AF,1)))*$C$5/X28)</f>
        <v>0</v>
      </c>
      <c r="AO28" s="52" t="n">
        <f aca="false">IF(AG28&lt;=0,($R28+5)/1000000,(($R28+5)/1000000)+100*(AG28/LARGE(AG:AG,1)))</f>
        <v>5E-006</v>
      </c>
      <c r="AP28" s="52" t="n">
        <f aca="false">IF(LARGE(AH:AH,1)&lt;=0,($R28+1)/1000000,(($R28+1)/1000000)+100*(AH28/LARGE(AH:AH,1)))</f>
        <v>1E-006</v>
      </c>
      <c r="AQ28" s="52" t="n">
        <f aca="false">IF(AI28&lt;=0,($R28+7)/1000000,(($R28+7)/1000000)+100*(AI28/LARGE(AI:AI,1)))</f>
        <v>7E-006</v>
      </c>
      <c r="AR28" s="52" t="n">
        <f aca="false">IF(AJ28&lt;=0,($R28+6)/1000000,(($R28+6)/1000000)+100*(AJ28/LARGE(AJ:AJ,1)))</f>
        <v>6E-006</v>
      </c>
      <c r="AS28" s="52" t="n">
        <f aca="false">IF(AK28&lt;=0,($R28+4)/1000000,(($R28+4)/1000000)+100*(AK28/LARGE(AK:AK,1)))</f>
        <v>4E-006</v>
      </c>
      <c r="AT28" s="52" t="n">
        <f aca="false">IF(AL28&lt;=0,($R28+3)/1000000,(($R28+3)/1000000)+100*(AL28/LARGE(AL:AL,1)))</f>
        <v>3E-006</v>
      </c>
      <c r="AU28" s="52" t="n">
        <f aca="false">IF(AM28&lt;=0,($R28+2)/1000000,(($R28+2)/1000000)+100*(AM28/LARGE(AM:AM,1)))</f>
        <v>2E-006</v>
      </c>
      <c r="AV28" s="52" t="n">
        <f aca="false">IF(AN28&lt;=0,($R28+8)/1000000,(($R28+8)/1000000)+100*(AN28/LARGE(AN:AN,1)))</f>
        <v>8E-006</v>
      </c>
      <c r="AW28" s="53" t="n">
        <f aca="false">IF(COUNT(S28)=0,0,(S28-Ronda4!S28)*$B$27)</f>
        <v>0</v>
      </c>
      <c r="AX28" s="54" t="n">
        <f aca="false">IF($T28=0,0,IF(W28="SI",3*$B$36+($B$4-T28)/(($B$4-$B$3)/((100*SUM($B$28:$B$35)-$B$36))),$B$36+($B$4-T28)/(($B$4-$B$3)/((100*SUM($B$28:$B$35)-$B$36)))))</f>
        <v>0</v>
      </c>
      <c r="AY28" s="55" t="n">
        <f aca="false">MMULT($AO28:$AV28,$B$28:$B$35)+SUM(AW28:AX28)</f>
        <v>4.4E-005</v>
      </c>
      <c r="AZ28" s="56" t="n">
        <f aca="false">IF(COUNT(E28:T28)=0,0,AY28+INT(Ronda4!AZ28))</f>
        <v>0</v>
      </c>
      <c r="BA28" s="44" t="str">
        <f aca="false">IF(COUNT(E28:T28)=0,"",$D28)</f>
        <v/>
      </c>
      <c r="BB28" s="44" t="str">
        <f aca="false">IF(D28=0,"",$D28)</f>
        <v/>
      </c>
      <c r="BC28" s="80" t="n">
        <f aca="false">BC27+1</f>
        <v>27</v>
      </c>
      <c r="BD28" s="58" t="str">
        <f aca="false">VLOOKUP(LARGE(AO:AO,BC28),AO:BA,13,FALSE())</f>
        <v/>
      </c>
      <c r="BE28" s="59" t="n">
        <f aca="false">LARGE(AO:AO,BC28)*$B$28</f>
        <v>7.5E-006</v>
      </c>
      <c r="BF28" s="80" t="n">
        <f aca="false">BF27+1</f>
        <v>27</v>
      </c>
      <c r="BG28" s="58" t="str">
        <f aca="false">VLOOKUP(LARGE(AP:AP,BF28),AP:BA,12,FALSE())</f>
        <v/>
      </c>
      <c r="BH28" s="59" t="n">
        <f aca="false">LARGE(AR:AR,BF28)*$B$29</f>
        <v>3E-006</v>
      </c>
      <c r="BI28" s="81" t="n">
        <f aca="false">BI27+1</f>
        <v>27</v>
      </c>
      <c r="BJ28" s="58" t="str">
        <f aca="false">VLOOKUP(LARGE(AQ:AQ,BI28),AQ:BA,11,FALSE())</f>
        <v/>
      </c>
      <c r="BK28" s="61" t="n">
        <f aca="false">LARGE(AQ:AQ,BI28)*$B$30</f>
        <v>7E-006</v>
      </c>
      <c r="BL28" s="80" t="n">
        <f aca="false">BL27+1</f>
        <v>27</v>
      </c>
      <c r="BM28" s="58" t="str">
        <f aca="false">VLOOKUP(LARGE(AR:AR,BL28),AR:BA,10,FALSE())</f>
        <v/>
      </c>
      <c r="BN28" s="59" t="n">
        <f aca="false">LARGE(AR:AR,BL28)*$B$31</f>
        <v>1.2E-005</v>
      </c>
      <c r="BO28" s="81" t="n">
        <f aca="false">BO27+1</f>
        <v>27</v>
      </c>
      <c r="BP28" s="58" t="str">
        <f aca="false">VLOOKUP(LARGE(AS:AS,BO28),AS:BA,9,FALSE())</f>
        <v/>
      </c>
      <c r="BQ28" s="61" t="n">
        <f aca="false">LARGE(AS:AS,BO28)*$B$32</f>
        <v>4E-006</v>
      </c>
      <c r="BR28" s="80" t="n">
        <f aca="false">BR27+1</f>
        <v>27</v>
      </c>
      <c r="BS28" s="58" t="str">
        <f aca="false">VLOOKUP(LARGE(AT:AT,BR28),AT:BA,8,FALSE())</f>
        <v/>
      </c>
      <c r="BT28" s="59" t="n">
        <f aca="false">LARGE(AT:AT,BR28)*$B$33</f>
        <v>3E-006</v>
      </c>
      <c r="BU28" s="80" t="n">
        <f aca="false">BU27+1</f>
        <v>27</v>
      </c>
      <c r="BV28" s="58" t="str">
        <f aca="false">VLOOKUP(LARGE(AU:AU,BU28),AU:BA,7,FALSE())</f>
        <v/>
      </c>
      <c r="BW28" s="59" t="n">
        <f aca="false">LARGE(AU:AU,BU28)*$B$34</f>
        <v>2E-006</v>
      </c>
      <c r="BX28" s="80" t="n">
        <f aca="false">BX27+1</f>
        <v>27</v>
      </c>
      <c r="BY28" s="58" t="str">
        <f aca="false">VLOOKUP(LARGE(AV:AV,BX28),AV:BA,6,FALSE())</f>
        <v/>
      </c>
      <c r="BZ28" s="59" t="n">
        <f aca="false">LARGE(AV:AV,BX28)*$B$35</f>
        <v>8E-006</v>
      </c>
      <c r="CA28" s="82" t="n">
        <f aca="false">CA27+1</f>
        <v>27</v>
      </c>
      <c r="CB28" s="63" t="str">
        <f aca="false">VLOOKUP(LARGE(AY:AY,CA28),AY:$BA,3,FALSE())</f>
        <v/>
      </c>
      <c r="CC28" s="83" t="n">
        <f aca="false">LARGE(AY:AY,CA28)</f>
        <v>4.4E-005</v>
      </c>
      <c r="CD28" s="84" t="n">
        <f aca="false">CD27+1</f>
        <v>27</v>
      </c>
      <c r="CE28" s="66" t="str">
        <f aca="false">VLOOKUP(LARGE(AZ:AZ,CD28),AZ:$BA,2,FALSE())</f>
        <v/>
      </c>
      <c r="CF28" s="85" t="n">
        <f aca="false">LARGE(AZ:AZ,CD28)</f>
        <v>0</v>
      </c>
      <c r="CG28" s="86" t="n">
        <f aca="false">CG27+1</f>
        <v>27</v>
      </c>
      <c r="CH28" s="69" t="str">
        <f aca="false">BA28</f>
        <v/>
      </c>
      <c r="CI28" s="70" t="str">
        <f aca="false">IF(SUM(D28:S28)=0,"",HLOOKUP(LARGE(AO28:AV28,1),AO28:AV74,48-$CG28,FALSE()))</f>
        <v/>
      </c>
      <c r="CJ28" s="70" t="str">
        <f aca="false">IF(SUM(D28:S28)=0,"",HLOOKUP(LARGE(AO28:AV28,2),AO28:AV74,48-$CG28,FALSE()))</f>
        <v/>
      </c>
      <c r="CK28" s="71" t="str">
        <f aca="false">IF(OR($CM28=0,$CN28=0),"",VLOOKUP($CM28*$CN28,$CO$1:$CP$29,2,FALSE()))</f>
        <v/>
      </c>
      <c r="CL28" s="71" t="str">
        <f aca="false">IF($CM28*$CN28=7,"MONGOLES",IF($CM28*$CN28=55,"OTOMANOS",IF($CM28*$CN28=195,"KOREANOS","")))</f>
        <v/>
      </c>
      <c r="CM28" s="72" t="n">
        <f aca="false">IF(CI28="MILITARISTA ",1,IF(CI28="MARÍTIMO ",3,IF(CI28="CIENTÍFICO ",5,IF(CI28="EXPANSIONISTA ",7,IF(CI28="INDUSTRIOSO ",11,IF(CI28="COMERCIAL ",13,IF(CI28="AGRÍCOLA ",17,IF(CI28="RELIGIOSO ",19,0))))))))</f>
        <v>0</v>
      </c>
      <c r="CN28" s="87" t="n">
        <f aca="false">IF(CJ28="MILITARISTA ",1,IF(CJ28="MARÍTIMO ",3,IF(CJ28="CIENTÍFICO ",5,IF(CJ28="EXPANSIONISTA ",7,IF(CJ28="INDUSTRIOSO ",11,IF(CJ28="COMERCIAL ",13,IF(CJ28="AGRÍCOLA ",17,IF(CJ28="RELIGIOSO ",19,0))))))))</f>
        <v>0</v>
      </c>
      <c r="CO28" s="111" t="n">
        <f aca="false">Ronda1!CO28</f>
        <v>247</v>
      </c>
      <c r="CP28" s="112" t="str">
        <f aca="false">Ronda1!CP28</f>
        <v>INDIOS</v>
      </c>
    </row>
    <row r="29" customFormat="false" ht="13.5" hidden="false" customHeight="false" outlineLevel="0" collapsed="false">
      <c r="A29" s="41" t="str">
        <f aca="false">Ronda1!A29</f>
        <v>MARÍTIMO</v>
      </c>
      <c r="B29" s="42" t="n">
        <f aca="false">Ronda1!B29</f>
        <v>0.5</v>
      </c>
      <c r="C29" s="96"/>
      <c r="D29" s="44" t="n">
        <f aca="false">Ronda1!D29</f>
        <v>0</v>
      </c>
      <c r="E29" s="100"/>
      <c r="F29" s="100"/>
      <c r="G29" s="100"/>
      <c r="H29" s="79"/>
      <c r="I29" s="79"/>
      <c r="J29" s="79"/>
      <c r="K29" s="79"/>
      <c r="L29" s="79"/>
      <c r="M29" s="79"/>
      <c r="N29" s="79"/>
      <c r="O29" s="46"/>
      <c r="P29" s="46"/>
      <c r="Q29" s="79"/>
      <c r="R29" s="46"/>
      <c r="S29" s="79"/>
      <c r="T29" s="79"/>
      <c r="U29" s="46"/>
      <c r="V29" s="46"/>
      <c r="W29" s="47"/>
      <c r="X29" s="48" t="n">
        <f aca="false">IF(COUNT(E29:S29)&lt;15,0,IF(V29=0,$C$5,IF(AND(V29&gt;0,V29&lt;0.2*$C$5),0.2*$C$5,V29-($C$7-$C$5))))</f>
        <v>0</v>
      </c>
      <c r="Y29" s="49" t="n">
        <f aca="false">IF($N29=0,0,$N29-Ronda4!$N29)</f>
        <v>0</v>
      </c>
      <c r="Z29" s="49" t="n">
        <f aca="false">IF($N29=0,0,$N29/Ronda4!$N29-1)</f>
        <v>0</v>
      </c>
      <c r="AA29" s="49" t="n">
        <f aca="false">IF($O29=ABS($P29),0,($O29-ABS($P29))-(Ronda4!$O29-ABS(Ronda4!$P29)))</f>
        <v>0</v>
      </c>
      <c r="AB29" s="49" t="n">
        <f aca="false">IF($O29=ABS($P29),0,($O29-ABS($P29))/(Ronda4!$O29-ABS(Ronda4!$P29))-1)</f>
        <v>0</v>
      </c>
      <c r="AC29" s="49" t="n">
        <f aca="false">IF($Q29-$N29-($O29-ABS($P29))=0,0,$Q29-$N29-($O29-ABS($P29))-(Ronda4!$Q29-Ronda4!$N29-(Ronda4!$O29-ABS(Ronda4!$P29))))</f>
        <v>0</v>
      </c>
      <c r="AD29" s="49" t="n">
        <f aca="false">IF($Q29-$N29-($O29-ABS($P29))=0,0,$Q29-$N29-($O29-ABS($P29))/(Ronda4!$Q29-Ronda4!$N29-(Ronda4!$O29-ABS(Ronda4!$P29)))-1)</f>
        <v>0</v>
      </c>
      <c r="AE29" s="49" t="n">
        <f aca="false">IF($R29=0,0,$R29-Ronda4!$R29)</f>
        <v>0</v>
      </c>
      <c r="AF29" s="49" t="n">
        <f aca="false">IF($R29=0,0,$R29/Ronda4!$R29-1)</f>
        <v>0</v>
      </c>
      <c r="AG29" s="50" t="n">
        <f aca="false">IF(OR(E29&lt;=(F29+G29),X29&lt;=0),0,(E29-F29-G29)*$C$5/X29)</f>
        <v>0</v>
      </c>
      <c r="AH29" s="51" t="n">
        <f aca="false">IF(OR(E29&lt;=0,X29&lt;=0),0,(F29/E29)*$C$5/X29)</f>
        <v>0</v>
      </c>
      <c r="AI29" s="50" t="n">
        <f aca="false">IF(OR(COUNT(H29:L29)&lt;5,X29&lt;=0),0,(H29*1+I29*2+J29*3+K29*4+L29*5)*$C$5/X29)</f>
        <v>0</v>
      </c>
      <c r="AJ29" s="50" t="n">
        <f aca="false">IF(X29&lt;=0,0,M29*$C$5/X29)</f>
        <v>0</v>
      </c>
      <c r="AK29" s="51" t="n">
        <f aca="false">IF(OR(LARGE(Y:Y,1)&lt;=0,OR(LARGE(Z:Z,1)&lt;=0,X29&lt;=0)),0,((Y29/LARGE(Y:Y,1))+(Z29/LARGE(Z:Z,1)))*$C$5/X29)</f>
        <v>0</v>
      </c>
      <c r="AL29" s="51" t="n">
        <f aca="false">IF(OR(LARGE(AA:AA,1)&lt;=0,OR(LARGE(AB:AB,1)&lt;=0,X29&lt;=0)),0,((AA29/LARGE(AA:AA,1))+(AB29/LARGE(AB:AB,1)))*$C$5/X29)</f>
        <v>0</v>
      </c>
      <c r="AM29" s="51" t="n">
        <f aca="false">IF(OR(LARGE(AC:AC,1)&lt;=0,OR(LARGE(AD:AD,1)&lt;=0,X29&lt;=0)),0,((AC29/LARGE(AC:AC,1))+(AD29/LARGE(AD:AD,1)))*$C$5/X29)</f>
        <v>0</v>
      </c>
      <c r="AN29" s="51" t="n">
        <f aca="false">IF(OR(LARGE(AE:AE,1)&lt;=0,OR(LARGE(AF:AF,1)&lt;=0,X29&lt;=0)),0,((AE29/LARGE(AE:AE,1))+(AF29/LARGE(AF:AF,1)))*$C$5/X29)</f>
        <v>0</v>
      </c>
      <c r="AO29" s="52" t="n">
        <f aca="false">IF(AG29&lt;=0,($R29+5)/1000000,(($R29+5)/1000000)+100*(AG29/LARGE(AG:AG,1)))</f>
        <v>5E-006</v>
      </c>
      <c r="AP29" s="52" t="n">
        <f aca="false">IF(LARGE(AH:AH,1)&lt;=0,($R29+1)/1000000,(($R29+1)/1000000)+100*(AH29/LARGE(AH:AH,1)))</f>
        <v>1E-006</v>
      </c>
      <c r="AQ29" s="52" t="n">
        <f aca="false">IF(AI29&lt;=0,($R29+7)/1000000,(($R29+7)/1000000)+100*(AI29/LARGE(AI:AI,1)))</f>
        <v>7E-006</v>
      </c>
      <c r="AR29" s="52" t="n">
        <f aca="false">IF(AJ29&lt;=0,($R29+6)/1000000,(($R29+6)/1000000)+100*(AJ29/LARGE(AJ:AJ,1)))</f>
        <v>6E-006</v>
      </c>
      <c r="AS29" s="52" t="n">
        <f aca="false">IF(AK29&lt;=0,($R29+4)/1000000,(($R29+4)/1000000)+100*(AK29/LARGE(AK:AK,1)))</f>
        <v>4E-006</v>
      </c>
      <c r="AT29" s="52" t="n">
        <f aca="false">IF(AL29&lt;=0,($R29+3)/1000000,(($R29+3)/1000000)+100*(AL29/LARGE(AL:AL,1)))</f>
        <v>3E-006</v>
      </c>
      <c r="AU29" s="52" t="n">
        <f aca="false">IF(AM29&lt;=0,($R29+2)/1000000,(($R29+2)/1000000)+100*(AM29/LARGE(AM:AM,1)))</f>
        <v>2E-006</v>
      </c>
      <c r="AV29" s="52" t="n">
        <f aca="false">IF(AN29&lt;=0,($R29+8)/1000000,(($R29+8)/1000000)+100*(AN29/LARGE(AN:AN,1)))</f>
        <v>8E-006</v>
      </c>
      <c r="AW29" s="53" t="n">
        <f aca="false">IF(COUNT(S29)=0,0,(S29-Ronda4!S29)*$B$27)</f>
        <v>0</v>
      </c>
      <c r="AX29" s="54" t="n">
        <f aca="false">IF($T29=0,0,IF(W29="SI",3*$B$36+($B$4-T29)/(($B$4-$B$3)/((100*SUM($B$28:$B$35)-$B$36))),$B$36+($B$4-T29)/(($B$4-$B$3)/((100*SUM($B$28:$B$35)-$B$36)))))</f>
        <v>0</v>
      </c>
      <c r="AY29" s="55" t="n">
        <f aca="false">MMULT($AO29:$AV29,$B$28:$B$35)+SUM(AW29:AX29)</f>
        <v>4.4E-005</v>
      </c>
      <c r="AZ29" s="56" t="n">
        <f aca="false">IF(COUNT(E29:T29)=0,0,AY29+INT(Ronda4!AZ29))</f>
        <v>0</v>
      </c>
      <c r="BA29" s="44" t="str">
        <f aca="false">IF(COUNT(E29:T29)=0,"",$D29)</f>
        <v/>
      </c>
      <c r="BB29" s="44" t="str">
        <f aca="false">IF(D29=0,"",$D29)</f>
        <v/>
      </c>
      <c r="BC29" s="80" t="n">
        <f aca="false">BC28+1</f>
        <v>28</v>
      </c>
      <c r="BD29" s="58" t="str">
        <f aca="false">VLOOKUP(LARGE(AO:AO,BC29),AO:BA,13,FALSE())</f>
        <v/>
      </c>
      <c r="BE29" s="59" t="n">
        <f aca="false">LARGE(AO:AO,BC29)*$B$28</f>
        <v>7.5E-006</v>
      </c>
      <c r="BF29" s="80" t="n">
        <f aca="false">BF28+1</f>
        <v>28</v>
      </c>
      <c r="BG29" s="58" t="str">
        <f aca="false">VLOOKUP(LARGE(AP:AP,BF29),AP:BA,12,FALSE())</f>
        <v/>
      </c>
      <c r="BH29" s="59" t="n">
        <f aca="false">LARGE(AR:AR,BF29)*$B$29</f>
        <v>3E-006</v>
      </c>
      <c r="BI29" s="81" t="n">
        <f aca="false">BI28+1</f>
        <v>28</v>
      </c>
      <c r="BJ29" s="58" t="str">
        <f aca="false">VLOOKUP(LARGE(AQ:AQ,BI29),AQ:BA,11,FALSE())</f>
        <v/>
      </c>
      <c r="BK29" s="61" t="n">
        <f aca="false">LARGE(AQ:AQ,BI29)*$B$30</f>
        <v>7E-006</v>
      </c>
      <c r="BL29" s="80" t="n">
        <f aca="false">BL28+1</f>
        <v>28</v>
      </c>
      <c r="BM29" s="58" t="str">
        <f aca="false">VLOOKUP(LARGE(AR:AR,BL29),AR:BA,10,FALSE())</f>
        <v/>
      </c>
      <c r="BN29" s="59" t="n">
        <f aca="false">LARGE(AR:AR,BL29)*$B$31</f>
        <v>1.2E-005</v>
      </c>
      <c r="BO29" s="81" t="n">
        <f aca="false">BO28+1</f>
        <v>28</v>
      </c>
      <c r="BP29" s="58" t="str">
        <f aca="false">VLOOKUP(LARGE(AS:AS,BO29),AS:BA,9,FALSE())</f>
        <v/>
      </c>
      <c r="BQ29" s="61" t="n">
        <f aca="false">LARGE(AS:AS,BO29)*$B$32</f>
        <v>4E-006</v>
      </c>
      <c r="BR29" s="80" t="n">
        <f aca="false">BR28+1</f>
        <v>28</v>
      </c>
      <c r="BS29" s="58" t="str">
        <f aca="false">VLOOKUP(LARGE(AT:AT,BR29),AT:BA,8,FALSE())</f>
        <v/>
      </c>
      <c r="BT29" s="59" t="n">
        <f aca="false">LARGE(AT:AT,BR29)*$B$33</f>
        <v>3E-006</v>
      </c>
      <c r="BU29" s="80" t="n">
        <f aca="false">BU28+1</f>
        <v>28</v>
      </c>
      <c r="BV29" s="58" t="str">
        <f aca="false">VLOOKUP(LARGE(AU:AU,BU29),AU:BA,7,FALSE())</f>
        <v/>
      </c>
      <c r="BW29" s="59" t="n">
        <f aca="false">LARGE(AU:AU,BU29)*$B$34</f>
        <v>2E-006</v>
      </c>
      <c r="BX29" s="80" t="n">
        <f aca="false">BX28+1</f>
        <v>28</v>
      </c>
      <c r="BY29" s="58" t="str">
        <f aca="false">VLOOKUP(LARGE(AV:AV,BX29),AV:BA,6,FALSE())</f>
        <v/>
      </c>
      <c r="BZ29" s="59" t="n">
        <f aca="false">LARGE(AV:AV,BX29)*$B$35</f>
        <v>8E-006</v>
      </c>
      <c r="CA29" s="82" t="n">
        <f aca="false">CA28+1</f>
        <v>28</v>
      </c>
      <c r="CB29" s="63" t="str">
        <f aca="false">VLOOKUP(LARGE(AY:AY,CA29),AY:$BA,3,FALSE())</f>
        <v/>
      </c>
      <c r="CC29" s="83" t="n">
        <f aca="false">LARGE(AY:AY,CA29)</f>
        <v>4.4E-005</v>
      </c>
      <c r="CD29" s="84" t="n">
        <f aca="false">CD28+1</f>
        <v>28</v>
      </c>
      <c r="CE29" s="66" t="str">
        <f aca="false">VLOOKUP(LARGE(AZ:AZ,CD29),AZ:$BA,2,FALSE())</f>
        <v/>
      </c>
      <c r="CF29" s="85" t="n">
        <f aca="false">LARGE(AZ:AZ,CD29)</f>
        <v>0</v>
      </c>
      <c r="CG29" s="86" t="n">
        <f aca="false">CG28+1</f>
        <v>28</v>
      </c>
      <c r="CH29" s="69" t="str">
        <f aca="false">BA29</f>
        <v/>
      </c>
      <c r="CI29" s="70" t="str">
        <f aca="false">IF(SUM(D29:S29)=0,"",HLOOKUP(LARGE(AO29:AV29,1),AO29:AV75,48-$CG29,FALSE()))</f>
        <v/>
      </c>
      <c r="CJ29" s="70" t="str">
        <f aca="false">IF(SUM(D29:S29)=0,"",HLOOKUP(LARGE(AO29:AV29,2),AO29:AV75,48-$CG29,FALSE()))</f>
        <v/>
      </c>
      <c r="CK29" s="71" t="str">
        <f aca="false">IF(OR($CM29=0,$CN29=0),"",VLOOKUP($CM29*$CN29,$CO$1:$CP$29,2,FALSE()))</f>
        <v/>
      </c>
      <c r="CL29" s="71" t="str">
        <f aca="false">IF($CM29*$CN29=7,"MONGOLES",IF($CM29*$CN29=55,"OTOMANOS",IF($CM29*$CN29=195,"KOREANOS","")))</f>
        <v/>
      </c>
      <c r="CM29" s="72" t="n">
        <f aca="false">IF(CI29="MILITARISTA ",1,IF(CI29="MARÍTIMO ",3,IF(CI29="CIENTÍFICO ",5,IF(CI29="EXPANSIONISTA ",7,IF(CI29="INDUSTRIOSO ",11,IF(CI29="COMERCIAL ",13,IF(CI29="AGRÍCOLA ",17,IF(CI29="RELIGIOSO ",19,0))))))))</f>
        <v>0</v>
      </c>
      <c r="CN29" s="87" t="n">
        <f aca="false">IF(CJ29="MILITARISTA ",1,IF(CJ29="MARÍTIMO ",3,IF(CJ29="CIENTÍFICO ",5,IF(CJ29="EXPANSIONISTA ",7,IF(CJ29="INDUSTRIOSO ",11,IF(CJ29="COMERCIAL ",13,IF(CJ29="AGRÍCOLA ",17,IF(CJ29="RELIGIOSO ",19,0))))))))</f>
        <v>0</v>
      </c>
      <c r="CO29" s="113" t="n">
        <f aca="false">Ronda1!CO29</f>
        <v>323</v>
      </c>
      <c r="CP29" s="114" t="str">
        <f aca="false">Ronda1!CP29</f>
        <v>CELTAS</v>
      </c>
    </row>
    <row r="30" customFormat="false" ht="13.5" hidden="false" customHeight="false" outlineLevel="0" collapsed="false">
      <c r="A30" s="41" t="str">
        <f aca="false">Ronda1!A30</f>
        <v>CIENTÍFICO </v>
      </c>
      <c r="B30" s="42" t="n">
        <f aca="false">Ronda1!B30</f>
        <v>1</v>
      </c>
      <c r="C30" s="96"/>
      <c r="D30" s="44" t="n">
        <f aca="false">Ronda1!D30</f>
        <v>0</v>
      </c>
      <c r="E30" s="100"/>
      <c r="F30" s="100"/>
      <c r="G30" s="100"/>
      <c r="H30" s="79"/>
      <c r="I30" s="79"/>
      <c r="J30" s="79"/>
      <c r="K30" s="79"/>
      <c r="L30" s="79"/>
      <c r="M30" s="79"/>
      <c r="N30" s="79"/>
      <c r="O30" s="46"/>
      <c r="P30" s="46"/>
      <c r="Q30" s="79"/>
      <c r="R30" s="46"/>
      <c r="S30" s="79"/>
      <c r="T30" s="79"/>
      <c r="U30" s="46"/>
      <c r="V30" s="46"/>
      <c r="W30" s="47"/>
      <c r="X30" s="48" t="n">
        <f aca="false">IF(COUNT(E30:S30)&lt;15,0,IF(V30=0,$C$5,IF(AND(V30&gt;0,V30&lt;0.2*$C$5),0.2*$C$5,V30-($C$7-$C$5))))</f>
        <v>0</v>
      </c>
      <c r="Y30" s="49" t="n">
        <f aca="false">IF($N30=0,0,$N30-Ronda4!$N30)</f>
        <v>0</v>
      </c>
      <c r="Z30" s="49" t="n">
        <f aca="false">IF($N30=0,0,$N30/Ronda4!$N30-1)</f>
        <v>0</v>
      </c>
      <c r="AA30" s="49" t="n">
        <f aca="false">IF($O30=ABS($P30),0,($O30-ABS($P30))-(Ronda4!$O30-ABS(Ronda4!$P30)))</f>
        <v>0</v>
      </c>
      <c r="AB30" s="49" t="n">
        <f aca="false">IF($O30=ABS($P30),0,($O30-ABS($P30))/(Ronda4!$O30-ABS(Ronda4!$P30))-1)</f>
        <v>0</v>
      </c>
      <c r="AC30" s="49" t="n">
        <f aca="false">IF($Q30-$N30-($O30-ABS($P30))=0,0,$Q30-$N30-($O30-ABS($P30))-(Ronda4!$Q30-Ronda4!$N30-(Ronda4!$O30-ABS(Ronda4!$P30))))</f>
        <v>0</v>
      </c>
      <c r="AD30" s="49" t="n">
        <f aca="false">IF($Q30-$N30-($O30-ABS($P30))=0,0,$Q30-$N30-($O30-ABS($P30))/(Ronda4!$Q30-Ronda4!$N30-(Ronda4!$O30-ABS(Ronda4!$P30)))-1)</f>
        <v>0</v>
      </c>
      <c r="AE30" s="49" t="n">
        <f aca="false">IF($R30=0,0,$R30-Ronda4!$R30)</f>
        <v>0</v>
      </c>
      <c r="AF30" s="49" t="n">
        <f aca="false">IF($R30=0,0,$R30/Ronda4!$R30-1)</f>
        <v>0</v>
      </c>
      <c r="AG30" s="50" t="n">
        <f aca="false">IF(OR(E30&lt;=(F30+G30),X30&lt;=0),0,(E30-F30-G30)*$C$5/X30)</f>
        <v>0</v>
      </c>
      <c r="AH30" s="51" t="n">
        <f aca="false">IF(OR(E30&lt;=0,X30&lt;=0),0,(F30/E30)*$C$5/X30)</f>
        <v>0</v>
      </c>
      <c r="AI30" s="50" t="n">
        <f aca="false">IF(OR(COUNT(H30:L30)&lt;5,X30&lt;=0),0,(H30*1+I30*2+J30*3+K30*4+L30*5)*$C$5/X30)</f>
        <v>0</v>
      </c>
      <c r="AJ30" s="50" t="n">
        <f aca="false">IF(X30&lt;=0,0,M30*$C$5/X30)</f>
        <v>0</v>
      </c>
      <c r="AK30" s="51" t="n">
        <f aca="false">IF(OR(LARGE(Y:Y,1)&lt;=0,OR(LARGE(Z:Z,1)&lt;=0,X30&lt;=0)),0,((Y30/LARGE(Y:Y,1))+(Z30/LARGE(Z:Z,1)))*$C$5/X30)</f>
        <v>0</v>
      </c>
      <c r="AL30" s="51" t="n">
        <f aca="false">IF(OR(LARGE(AA:AA,1)&lt;=0,OR(LARGE(AB:AB,1)&lt;=0,X30&lt;=0)),0,((AA30/LARGE(AA:AA,1))+(AB30/LARGE(AB:AB,1)))*$C$5/X30)</f>
        <v>0</v>
      </c>
      <c r="AM30" s="51" t="n">
        <f aca="false">IF(OR(LARGE(AC:AC,1)&lt;=0,OR(LARGE(AD:AD,1)&lt;=0,X30&lt;=0)),0,((AC30/LARGE(AC:AC,1))+(AD30/LARGE(AD:AD,1)))*$C$5/X30)</f>
        <v>0</v>
      </c>
      <c r="AN30" s="51" t="n">
        <f aca="false">IF(OR(LARGE(AE:AE,1)&lt;=0,OR(LARGE(AF:AF,1)&lt;=0,X30&lt;=0)),0,((AE30/LARGE(AE:AE,1))+(AF30/LARGE(AF:AF,1)))*$C$5/X30)</f>
        <v>0</v>
      </c>
      <c r="AO30" s="52" t="n">
        <f aca="false">IF(AG30&lt;=0,($R30+5)/1000000,(($R30+5)/1000000)+100*(AG30/LARGE(AG:AG,1)))</f>
        <v>5E-006</v>
      </c>
      <c r="AP30" s="52" t="n">
        <f aca="false">IF(LARGE(AH:AH,1)&lt;=0,($R30+1)/1000000,(($R30+1)/1000000)+100*(AH30/LARGE(AH:AH,1)))</f>
        <v>1E-006</v>
      </c>
      <c r="AQ30" s="52" t="n">
        <f aca="false">IF(AI30&lt;=0,($R30+7)/1000000,(($R30+7)/1000000)+100*(AI30/LARGE(AI:AI,1)))</f>
        <v>7E-006</v>
      </c>
      <c r="AR30" s="52" t="n">
        <f aca="false">IF(AJ30&lt;=0,($R30+6)/1000000,(($R30+6)/1000000)+100*(AJ30/LARGE(AJ:AJ,1)))</f>
        <v>6E-006</v>
      </c>
      <c r="AS30" s="52" t="n">
        <f aca="false">IF(AK30&lt;=0,($R30+4)/1000000,(($R30+4)/1000000)+100*(AK30/LARGE(AK:AK,1)))</f>
        <v>4E-006</v>
      </c>
      <c r="AT30" s="52" t="n">
        <f aca="false">IF(AL30&lt;=0,($R30+3)/1000000,(($R30+3)/1000000)+100*(AL30/LARGE(AL:AL,1)))</f>
        <v>3E-006</v>
      </c>
      <c r="AU30" s="52" t="n">
        <f aca="false">IF(AM30&lt;=0,($R30+2)/1000000,(($R30+2)/1000000)+100*(AM30/LARGE(AM:AM,1)))</f>
        <v>2E-006</v>
      </c>
      <c r="AV30" s="52" t="n">
        <f aca="false">IF(AN30&lt;=0,($R30+8)/1000000,(($R30+8)/1000000)+100*(AN30/LARGE(AN:AN,1)))</f>
        <v>8E-006</v>
      </c>
      <c r="AW30" s="53" t="n">
        <f aca="false">IF(COUNT(S30)=0,0,(S30-Ronda4!S30)*$B$27)</f>
        <v>0</v>
      </c>
      <c r="AX30" s="54" t="n">
        <f aca="false">IF($T30=0,0,IF(W30="SI",3*$B$36+($B$4-T30)/(($B$4-$B$3)/((100*SUM($B$28:$B$35)-$B$36))),$B$36+($B$4-T30)/(($B$4-$B$3)/((100*SUM($B$28:$B$35)-$B$36)))))</f>
        <v>0</v>
      </c>
      <c r="AY30" s="55" t="n">
        <f aca="false">MMULT($AO30:$AV30,$B$28:$B$35)+SUM(AW30:AX30)</f>
        <v>4.4E-005</v>
      </c>
      <c r="AZ30" s="56" t="n">
        <f aca="false">IF(COUNT(E30:T30)=0,0,AY30+INT(Ronda4!AZ30))</f>
        <v>0</v>
      </c>
      <c r="BA30" s="44" t="str">
        <f aca="false">IF(COUNT(E30:T30)=0,"",$D30)</f>
        <v/>
      </c>
      <c r="BB30" s="44" t="str">
        <f aca="false">IF(D30=0,"",$D30)</f>
        <v/>
      </c>
      <c r="BC30" s="80" t="n">
        <f aca="false">BC29+1</f>
        <v>29</v>
      </c>
      <c r="BD30" s="58" t="str">
        <f aca="false">VLOOKUP(LARGE(AO:AO,BC30),AO:BA,13,FALSE())</f>
        <v/>
      </c>
      <c r="BE30" s="59" t="n">
        <f aca="false">LARGE(AO:AO,BC30)*$B$28</f>
        <v>7.5E-006</v>
      </c>
      <c r="BF30" s="80" t="n">
        <f aca="false">BF29+1</f>
        <v>29</v>
      </c>
      <c r="BG30" s="58" t="str">
        <f aca="false">VLOOKUP(LARGE(AP:AP,BF30),AP:BA,12,FALSE())</f>
        <v/>
      </c>
      <c r="BH30" s="59" t="n">
        <f aca="false">LARGE(AR:AR,BF30)*$B$29</f>
        <v>3E-006</v>
      </c>
      <c r="BI30" s="81" t="n">
        <f aca="false">BI29+1</f>
        <v>29</v>
      </c>
      <c r="BJ30" s="58" t="str">
        <f aca="false">VLOOKUP(LARGE(AQ:AQ,BI30),AQ:BA,11,FALSE())</f>
        <v/>
      </c>
      <c r="BK30" s="61" t="n">
        <f aca="false">LARGE(AQ:AQ,BI30)*$B$30</f>
        <v>7E-006</v>
      </c>
      <c r="BL30" s="80" t="n">
        <f aca="false">BL29+1</f>
        <v>29</v>
      </c>
      <c r="BM30" s="58" t="str">
        <f aca="false">VLOOKUP(LARGE(AR:AR,BL30),AR:BA,10,FALSE())</f>
        <v/>
      </c>
      <c r="BN30" s="59" t="n">
        <f aca="false">LARGE(AR:AR,BL30)*$B$31</f>
        <v>1.2E-005</v>
      </c>
      <c r="BO30" s="81" t="n">
        <f aca="false">BO29+1</f>
        <v>29</v>
      </c>
      <c r="BP30" s="58" t="str">
        <f aca="false">VLOOKUP(LARGE(AS:AS,BO30),AS:BA,9,FALSE())</f>
        <v/>
      </c>
      <c r="BQ30" s="61" t="n">
        <f aca="false">LARGE(AS:AS,BO30)*$B$32</f>
        <v>4E-006</v>
      </c>
      <c r="BR30" s="80" t="n">
        <f aca="false">BR29+1</f>
        <v>29</v>
      </c>
      <c r="BS30" s="58" t="str">
        <f aca="false">VLOOKUP(LARGE(AT:AT,BR30),AT:BA,8,FALSE())</f>
        <v/>
      </c>
      <c r="BT30" s="59" t="n">
        <f aca="false">LARGE(AT:AT,BR30)*$B$33</f>
        <v>3E-006</v>
      </c>
      <c r="BU30" s="80" t="n">
        <f aca="false">BU29+1</f>
        <v>29</v>
      </c>
      <c r="BV30" s="58" t="str">
        <f aca="false">VLOOKUP(LARGE(AU:AU,BU30),AU:BA,7,FALSE())</f>
        <v/>
      </c>
      <c r="BW30" s="59" t="n">
        <f aca="false">LARGE(AU:AU,BU30)*$B$34</f>
        <v>2E-006</v>
      </c>
      <c r="BX30" s="80" t="n">
        <f aca="false">BX29+1</f>
        <v>29</v>
      </c>
      <c r="BY30" s="58" t="str">
        <f aca="false">VLOOKUP(LARGE(AV:AV,BX30),AV:BA,6,FALSE())</f>
        <v/>
      </c>
      <c r="BZ30" s="59" t="n">
        <f aca="false">LARGE(AV:AV,BX30)*$B$35</f>
        <v>8E-006</v>
      </c>
      <c r="CA30" s="82" t="n">
        <f aca="false">CA29+1</f>
        <v>29</v>
      </c>
      <c r="CB30" s="63" t="str">
        <f aca="false">VLOOKUP(LARGE(AY:AY,CA30),AY:$BA,3,FALSE())</f>
        <v/>
      </c>
      <c r="CC30" s="83" t="n">
        <f aca="false">LARGE(AY:AY,CA30)</f>
        <v>4.4E-005</v>
      </c>
      <c r="CD30" s="84" t="n">
        <f aca="false">CD29+1</f>
        <v>29</v>
      </c>
      <c r="CE30" s="66" t="str">
        <f aca="false">VLOOKUP(LARGE(AZ:AZ,CD30),AZ:$BA,2,FALSE())</f>
        <v/>
      </c>
      <c r="CF30" s="85" t="n">
        <f aca="false">LARGE(AZ:AZ,CD30)</f>
        <v>0</v>
      </c>
      <c r="CG30" s="86" t="n">
        <f aca="false">CG29+1</f>
        <v>29</v>
      </c>
      <c r="CH30" s="69" t="str">
        <f aca="false">BA30</f>
        <v/>
      </c>
      <c r="CI30" s="70" t="str">
        <f aca="false">IF(SUM(D30:S30)=0,"",HLOOKUP(LARGE(AO30:AV30,1),AO30:AV76,48-$CG30,FALSE()))</f>
        <v/>
      </c>
      <c r="CJ30" s="70" t="str">
        <f aca="false">IF(SUM(D30:S30)=0,"",HLOOKUP(LARGE(AO30:AV30,2),AO30:AV76,48-$CG30,FALSE()))</f>
        <v/>
      </c>
      <c r="CK30" s="71" t="str">
        <f aca="false">IF(OR($CM30=0,$CN30=0),"",VLOOKUP($CM30*$CN30,$CO$1:$CP$29,2,FALSE()))</f>
        <v/>
      </c>
      <c r="CL30" s="71" t="str">
        <f aca="false">IF($CM30*$CN30=7,"MONGOLES",IF($CM30*$CN30=55,"OTOMANOS",IF($CM30*$CN30=195,"KOREANOS","")))</f>
        <v/>
      </c>
      <c r="CM30" s="72" t="n">
        <f aca="false">IF(CI30="MILITARISTA ",1,IF(CI30="MARÍTIMO ",3,IF(CI30="CIENTÍFICO ",5,IF(CI30="EXPANSIONISTA ",7,IF(CI30="INDUSTRIOSO ",11,IF(CI30="COMERCIAL ",13,IF(CI30="AGRÍCOLA ",17,IF(CI30="RELIGIOSO ",19,0))))))))</f>
        <v>0</v>
      </c>
      <c r="CN30" s="87" t="n">
        <f aca="false">IF(CJ30="MILITARISTA ",1,IF(CJ30="MARÍTIMO ",3,IF(CJ30="CIENTÍFICO ",5,IF(CJ30="EXPANSIONISTA ",7,IF(CJ30="INDUSTRIOSO ",11,IF(CJ30="COMERCIAL ",13,IF(CJ30="AGRÍCOLA ",17,IF(CJ30="RELIGIOSO ",19,0))))))))</f>
        <v>0</v>
      </c>
    </row>
    <row r="31" customFormat="false" ht="12.75" hidden="false" customHeight="false" outlineLevel="0" collapsed="false">
      <c r="A31" s="41" t="str">
        <f aca="false">Ronda1!A31</f>
        <v>EXPANSIONISTA </v>
      </c>
      <c r="B31" s="42" t="n">
        <f aca="false">Ronda1!B31</f>
        <v>2</v>
      </c>
      <c r="C31" s="96"/>
      <c r="D31" s="44" t="n">
        <f aca="false">Ronda1!D31</f>
        <v>0</v>
      </c>
      <c r="E31" s="100"/>
      <c r="F31" s="100"/>
      <c r="G31" s="100"/>
      <c r="H31" s="79"/>
      <c r="I31" s="79"/>
      <c r="J31" s="79"/>
      <c r="K31" s="79"/>
      <c r="L31" s="79"/>
      <c r="M31" s="79"/>
      <c r="N31" s="79"/>
      <c r="O31" s="46"/>
      <c r="P31" s="46"/>
      <c r="Q31" s="79"/>
      <c r="R31" s="46"/>
      <c r="S31" s="79"/>
      <c r="T31" s="79"/>
      <c r="U31" s="46"/>
      <c r="V31" s="46"/>
      <c r="W31" s="47"/>
      <c r="X31" s="48" t="n">
        <f aca="false">IF(COUNT(E31:S31)&lt;15,0,IF(V31=0,$C$5,IF(AND(V31&gt;0,V31&lt;0.2*$C$5),0.2*$C$5,V31-($C$7-$C$5))))</f>
        <v>0</v>
      </c>
      <c r="Y31" s="49" t="n">
        <f aca="false">IF($N31=0,0,$N31-Ronda4!$N31)</f>
        <v>0</v>
      </c>
      <c r="Z31" s="49" t="n">
        <f aca="false">IF($N31=0,0,$N31/Ronda4!$N31-1)</f>
        <v>0</v>
      </c>
      <c r="AA31" s="49" t="n">
        <f aca="false">IF($O31=ABS($P31),0,($O31-ABS($P31))-(Ronda4!$O31-ABS(Ronda4!$P31)))</f>
        <v>0</v>
      </c>
      <c r="AB31" s="49" t="n">
        <f aca="false">IF($O31=ABS($P31),0,($O31-ABS($P31))/(Ronda4!$O31-ABS(Ronda4!$P31))-1)</f>
        <v>0</v>
      </c>
      <c r="AC31" s="49" t="n">
        <f aca="false">IF($Q31-$N31-($O31-ABS($P31))=0,0,$Q31-$N31-($O31-ABS($P31))-(Ronda4!$Q31-Ronda4!$N31-(Ronda4!$O31-ABS(Ronda4!$P31))))</f>
        <v>0</v>
      </c>
      <c r="AD31" s="49" t="n">
        <f aca="false">IF($Q31-$N31-($O31-ABS($P31))=0,0,$Q31-$N31-($O31-ABS($P31))/(Ronda4!$Q31-Ronda4!$N31-(Ronda4!$O31-ABS(Ronda4!$P31)))-1)</f>
        <v>0</v>
      </c>
      <c r="AE31" s="49" t="n">
        <f aca="false">IF($R31=0,0,$R31-Ronda4!$R31)</f>
        <v>0</v>
      </c>
      <c r="AF31" s="49" t="n">
        <f aca="false">IF($R31=0,0,$R31/Ronda4!$R31-1)</f>
        <v>0</v>
      </c>
      <c r="AG31" s="50" t="n">
        <f aca="false">IF(OR(E31&lt;=(F31+G31),X31&lt;=0),0,(E31-F31-G31)*$C$5/X31)</f>
        <v>0</v>
      </c>
      <c r="AH31" s="51" t="n">
        <f aca="false">IF(OR(E31&lt;=0,X31&lt;=0),0,(F31/E31)*$C$5/X31)</f>
        <v>0</v>
      </c>
      <c r="AI31" s="50" t="n">
        <f aca="false">IF(OR(COUNT(H31:L31)&lt;5,X31&lt;=0),0,(H31*1+I31*2+J31*3+K31*4+L31*5)*$C$5/X31)</f>
        <v>0</v>
      </c>
      <c r="AJ31" s="50" t="n">
        <f aca="false">IF(X31&lt;=0,0,M31*$C$5/X31)</f>
        <v>0</v>
      </c>
      <c r="AK31" s="51" t="n">
        <f aca="false">IF(OR(LARGE(Y:Y,1)&lt;=0,OR(LARGE(Z:Z,1)&lt;=0,X31&lt;=0)),0,((Y31/LARGE(Y:Y,1))+(Z31/LARGE(Z:Z,1)))*$C$5/X31)</f>
        <v>0</v>
      </c>
      <c r="AL31" s="51" t="n">
        <f aca="false">IF(OR(LARGE(AA:AA,1)&lt;=0,OR(LARGE(AB:AB,1)&lt;=0,X31&lt;=0)),0,((AA31/LARGE(AA:AA,1))+(AB31/LARGE(AB:AB,1)))*$C$5/X31)</f>
        <v>0</v>
      </c>
      <c r="AM31" s="51" t="n">
        <f aca="false">IF(OR(LARGE(AC:AC,1)&lt;=0,OR(LARGE(AD:AD,1)&lt;=0,X31&lt;=0)),0,((AC31/LARGE(AC:AC,1))+(AD31/LARGE(AD:AD,1)))*$C$5/X31)</f>
        <v>0</v>
      </c>
      <c r="AN31" s="51" t="n">
        <f aca="false">IF(OR(LARGE(AE:AE,1)&lt;=0,OR(LARGE(AF:AF,1)&lt;=0,X31&lt;=0)),0,((AE31/LARGE(AE:AE,1))+(AF31/LARGE(AF:AF,1)))*$C$5/X31)</f>
        <v>0</v>
      </c>
      <c r="AO31" s="52" t="n">
        <f aca="false">IF(AG31&lt;=0,($R31+5)/1000000,(($R31+5)/1000000)+100*(AG31/LARGE(AG:AG,1)))</f>
        <v>5E-006</v>
      </c>
      <c r="AP31" s="52" t="n">
        <f aca="false">IF(LARGE(AH:AH,1)&lt;=0,($R31+1)/1000000,(($R31+1)/1000000)+100*(AH31/LARGE(AH:AH,1)))</f>
        <v>1E-006</v>
      </c>
      <c r="AQ31" s="52" t="n">
        <f aca="false">IF(AI31&lt;=0,($R31+7)/1000000,(($R31+7)/1000000)+100*(AI31/LARGE(AI:AI,1)))</f>
        <v>7E-006</v>
      </c>
      <c r="AR31" s="52" t="n">
        <f aca="false">IF(AJ31&lt;=0,($R31+6)/1000000,(($R31+6)/1000000)+100*(AJ31/LARGE(AJ:AJ,1)))</f>
        <v>6E-006</v>
      </c>
      <c r="AS31" s="52" t="n">
        <f aca="false">IF(AK31&lt;=0,($R31+4)/1000000,(($R31+4)/1000000)+100*(AK31/LARGE(AK:AK,1)))</f>
        <v>4E-006</v>
      </c>
      <c r="AT31" s="52" t="n">
        <f aca="false">IF(AL31&lt;=0,($R31+3)/1000000,(($R31+3)/1000000)+100*(AL31/LARGE(AL:AL,1)))</f>
        <v>3E-006</v>
      </c>
      <c r="AU31" s="52" t="n">
        <f aca="false">IF(AM31&lt;=0,($R31+2)/1000000,(($R31+2)/1000000)+100*(AM31/LARGE(AM:AM,1)))</f>
        <v>2E-006</v>
      </c>
      <c r="AV31" s="52" t="n">
        <f aca="false">IF(AN31&lt;=0,($R31+8)/1000000,(($R31+8)/1000000)+100*(AN31/LARGE(AN:AN,1)))</f>
        <v>8E-006</v>
      </c>
      <c r="AW31" s="53" t="n">
        <f aca="false">IF(COUNT(S31)=0,0,(S31-Ronda4!S31)*$B$27)</f>
        <v>0</v>
      </c>
      <c r="AX31" s="54" t="n">
        <f aca="false">IF($T31=0,0,IF(W31="SI",3*$B$36+($B$4-T31)/(($B$4-$B$3)/((100*SUM($B$28:$B$35)-$B$36))),$B$36+($B$4-T31)/(($B$4-$B$3)/((100*SUM($B$28:$B$35)-$B$36)))))</f>
        <v>0</v>
      </c>
      <c r="AY31" s="55" t="n">
        <f aca="false">MMULT($AO31:$AV31,$B$28:$B$35)+SUM(AW31:AX31)</f>
        <v>4.4E-005</v>
      </c>
      <c r="AZ31" s="56" t="n">
        <f aca="false">IF(COUNT(E31:T31)=0,0,AY31+INT(Ronda4!AZ31))</f>
        <v>0</v>
      </c>
      <c r="BA31" s="44" t="str">
        <f aca="false">IF(COUNT(E31:T31)=0,"",$D31)</f>
        <v/>
      </c>
      <c r="BB31" s="44" t="str">
        <f aca="false">IF(D31=0,"",$D31)</f>
        <v/>
      </c>
      <c r="BC31" s="80" t="n">
        <f aca="false">BC30+1</f>
        <v>30</v>
      </c>
      <c r="BD31" s="58" t="str">
        <f aca="false">VLOOKUP(LARGE(AO:AO,BC31),AO:BA,13,FALSE())</f>
        <v/>
      </c>
      <c r="BE31" s="59" t="n">
        <f aca="false">LARGE(AO:AO,BC31)*$B$28</f>
        <v>7.5E-006</v>
      </c>
      <c r="BF31" s="80" t="n">
        <f aca="false">BF30+1</f>
        <v>30</v>
      </c>
      <c r="BG31" s="58" t="str">
        <f aca="false">VLOOKUP(LARGE(AP:AP,BF31),AP:BA,12,FALSE())</f>
        <v/>
      </c>
      <c r="BH31" s="59" t="n">
        <f aca="false">LARGE(AR:AR,BF31)*$B$29</f>
        <v>3E-006</v>
      </c>
      <c r="BI31" s="81" t="n">
        <f aca="false">BI30+1</f>
        <v>30</v>
      </c>
      <c r="BJ31" s="58" t="str">
        <f aca="false">VLOOKUP(LARGE(AQ:AQ,BI31),AQ:BA,11,FALSE())</f>
        <v/>
      </c>
      <c r="BK31" s="61" t="n">
        <f aca="false">LARGE(AQ:AQ,BI31)*$B$30</f>
        <v>7E-006</v>
      </c>
      <c r="BL31" s="80" t="n">
        <f aca="false">BL30+1</f>
        <v>30</v>
      </c>
      <c r="BM31" s="58" t="str">
        <f aca="false">VLOOKUP(LARGE(AR:AR,BL31),AR:BA,10,FALSE())</f>
        <v/>
      </c>
      <c r="BN31" s="59" t="n">
        <f aca="false">LARGE(AR:AR,BL31)*$B$31</f>
        <v>1.2E-005</v>
      </c>
      <c r="BO31" s="81" t="n">
        <f aca="false">BO30+1</f>
        <v>30</v>
      </c>
      <c r="BP31" s="58" t="str">
        <f aca="false">VLOOKUP(LARGE(AS:AS,BO31),AS:BA,9,FALSE())</f>
        <v/>
      </c>
      <c r="BQ31" s="61" t="n">
        <f aca="false">LARGE(AS:AS,BO31)*$B$32</f>
        <v>4E-006</v>
      </c>
      <c r="BR31" s="80" t="n">
        <f aca="false">BR30+1</f>
        <v>30</v>
      </c>
      <c r="BS31" s="58" t="str">
        <f aca="false">VLOOKUP(LARGE(AT:AT,BR31),AT:BA,8,FALSE())</f>
        <v/>
      </c>
      <c r="BT31" s="59" t="n">
        <f aca="false">LARGE(AT:AT,BR31)*$B$33</f>
        <v>3E-006</v>
      </c>
      <c r="BU31" s="80" t="n">
        <f aca="false">BU30+1</f>
        <v>30</v>
      </c>
      <c r="BV31" s="58" t="str">
        <f aca="false">VLOOKUP(LARGE(AU:AU,BU31),AU:BA,7,FALSE())</f>
        <v/>
      </c>
      <c r="BW31" s="59" t="n">
        <f aca="false">LARGE(AU:AU,BU31)*$B$34</f>
        <v>2E-006</v>
      </c>
      <c r="BX31" s="80" t="n">
        <f aca="false">BX30+1</f>
        <v>30</v>
      </c>
      <c r="BY31" s="58" t="str">
        <f aca="false">VLOOKUP(LARGE(AV:AV,BX31),AV:BA,6,FALSE())</f>
        <v/>
      </c>
      <c r="BZ31" s="59" t="n">
        <f aca="false">LARGE(AV:AV,BX31)*$B$35</f>
        <v>8E-006</v>
      </c>
      <c r="CA31" s="82" t="n">
        <f aca="false">CA30+1</f>
        <v>30</v>
      </c>
      <c r="CB31" s="63" t="str">
        <f aca="false">VLOOKUP(LARGE(AY:AY,CA31),AY:$BA,3,FALSE())</f>
        <v/>
      </c>
      <c r="CC31" s="83" t="n">
        <f aca="false">LARGE(AY:AY,CA31)</f>
        <v>4.4E-005</v>
      </c>
      <c r="CD31" s="84" t="n">
        <f aca="false">CD30+1</f>
        <v>30</v>
      </c>
      <c r="CE31" s="66" t="str">
        <f aca="false">VLOOKUP(LARGE(AZ:AZ,CD31),AZ:$BA,2,FALSE())</f>
        <v/>
      </c>
      <c r="CF31" s="85" t="n">
        <f aca="false">LARGE(AZ:AZ,CD31)</f>
        <v>0</v>
      </c>
      <c r="CG31" s="86" t="n">
        <f aca="false">CG30+1</f>
        <v>30</v>
      </c>
      <c r="CH31" s="69" t="str">
        <f aca="false">BA31</f>
        <v/>
      </c>
      <c r="CI31" s="70" t="str">
        <f aca="false">IF(SUM(D31:S31)=0,"",HLOOKUP(LARGE(AO31:AV31,1),AO31:AV77,48-$CG31,FALSE()))</f>
        <v/>
      </c>
      <c r="CJ31" s="70" t="str">
        <f aca="false">IF(SUM(D31:S31)=0,"",HLOOKUP(LARGE(AO31:AV31,2),AO31:AV77,48-$CG31,FALSE()))</f>
        <v/>
      </c>
      <c r="CK31" s="71" t="str">
        <f aca="false">IF(OR($CM31=0,$CN31=0),"",VLOOKUP($CM31*$CN31,$CO$1:$CP$29,2,FALSE()))</f>
        <v/>
      </c>
      <c r="CL31" s="71" t="str">
        <f aca="false">IF($CM31*$CN31=7,"MONGOLES",IF($CM31*$CN31=55,"OTOMANOS",IF($CM31*$CN31=195,"KOREANOS","")))</f>
        <v/>
      </c>
      <c r="CM31" s="72" t="n">
        <f aca="false">IF(CI31="MILITARISTA ",1,IF(CI31="MARÍTIMO ",3,IF(CI31="CIENTÍFICO ",5,IF(CI31="EXPANSIONISTA ",7,IF(CI31="INDUSTRIOSO ",11,IF(CI31="COMERCIAL ",13,IF(CI31="AGRÍCOLA ",17,IF(CI31="RELIGIOSO ",19,0))))))))</f>
        <v>0</v>
      </c>
      <c r="CN31" s="87" t="n">
        <f aca="false">IF(CJ31="MILITARISTA ",1,IF(CJ31="MARÍTIMO ",3,IF(CJ31="CIENTÍFICO ",5,IF(CJ31="EXPANSIONISTA ",7,IF(CJ31="INDUSTRIOSO ",11,IF(CJ31="COMERCIAL ",13,IF(CJ31="AGRÍCOLA ",17,IF(CJ31="RELIGIOSO ",19,0))))))))</f>
        <v>0</v>
      </c>
    </row>
    <row r="32" customFormat="false" ht="12.75" hidden="false" customHeight="false" outlineLevel="0" collapsed="false">
      <c r="A32" s="41" t="str">
        <f aca="false">Ronda1!A32</f>
        <v>INDUSTRIOSO</v>
      </c>
      <c r="B32" s="42" t="n">
        <f aca="false">Ronda1!B32</f>
        <v>1</v>
      </c>
      <c r="C32" s="96"/>
      <c r="D32" s="44" t="n">
        <f aca="false">Ronda1!D32</f>
        <v>0</v>
      </c>
      <c r="E32" s="100"/>
      <c r="F32" s="100"/>
      <c r="G32" s="100"/>
      <c r="H32" s="79"/>
      <c r="I32" s="79"/>
      <c r="J32" s="79"/>
      <c r="K32" s="79"/>
      <c r="L32" s="79"/>
      <c r="M32" s="79"/>
      <c r="N32" s="79"/>
      <c r="O32" s="46"/>
      <c r="P32" s="46"/>
      <c r="Q32" s="79"/>
      <c r="R32" s="46"/>
      <c r="S32" s="79"/>
      <c r="T32" s="79"/>
      <c r="U32" s="46"/>
      <c r="V32" s="46"/>
      <c r="W32" s="47"/>
      <c r="X32" s="48" t="n">
        <f aca="false">IF(COUNT(E32:S32)&lt;15,0,IF(V32=0,$C$5,IF(AND(V32&gt;0,V32&lt;0.2*$C$5),0.2*$C$5,V32-($C$7-$C$5))))</f>
        <v>0</v>
      </c>
      <c r="Y32" s="49" t="n">
        <f aca="false">IF($N32=0,0,$N32-Ronda4!$N32)</f>
        <v>0</v>
      </c>
      <c r="Z32" s="49" t="n">
        <f aca="false">IF($N32=0,0,$N32/Ronda4!$N32-1)</f>
        <v>0</v>
      </c>
      <c r="AA32" s="49" t="n">
        <f aca="false">IF($O32=ABS($P32),0,($O32-ABS($P32))-(Ronda4!$O32-ABS(Ronda4!$P32)))</f>
        <v>0</v>
      </c>
      <c r="AB32" s="49" t="n">
        <f aca="false">IF($O32=ABS($P32),0,($O32-ABS($P32))/(Ronda4!$O32-ABS(Ronda4!$P32))-1)</f>
        <v>0</v>
      </c>
      <c r="AC32" s="49" t="n">
        <f aca="false">IF($Q32-$N32-($O32-ABS($P32))=0,0,$Q32-$N32-($O32-ABS($P32))-(Ronda4!$Q32-Ronda4!$N32-(Ronda4!$O32-ABS(Ronda4!$P32))))</f>
        <v>0</v>
      </c>
      <c r="AD32" s="49" t="n">
        <f aca="false">IF($Q32-$N32-($O32-ABS($P32))=0,0,$Q32-$N32-($O32-ABS($P32))/(Ronda4!$Q32-Ronda4!$N32-(Ronda4!$O32-ABS(Ronda4!$P32)))-1)</f>
        <v>0</v>
      </c>
      <c r="AE32" s="49" t="n">
        <f aca="false">IF($R32=0,0,$R32-Ronda4!$R32)</f>
        <v>0</v>
      </c>
      <c r="AF32" s="49" t="n">
        <f aca="false">IF($R32=0,0,$R32/Ronda4!$R32-1)</f>
        <v>0</v>
      </c>
      <c r="AG32" s="50" t="n">
        <f aca="false">IF(OR(E32&lt;=(F32+G32),X32&lt;=0),0,(E32-F32-G32)*$C$5/X32)</f>
        <v>0</v>
      </c>
      <c r="AH32" s="51" t="n">
        <f aca="false">IF(OR(E32&lt;=0,X32&lt;=0),0,(F32/E32)*$C$5/X32)</f>
        <v>0</v>
      </c>
      <c r="AI32" s="50" t="n">
        <f aca="false">IF(OR(COUNT(H32:L32)&lt;5,X32&lt;=0),0,(H32*1+I32*2+J32*3+K32*4+L32*5)*$C$5/X32)</f>
        <v>0</v>
      </c>
      <c r="AJ32" s="50" t="n">
        <f aca="false">IF(X32&lt;=0,0,M32*$C$5/X32)</f>
        <v>0</v>
      </c>
      <c r="AK32" s="51" t="n">
        <f aca="false">IF(OR(LARGE(Y:Y,1)&lt;=0,OR(LARGE(Z:Z,1)&lt;=0,X32&lt;=0)),0,((Y32/LARGE(Y:Y,1))+(Z32/LARGE(Z:Z,1)))*$C$5/X32)</f>
        <v>0</v>
      </c>
      <c r="AL32" s="51" t="n">
        <f aca="false">IF(OR(LARGE(AA:AA,1)&lt;=0,OR(LARGE(AB:AB,1)&lt;=0,X32&lt;=0)),0,((AA32/LARGE(AA:AA,1))+(AB32/LARGE(AB:AB,1)))*$C$5/X32)</f>
        <v>0</v>
      </c>
      <c r="AM32" s="51" t="n">
        <f aca="false">IF(OR(LARGE(AC:AC,1)&lt;=0,OR(LARGE(AD:AD,1)&lt;=0,X32&lt;=0)),0,((AC32/LARGE(AC:AC,1))+(AD32/LARGE(AD:AD,1)))*$C$5/X32)</f>
        <v>0</v>
      </c>
      <c r="AN32" s="51" t="n">
        <f aca="false">IF(OR(LARGE(AE:AE,1)&lt;=0,OR(LARGE(AF:AF,1)&lt;=0,X32&lt;=0)),0,((AE32/LARGE(AE:AE,1))+(AF32/LARGE(AF:AF,1)))*$C$5/X32)</f>
        <v>0</v>
      </c>
      <c r="AO32" s="52" t="n">
        <f aca="false">IF(AG32&lt;=0,($R32+5)/1000000,(($R32+5)/1000000)+100*(AG32/LARGE(AG:AG,1)))</f>
        <v>5E-006</v>
      </c>
      <c r="AP32" s="52" t="n">
        <f aca="false">IF(LARGE(AH:AH,1)&lt;=0,($R32+1)/1000000,(($R32+1)/1000000)+100*(AH32/LARGE(AH:AH,1)))</f>
        <v>1E-006</v>
      </c>
      <c r="AQ32" s="52" t="n">
        <f aca="false">IF(AI32&lt;=0,($R32+7)/1000000,(($R32+7)/1000000)+100*(AI32/LARGE(AI:AI,1)))</f>
        <v>7E-006</v>
      </c>
      <c r="AR32" s="52" t="n">
        <f aca="false">IF(AJ32&lt;=0,($R32+6)/1000000,(($R32+6)/1000000)+100*(AJ32/LARGE(AJ:AJ,1)))</f>
        <v>6E-006</v>
      </c>
      <c r="AS32" s="52" t="n">
        <f aca="false">IF(AK32&lt;=0,($R32+4)/1000000,(($R32+4)/1000000)+100*(AK32/LARGE(AK:AK,1)))</f>
        <v>4E-006</v>
      </c>
      <c r="AT32" s="52" t="n">
        <f aca="false">IF(AL32&lt;=0,($R32+3)/1000000,(($R32+3)/1000000)+100*(AL32/LARGE(AL:AL,1)))</f>
        <v>3E-006</v>
      </c>
      <c r="AU32" s="52" t="n">
        <f aca="false">IF(AM32&lt;=0,($R32+2)/1000000,(($R32+2)/1000000)+100*(AM32/LARGE(AM:AM,1)))</f>
        <v>2E-006</v>
      </c>
      <c r="AV32" s="52" t="n">
        <f aca="false">IF(AN32&lt;=0,($R32+8)/1000000,(($R32+8)/1000000)+100*(AN32/LARGE(AN:AN,1)))</f>
        <v>8E-006</v>
      </c>
      <c r="AW32" s="53" t="n">
        <f aca="false">IF(COUNT(S32)=0,0,(S32-Ronda4!S32)*$B$27)</f>
        <v>0</v>
      </c>
      <c r="AX32" s="54" t="n">
        <f aca="false">IF($T32=0,0,IF(W32="SI",3*$B$36+($B$4-T32)/(($B$4-$B$3)/((100*SUM($B$28:$B$35)-$B$36))),$B$36+($B$4-T32)/(($B$4-$B$3)/((100*SUM($B$28:$B$35)-$B$36)))))</f>
        <v>0</v>
      </c>
      <c r="AY32" s="55" t="n">
        <f aca="false">MMULT($AO32:$AV32,$B$28:$B$35)+SUM(AW32:AX32)</f>
        <v>4.4E-005</v>
      </c>
      <c r="AZ32" s="56" t="n">
        <f aca="false">IF(COUNT(E32:T32)=0,0,AY32+INT(Ronda4!AZ32))</f>
        <v>0</v>
      </c>
      <c r="BA32" s="44" t="str">
        <f aca="false">IF(COUNT(E32:T32)=0,"",$D32)</f>
        <v/>
      </c>
      <c r="BB32" s="44" t="str">
        <f aca="false">IF(D32=0,"",$D32)</f>
        <v/>
      </c>
      <c r="BC32" s="80" t="n">
        <f aca="false">BC31+1</f>
        <v>31</v>
      </c>
      <c r="BD32" s="58" t="str">
        <f aca="false">VLOOKUP(LARGE(AO:AO,BC32),AO:BA,13,FALSE())</f>
        <v/>
      </c>
      <c r="BE32" s="59" t="n">
        <f aca="false">LARGE(AO:AO,BC32)*$B$28</f>
        <v>7.5E-006</v>
      </c>
      <c r="BF32" s="80" t="n">
        <f aca="false">BF31+1</f>
        <v>31</v>
      </c>
      <c r="BG32" s="58" t="str">
        <f aca="false">VLOOKUP(LARGE(AP:AP,BF32),AP:BA,12,FALSE())</f>
        <v/>
      </c>
      <c r="BH32" s="59" t="n">
        <f aca="false">LARGE(AR:AR,BF32)*$B$29</f>
        <v>3E-006</v>
      </c>
      <c r="BI32" s="81" t="n">
        <f aca="false">BI31+1</f>
        <v>31</v>
      </c>
      <c r="BJ32" s="58" t="str">
        <f aca="false">VLOOKUP(LARGE(AQ:AQ,BI32),AQ:BA,11,FALSE())</f>
        <v/>
      </c>
      <c r="BK32" s="61" t="n">
        <f aca="false">LARGE(AQ:AQ,BI32)*$B$30</f>
        <v>7E-006</v>
      </c>
      <c r="BL32" s="80" t="n">
        <f aca="false">BL31+1</f>
        <v>31</v>
      </c>
      <c r="BM32" s="58" t="str">
        <f aca="false">VLOOKUP(LARGE(AR:AR,BL32),AR:BA,10,FALSE())</f>
        <v/>
      </c>
      <c r="BN32" s="59" t="n">
        <f aca="false">LARGE(AR:AR,BL32)*$B$31</f>
        <v>1.2E-005</v>
      </c>
      <c r="BO32" s="81" t="n">
        <f aca="false">BO31+1</f>
        <v>31</v>
      </c>
      <c r="BP32" s="58" t="str">
        <f aca="false">VLOOKUP(LARGE(AS:AS,BO32),AS:BA,9,FALSE())</f>
        <v/>
      </c>
      <c r="BQ32" s="61" t="n">
        <f aca="false">LARGE(AS:AS,BO32)*$B$32</f>
        <v>4E-006</v>
      </c>
      <c r="BR32" s="80" t="n">
        <f aca="false">BR31+1</f>
        <v>31</v>
      </c>
      <c r="BS32" s="58" t="str">
        <f aca="false">VLOOKUP(LARGE(AT:AT,BR32),AT:BA,8,FALSE())</f>
        <v/>
      </c>
      <c r="BT32" s="59" t="n">
        <f aca="false">LARGE(AT:AT,BR32)*$B$33</f>
        <v>3E-006</v>
      </c>
      <c r="BU32" s="80" t="n">
        <f aca="false">BU31+1</f>
        <v>31</v>
      </c>
      <c r="BV32" s="58" t="str">
        <f aca="false">VLOOKUP(LARGE(AU:AU,BU32),AU:BA,7,FALSE())</f>
        <v/>
      </c>
      <c r="BW32" s="59" t="n">
        <f aca="false">LARGE(AU:AU,BU32)*$B$34</f>
        <v>2E-006</v>
      </c>
      <c r="BX32" s="80" t="n">
        <f aca="false">BX31+1</f>
        <v>31</v>
      </c>
      <c r="BY32" s="58" t="str">
        <f aca="false">VLOOKUP(LARGE(AV:AV,BX32),AV:BA,6,FALSE())</f>
        <v/>
      </c>
      <c r="BZ32" s="59" t="n">
        <f aca="false">LARGE(AV:AV,BX32)*$B$35</f>
        <v>8E-006</v>
      </c>
      <c r="CA32" s="82" t="n">
        <f aca="false">CA31+1</f>
        <v>31</v>
      </c>
      <c r="CB32" s="63" t="str">
        <f aca="false">VLOOKUP(LARGE(AY:AY,CA32),AY:$BA,3,FALSE())</f>
        <v/>
      </c>
      <c r="CC32" s="83" t="n">
        <f aca="false">LARGE(AY:AY,CA32)</f>
        <v>4.4E-005</v>
      </c>
      <c r="CD32" s="84" t="n">
        <f aca="false">CD31+1</f>
        <v>31</v>
      </c>
      <c r="CE32" s="66" t="str">
        <f aca="false">VLOOKUP(LARGE(AZ:AZ,CD32),AZ:$BA,2,FALSE())</f>
        <v/>
      </c>
      <c r="CF32" s="85" t="n">
        <f aca="false">LARGE(AZ:AZ,CD32)</f>
        <v>0</v>
      </c>
      <c r="CG32" s="86" t="n">
        <f aca="false">CG31+1</f>
        <v>31</v>
      </c>
      <c r="CH32" s="69" t="str">
        <f aca="false">BA32</f>
        <v/>
      </c>
      <c r="CI32" s="70" t="str">
        <f aca="false">IF(SUM(D32:S32)=0,"",HLOOKUP(LARGE(AO32:AV32,1),AO32:AV78,48-$CG32,FALSE()))</f>
        <v/>
      </c>
      <c r="CJ32" s="70" t="str">
        <f aca="false">IF(SUM(D32:S32)=0,"",HLOOKUP(LARGE(AO32:AV32,2),AO32:AV78,48-$CG32,FALSE()))</f>
        <v/>
      </c>
      <c r="CK32" s="71" t="str">
        <f aca="false">IF(OR($CM32=0,$CN32=0),"",VLOOKUP($CM32*$CN32,$CO$1:$CP$29,2,FALSE()))</f>
        <v/>
      </c>
      <c r="CL32" s="71" t="str">
        <f aca="false">IF($CM32*$CN32=7,"MONGOLES",IF($CM32*$CN32=55,"OTOMANOS",IF($CM32*$CN32=195,"KOREANOS","")))</f>
        <v/>
      </c>
      <c r="CM32" s="72" t="n">
        <f aca="false">IF(CI32="MILITARISTA ",1,IF(CI32="MARÍTIMO ",3,IF(CI32="CIENTÍFICO ",5,IF(CI32="EXPANSIONISTA ",7,IF(CI32="INDUSTRIOSO ",11,IF(CI32="COMERCIAL ",13,IF(CI32="AGRÍCOLA ",17,IF(CI32="RELIGIOSO ",19,0))))))))</f>
        <v>0</v>
      </c>
      <c r="CN32" s="87" t="n">
        <f aca="false">IF(CJ32="MILITARISTA ",1,IF(CJ32="MARÍTIMO ",3,IF(CJ32="CIENTÍFICO ",5,IF(CJ32="EXPANSIONISTA ",7,IF(CJ32="INDUSTRIOSO ",11,IF(CJ32="COMERCIAL ",13,IF(CJ32="AGRÍCOLA ",17,IF(CJ32="RELIGIOSO ",19,0))))))))</f>
        <v>0</v>
      </c>
    </row>
    <row r="33" customFormat="false" ht="12.75" hidden="false" customHeight="false" outlineLevel="0" collapsed="false">
      <c r="A33" s="41" t="str">
        <f aca="false">Ronda1!A33</f>
        <v>COMERCIAL</v>
      </c>
      <c r="B33" s="42" t="n">
        <f aca="false">Ronda1!B33</f>
        <v>1</v>
      </c>
      <c r="C33" s="96"/>
      <c r="D33" s="44" t="n">
        <f aca="false">Ronda1!D33</f>
        <v>0</v>
      </c>
      <c r="E33" s="100"/>
      <c r="F33" s="100"/>
      <c r="G33" s="100"/>
      <c r="H33" s="79"/>
      <c r="I33" s="79"/>
      <c r="J33" s="79"/>
      <c r="K33" s="79"/>
      <c r="L33" s="79"/>
      <c r="M33" s="79"/>
      <c r="N33" s="79"/>
      <c r="O33" s="46"/>
      <c r="P33" s="46"/>
      <c r="Q33" s="79"/>
      <c r="R33" s="46"/>
      <c r="S33" s="79"/>
      <c r="T33" s="79"/>
      <c r="U33" s="46"/>
      <c r="V33" s="46"/>
      <c r="W33" s="47"/>
      <c r="X33" s="48" t="n">
        <f aca="false">IF(COUNT(E33:S33)&lt;15,0,IF(V33=0,$C$5,IF(AND(V33&gt;0,V33&lt;0.2*$C$5),0.2*$C$5,V33-($C$7-$C$5))))</f>
        <v>0</v>
      </c>
      <c r="Y33" s="49" t="n">
        <f aca="false">IF($N33=0,0,$N33-Ronda4!$N33)</f>
        <v>0</v>
      </c>
      <c r="Z33" s="49" t="n">
        <f aca="false">IF($N33=0,0,$N33/Ronda4!$N33-1)</f>
        <v>0</v>
      </c>
      <c r="AA33" s="49" t="n">
        <f aca="false">IF($O33=ABS($P33),0,($O33-ABS($P33))-(Ronda4!$O33-ABS(Ronda4!$P33)))</f>
        <v>0</v>
      </c>
      <c r="AB33" s="49" t="n">
        <f aca="false">IF($O33=ABS($P33),0,($O33-ABS($P33))/(Ronda4!$O33-ABS(Ronda4!$P33))-1)</f>
        <v>0</v>
      </c>
      <c r="AC33" s="49" t="n">
        <f aca="false">IF($Q33-$N33-($O33-ABS($P33))=0,0,$Q33-$N33-($O33-ABS($P33))-(Ronda4!$Q33-Ronda4!$N33-(Ronda4!$O33-ABS(Ronda4!$P33))))</f>
        <v>0</v>
      </c>
      <c r="AD33" s="49" t="n">
        <f aca="false">IF($Q33-$N33-($O33-ABS($P33))=0,0,$Q33-$N33-($O33-ABS($P33))/(Ronda4!$Q33-Ronda4!$N33-(Ronda4!$O33-ABS(Ronda4!$P33)))-1)</f>
        <v>0</v>
      </c>
      <c r="AE33" s="49" t="n">
        <f aca="false">IF($R33=0,0,$R33-Ronda4!$R33)</f>
        <v>0</v>
      </c>
      <c r="AF33" s="49" t="n">
        <f aca="false">IF($R33=0,0,$R33/Ronda4!$R33-1)</f>
        <v>0</v>
      </c>
      <c r="AG33" s="50" t="n">
        <f aca="false">IF(OR(E33&lt;=(F33+G33),X33&lt;=0),0,(E33-F33-G33)*$C$5/X33)</f>
        <v>0</v>
      </c>
      <c r="AH33" s="51" t="n">
        <f aca="false">IF(OR(E33&lt;=0,X33&lt;=0),0,(F33/E33)*$C$5/X33)</f>
        <v>0</v>
      </c>
      <c r="AI33" s="50" t="n">
        <f aca="false">IF(OR(COUNT(H33:L33)&lt;5,X33&lt;=0),0,(H33*1+I33*2+J33*3+K33*4+L33*5)*$C$5/X33)</f>
        <v>0</v>
      </c>
      <c r="AJ33" s="50" t="n">
        <f aca="false">IF(X33&lt;=0,0,M33*$C$5/X33)</f>
        <v>0</v>
      </c>
      <c r="AK33" s="51" t="n">
        <f aca="false">IF(OR(LARGE(Y:Y,1)&lt;=0,OR(LARGE(Z:Z,1)&lt;=0,X33&lt;=0)),0,((Y33/LARGE(Y:Y,1))+(Z33/LARGE(Z:Z,1)))*$C$5/X33)</f>
        <v>0</v>
      </c>
      <c r="AL33" s="51" t="n">
        <f aca="false">IF(OR(LARGE(AA:AA,1)&lt;=0,OR(LARGE(AB:AB,1)&lt;=0,X33&lt;=0)),0,((AA33/LARGE(AA:AA,1))+(AB33/LARGE(AB:AB,1)))*$C$5/X33)</f>
        <v>0</v>
      </c>
      <c r="AM33" s="51" t="n">
        <f aca="false">IF(OR(LARGE(AC:AC,1)&lt;=0,OR(LARGE(AD:AD,1)&lt;=0,X33&lt;=0)),0,((AC33/LARGE(AC:AC,1))+(AD33/LARGE(AD:AD,1)))*$C$5/X33)</f>
        <v>0</v>
      </c>
      <c r="AN33" s="51" t="n">
        <f aca="false">IF(OR(LARGE(AE:AE,1)&lt;=0,OR(LARGE(AF:AF,1)&lt;=0,X33&lt;=0)),0,((AE33/LARGE(AE:AE,1))+(AF33/LARGE(AF:AF,1)))*$C$5/X33)</f>
        <v>0</v>
      </c>
      <c r="AO33" s="52" t="n">
        <f aca="false">IF(AG33&lt;=0,($R33+5)/1000000,(($R33+5)/1000000)+100*(AG33/LARGE(AG:AG,1)))</f>
        <v>5E-006</v>
      </c>
      <c r="AP33" s="52" t="n">
        <f aca="false">IF(LARGE(AH:AH,1)&lt;=0,($R33+1)/1000000,(($R33+1)/1000000)+100*(AH33/LARGE(AH:AH,1)))</f>
        <v>1E-006</v>
      </c>
      <c r="AQ33" s="52" t="n">
        <f aca="false">IF(AI33&lt;=0,($R33+7)/1000000,(($R33+7)/1000000)+100*(AI33/LARGE(AI:AI,1)))</f>
        <v>7E-006</v>
      </c>
      <c r="AR33" s="52" t="n">
        <f aca="false">IF(AJ33&lt;=0,($R33+6)/1000000,(($R33+6)/1000000)+100*(AJ33/LARGE(AJ:AJ,1)))</f>
        <v>6E-006</v>
      </c>
      <c r="AS33" s="52" t="n">
        <f aca="false">IF(AK33&lt;=0,($R33+4)/1000000,(($R33+4)/1000000)+100*(AK33/LARGE(AK:AK,1)))</f>
        <v>4E-006</v>
      </c>
      <c r="AT33" s="52" t="n">
        <f aca="false">IF(AL33&lt;=0,($R33+3)/1000000,(($R33+3)/1000000)+100*(AL33/LARGE(AL:AL,1)))</f>
        <v>3E-006</v>
      </c>
      <c r="AU33" s="52" t="n">
        <f aca="false">IF(AM33&lt;=0,($R33+2)/1000000,(($R33+2)/1000000)+100*(AM33/LARGE(AM:AM,1)))</f>
        <v>2E-006</v>
      </c>
      <c r="AV33" s="52" t="n">
        <f aca="false">IF(AN33&lt;=0,($R33+8)/1000000,(($R33+8)/1000000)+100*(AN33/LARGE(AN:AN,1)))</f>
        <v>8E-006</v>
      </c>
      <c r="AW33" s="53" t="n">
        <f aca="false">IF(COUNT(S33)=0,0,(S33-Ronda4!S33)*$B$27)</f>
        <v>0</v>
      </c>
      <c r="AX33" s="54" t="n">
        <f aca="false">IF($T33=0,0,IF(W33="SI",3*$B$36+($B$4-T33)/(($B$4-$B$3)/((100*SUM($B$28:$B$35)-$B$36))),$B$36+($B$4-T33)/(($B$4-$B$3)/((100*SUM($B$28:$B$35)-$B$36)))))</f>
        <v>0</v>
      </c>
      <c r="AY33" s="55" t="n">
        <f aca="false">MMULT($AO33:$AV33,$B$28:$B$35)+SUM(AW33:AX33)</f>
        <v>4.4E-005</v>
      </c>
      <c r="AZ33" s="56" t="n">
        <f aca="false">IF(COUNT(E33:T33)=0,0,AY33+INT(Ronda4!AZ33))</f>
        <v>0</v>
      </c>
      <c r="BA33" s="44" t="str">
        <f aca="false">IF(COUNT(E33:T33)=0,"",$D33)</f>
        <v/>
      </c>
      <c r="BB33" s="44" t="str">
        <f aca="false">IF(D33=0,"",$D33)</f>
        <v/>
      </c>
      <c r="BC33" s="80" t="n">
        <f aca="false">BC32+1</f>
        <v>32</v>
      </c>
      <c r="BD33" s="58" t="str">
        <f aca="false">VLOOKUP(LARGE(AO:AO,BC33),AO:BA,13,FALSE())</f>
        <v/>
      </c>
      <c r="BE33" s="59" t="n">
        <f aca="false">LARGE(AO:AO,BC33)*$B$28</f>
        <v>7.5E-006</v>
      </c>
      <c r="BF33" s="80" t="n">
        <f aca="false">BF32+1</f>
        <v>32</v>
      </c>
      <c r="BG33" s="58" t="str">
        <f aca="false">VLOOKUP(LARGE(AP:AP,BF33),AP:BA,12,FALSE())</f>
        <v/>
      </c>
      <c r="BH33" s="59" t="n">
        <f aca="false">LARGE(AR:AR,BF33)*$B$29</f>
        <v>3E-006</v>
      </c>
      <c r="BI33" s="81" t="n">
        <f aca="false">BI32+1</f>
        <v>32</v>
      </c>
      <c r="BJ33" s="58" t="str">
        <f aca="false">VLOOKUP(LARGE(AQ:AQ,BI33),AQ:BA,11,FALSE())</f>
        <v/>
      </c>
      <c r="BK33" s="61" t="n">
        <f aca="false">LARGE(AQ:AQ,BI33)*$B$30</f>
        <v>7E-006</v>
      </c>
      <c r="BL33" s="80" t="n">
        <f aca="false">BL32+1</f>
        <v>32</v>
      </c>
      <c r="BM33" s="58" t="str">
        <f aca="false">VLOOKUP(LARGE(AR:AR,BL33),AR:BA,10,FALSE())</f>
        <v/>
      </c>
      <c r="BN33" s="59" t="n">
        <f aca="false">LARGE(AR:AR,BL33)*$B$31</f>
        <v>1.2E-005</v>
      </c>
      <c r="BO33" s="81" t="n">
        <f aca="false">BO32+1</f>
        <v>32</v>
      </c>
      <c r="BP33" s="58" t="str">
        <f aca="false">VLOOKUP(LARGE(AS:AS,BO33),AS:BA,9,FALSE())</f>
        <v/>
      </c>
      <c r="BQ33" s="61" t="n">
        <f aca="false">LARGE(AS:AS,BO33)*$B$32</f>
        <v>4E-006</v>
      </c>
      <c r="BR33" s="80" t="n">
        <f aca="false">BR32+1</f>
        <v>32</v>
      </c>
      <c r="BS33" s="58" t="str">
        <f aca="false">VLOOKUP(LARGE(AT:AT,BR33),AT:BA,8,FALSE())</f>
        <v/>
      </c>
      <c r="BT33" s="59" t="n">
        <f aca="false">LARGE(AT:AT,BR33)*$B$33</f>
        <v>3E-006</v>
      </c>
      <c r="BU33" s="80" t="n">
        <f aca="false">BU32+1</f>
        <v>32</v>
      </c>
      <c r="BV33" s="58" t="str">
        <f aca="false">VLOOKUP(LARGE(AU:AU,BU33),AU:BA,7,FALSE())</f>
        <v/>
      </c>
      <c r="BW33" s="59" t="n">
        <f aca="false">LARGE(AU:AU,BU33)*$B$34</f>
        <v>2E-006</v>
      </c>
      <c r="BX33" s="80" t="n">
        <f aca="false">BX32+1</f>
        <v>32</v>
      </c>
      <c r="BY33" s="58" t="str">
        <f aca="false">VLOOKUP(LARGE(AV:AV,BX33),AV:BA,6,FALSE())</f>
        <v/>
      </c>
      <c r="BZ33" s="59" t="n">
        <f aca="false">LARGE(AV:AV,BX33)*$B$35</f>
        <v>8E-006</v>
      </c>
      <c r="CA33" s="82" t="n">
        <f aca="false">CA32+1</f>
        <v>32</v>
      </c>
      <c r="CB33" s="63" t="str">
        <f aca="false">VLOOKUP(LARGE(AY:AY,CA33),AY:$BA,3,FALSE())</f>
        <v/>
      </c>
      <c r="CC33" s="83" t="n">
        <f aca="false">LARGE(AY:AY,CA33)</f>
        <v>4.4E-005</v>
      </c>
      <c r="CD33" s="84" t="n">
        <f aca="false">CD32+1</f>
        <v>32</v>
      </c>
      <c r="CE33" s="66" t="str">
        <f aca="false">VLOOKUP(LARGE(AZ:AZ,CD33),AZ:$BA,2,FALSE())</f>
        <v/>
      </c>
      <c r="CF33" s="85" t="n">
        <f aca="false">LARGE(AZ:AZ,CD33)</f>
        <v>0</v>
      </c>
      <c r="CG33" s="86" t="n">
        <f aca="false">CG32+1</f>
        <v>32</v>
      </c>
      <c r="CH33" s="69" t="str">
        <f aca="false">BA33</f>
        <v/>
      </c>
      <c r="CI33" s="70" t="str">
        <f aca="false">IF(SUM(D33:S33)=0,"",HLOOKUP(LARGE(AO33:AV33,1),AO33:AV79,48-$CG33,FALSE()))</f>
        <v/>
      </c>
      <c r="CJ33" s="70" t="str">
        <f aca="false">IF(SUM(D33:S33)=0,"",HLOOKUP(LARGE(AO33:AV33,2),AO33:AV79,48-$CG33,FALSE()))</f>
        <v/>
      </c>
      <c r="CK33" s="71" t="str">
        <f aca="false">IF(OR($CM33=0,$CN33=0),"",VLOOKUP($CM33*$CN33,$CO$1:$CP$29,2,FALSE()))</f>
        <v/>
      </c>
      <c r="CL33" s="71" t="str">
        <f aca="false">IF($CM33*$CN33=7,"MONGOLES",IF($CM33*$CN33=55,"OTOMANOS",IF($CM33*$CN33=195,"KOREANOS","")))</f>
        <v/>
      </c>
      <c r="CM33" s="72" t="n">
        <f aca="false">IF(CI33="MILITARISTA ",1,IF(CI33="MARÍTIMO ",3,IF(CI33="CIENTÍFICO ",5,IF(CI33="EXPANSIONISTA ",7,IF(CI33="INDUSTRIOSO ",11,IF(CI33="COMERCIAL ",13,IF(CI33="AGRÍCOLA ",17,IF(CI33="RELIGIOSO ",19,0))))))))</f>
        <v>0</v>
      </c>
      <c r="CN33" s="87" t="n">
        <f aca="false">IF(CJ33="MILITARISTA ",1,IF(CJ33="MARÍTIMO ",3,IF(CJ33="CIENTÍFICO ",5,IF(CJ33="EXPANSIONISTA ",7,IF(CJ33="INDUSTRIOSO ",11,IF(CJ33="COMERCIAL ",13,IF(CJ33="AGRÍCOLA ",17,IF(CJ33="RELIGIOSO ",19,0))))))))</f>
        <v>0</v>
      </c>
    </row>
    <row r="34" customFormat="false" ht="12.75" hidden="false" customHeight="false" outlineLevel="0" collapsed="false">
      <c r="A34" s="41" t="str">
        <f aca="false">Ronda1!A34</f>
        <v>AGRÍCOLA</v>
      </c>
      <c r="B34" s="42" t="n">
        <f aca="false">Ronda1!B34</f>
        <v>1</v>
      </c>
      <c r="C34" s="96"/>
      <c r="D34" s="44" t="n">
        <f aca="false">Ronda1!D34</f>
        <v>0</v>
      </c>
      <c r="E34" s="100"/>
      <c r="F34" s="100"/>
      <c r="G34" s="100"/>
      <c r="H34" s="79"/>
      <c r="I34" s="79"/>
      <c r="J34" s="79"/>
      <c r="K34" s="79"/>
      <c r="L34" s="79"/>
      <c r="M34" s="79"/>
      <c r="N34" s="79"/>
      <c r="O34" s="46"/>
      <c r="P34" s="46"/>
      <c r="Q34" s="79"/>
      <c r="R34" s="46"/>
      <c r="S34" s="79"/>
      <c r="T34" s="79"/>
      <c r="U34" s="46"/>
      <c r="V34" s="46"/>
      <c r="W34" s="47"/>
      <c r="X34" s="48" t="n">
        <f aca="false">IF(COUNT(E34:S34)&lt;15,0,IF(V34=0,$C$5,IF(AND(V34&gt;0,V34&lt;0.2*$C$5),0.2*$C$5,V34-($C$7-$C$5))))</f>
        <v>0</v>
      </c>
      <c r="Y34" s="49" t="n">
        <f aca="false">IF($N34=0,0,$N34-Ronda4!$N34)</f>
        <v>0</v>
      </c>
      <c r="Z34" s="49" t="n">
        <f aca="false">IF($N34=0,0,$N34/Ronda4!$N34-1)</f>
        <v>0</v>
      </c>
      <c r="AA34" s="49" t="n">
        <f aca="false">IF($O34=ABS($P34),0,($O34-ABS($P34))-(Ronda4!$O34-ABS(Ronda4!$P34)))</f>
        <v>0</v>
      </c>
      <c r="AB34" s="49" t="n">
        <f aca="false">IF($O34=ABS($P34),0,($O34-ABS($P34))/(Ronda4!$O34-ABS(Ronda4!$P34))-1)</f>
        <v>0</v>
      </c>
      <c r="AC34" s="49" t="n">
        <f aca="false">IF($Q34-$N34-($O34-ABS($P34))=0,0,$Q34-$N34-($O34-ABS($P34))-(Ronda4!$Q34-Ronda4!$N34-(Ronda4!$O34-ABS(Ronda4!$P34))))</f>
        <v>0</v>
      </c>
      <c r="AD34" s="49" t="n">
        <f aca="false">IF($Q34-$N34-($O34-ABS($P34))=0,0,$Q34-$N34-($O34-ABS($P34))/(Ronda4!$Q34-Ronda4!$N34-(Ronda4!$O34-ABS(Ronda4!$P34)))-1)</f>
        <v>0</v>
      </c>
      <c r="AE34" s="49" t="n">
        <f aca="false">IF($R34=0,0,$R34-Ronda4!$R34)</f>
        <v>0</v>
      </c>
      <c r="AF34" s="49" t="n">
        <f aca="false">IF($R34=0,0,$R34/Ronda4!$R34-1)</f>
        <v>0</v>
      </c>
      <c r="AG34" s="50" t="n">
        <f aca="false">IF(OR(E34&lt;=(F34+G34),X34&lt;=0),0,(E34-F34-G34)*$C$5/X34)</f>
        <v>0</v>
      </c>
      <c r="AH34" s="51" t="n">
        <f aca="false">IF(OR(E34&lt;=0,X34&lt;=0),0,(F34/E34)*$C$5/X34)</f>
        <v>0</v>
      </c>
      <c r="AI34" s="50" t="n">
        <f aca="false">IF(OR(COUNT(H34:L34)&lt;5,X34&lt;=0),0,(H34*1+I34*2+J34*3+K34*4+L34*5)*$C$5/X34)</f>
        <v>0</v>
      </c>
      <c r="AJ34" s="50" t="n">
        <f aca="false">IF(X34&lt;=0,0,M34*$C$5/X34)</f>
        <v>0</v>
      </c>
      <c r="AK34" s="51" t="n">
        <f aca="false">IF(OR(LARGE(Y:Y,1)&lt;=0,OR(LARGE(Z:Z,1)&lt;=0,X34&lt;=0)),0,((Y34/LARGE(Y:Y,1))+(Z34/LARGE(Z:Z,1)))*$C$5/X34)</f>
        <v>0</v>
      </c>
      <c r="AL34" s="51" t="n">
        <f aca="false">IF(OR(LARGE(AA:AA,1)&lt;=0,OR(LARGE(AB:AB,1)&lt;=0,X34&lt;=0)),0,((AA34/LARGE(AA:AA,1))+(AB34/LARGE(AB:AB,1)))*$C$5/X34)</f>
        <v>0</v>
      </c>
      <c r="AM34" s="51" t="n">
        <f aca="false">IF(OR(LARGE(AC:AC,1)&lt;=0,OR(LARGE(AD:AD,1)&lt;=0,X34&lt;=0)),0,((AC34/LARGE(AC:AC,1))+(AD34/LARGE(AD:AD,1)))*$C$5/X34)</f>
        <v>0</v>
      </c>
      <c r="AN34" s="51" t="n">
        <f aca="false">IF(OR(LARGE(AE:AE,1)&lt;=0,OR(LARGE(AF:AF,1)&lt;=0,X34&lt;=0)),0,((AE34/LARGE(AE:AE,1))+(AF34/LARGE(AF:AF,1)))*$C$5/X34)</f>
        <v>0</v>
      </c>
      <c r="AO34" s="52" t="n">
        <f aca="false">IF(AG34&lt;=0,($R34+5)/1000000,(($R34+5)/1000000)+100*(AG34/LARGE(AG:AG,1)))</f>
        <v>5E-006</v>
      </c>
      <c r="AP34" s="52" t="n">
        <f aca="false">IF(LARGE(AH:AH,1)&lt;=0,($R34+1)/1000000,(($R34+1)/1000000)+100*(AH34/LARGE(AH:AH,1)))</f>
        <v>1E-006</v>
      </c>
      <c r="AQ34" s="52" t="n">
        <f aca="false">IF(AI34&lt;=0,($R34+7)/1000000,(($R34+7)/1000000)+100*(AI34/LARGE(AI:AI,1)))</f>
        <v>7E-006</v>
      </c>
      <c r="AR34" s="52" t="n">
        <f aca="false">IF(AJ34&lt;=0,($R34+6)/1000000,(($R34+6)/1000000)+100*(AJ34/LARGE(AJ:AJ,1)))</f>
        <v>6E-006</v>
      </c>
      <c r="AS34" s="52" t="n">
        <f aca="false">IF(AK34&lt;=0,($R34+4)/1000000,(($R34+4)/1000000)+100*(AK34/LARGE(AK:AK,1)))</f>
        <v>4E-006</v>
      </c>
      <c r="AT34" s="52" t="n">
        <f aca="false">IF(AL34&lt;=0,($R34+3)/1000000,(($R34+3)/1000000)+100*(AL34/LARGE(AL:AL,1)))</f>
        <v>3E-006</v>
      </c>
      <c r="AU34" s="52" t="n">
        <f aca="false">IF(AM34&lt;=0,($R34+2)/1000000,(($R34+2)/1000000)+100*(AM34/LARGE(AM:AM,1)))</f>
        <v>2E-006</v>
      </c>
      <c r="AV34" s="52" t="n">
        <f aca="false">IF(AN34&lt;=0,($R34+8)/1000000,(($R34+8)/1000000)+100*(AN34/LARGE(AN:AN,1)))</f>
        <v>8E-006</v>
      </c>
      <c r="AW34" s="53" t="n">
        <f aca="false">IF(COUNT(S34)=0,0,(S34-Ronda4!S34)*$B$27)</f>
        <v>0</v>
      </c>
      <c r="AX34" s="54" t="n">
        <f aca="false">IF($T34=0,0,IF(W34="SI",3*$B$36+($B$4-T34)/(($B$4-$B$3)/((100*SUM($B$28:$B$35)-$B$36))),$B$36+($B$4-T34)/(($B$4-$B$3)/((100*SUM($B$28:$B$35)-$B$36)))))</f>
        <v>0</v>
      </c>
      <c r="AY34" s="55" t="n">
        <f aca="false">MMULT($AO34:$AV34,$B$28:$B$35)+SUM(AW34:AX34)</f>
        <v>4.4E-005</v>
      </c>
      <c r="AZ34" s="56" t="n">
        <f aca="false">IF(COUNT(E34:T34)=0,0,AY34+INT(Ronda4!AZ34))</f>
        <v>0</v>
      </c>
      <c r="BA34" s="44" t="str">
        <f aca="false">IF(COUNT(E34:T34)=0,"",$D34)</f>
        <v/>
      </c>
      <c r="BB34" s="44" t="str">
        <f aca="false">IF(D34=0,"",$D34)</f>
        <v/>
      </c>
      <c r="BC34" s="80" t="n">
        <f aca="false">BC33+1</f>
        <v>33</v>
      </c>
      <c r="BD34" s="58" t="str">
        <f aca="false">VLOOKUP(LARGE(AO:AO,BC34),AO:BA,13,FALSE())</f>
        <v/>
      </c>
      <c r="BE34" s="59" t="n">
        <f aca="false">LARGE(AO:AO,BC34)*$B$28</f>
        <v>7.5E-006</v>
      </c>
      <c r="BF34" s="80" t="n">
        <f aca="false">BF33+1</f>
        <v>33</v>
      </c>
      <c r="BG34" s="58" t="str">
        <f aca="false">VLOOKUP(LARGE(AP:AP,BF34),AP:BA,12,FALSE())</f>
        <v/>
      </c>
      <c r="BH34" s="59" t="n">
        <f aca="false">LARGE(AR:AR,BF34)*$B$29</f>
        <v>3E-006</v>
      </c>
      <c r="BI34" s="81" t="n">
        <f aca="false">BI33+1</f>
        <v>33</v>
      </c>
      <c r="BJ34" s="58" t="str">
        <f aca="false">VLOOKUP(LARGE(AQ:AQ,BI34),AQ:BA,11,FALSE())</f>
        <v/>
      </c>
      <c r="BK34" s="61" t="n">
        <f aca="false">LARGE(AQ:AQ,BI34)*$B$30</f>
        <v>7E-006</v>
      </c>
      <c r="BL34" s="80" t="n">
        <f aca="false">BL33+1</f>
        <v>33</v>
      </c>
      <c r="BM34" s="58" t="str">
        <f aca="false">VLOOKUP(LARGE(AR:AR,BL34),AR:BA,10,FALSE())</f>
        <v/>
      </c>
      <c r="BN34" s="59" t="n">
        <f aca="false">LARGE(AR:AR,BL34)*$B$31</f>
        <v>1.2E-005</v>
      </c>
      <c r="BO34" s="81" t="n">
        <f aca="false">BO33+1</f>
        <v>33</v>
      </c>
      <c r="BP34" s="58" t="str">
        <f aca="false">VLOOKUP(LARGE(AS:AS,BO34),AS:BA,9,FALSE())</f>
        <v/>
      </c>
      <c r="BQ34" s="61" t="n">
        <f aca="false">LARGE(AS:AS,BO34)*$B$32</f>
        <v>4E-006</v>
      </c>
      <c r="BR34" s="80" t="n">
        <f aca="false">BR33+1</f>
        <v>33</v>
      </c>
      <c r="BS34" s="58" t="str">
        <f aca="false">VLOOKUP(LARGE(AT:AT,BR34),AT:BA,8,FALSE())</f>
        <v/>
      </c>
      <c r="BT34" s="59" t="n">
        <f aca="false">LARGE(AT:AT,BR34)*$B$33</f>
        <v>3E-006</v>
      </c>
      <c r="BU34" s="80" t="n">
        <f aca="false">BU33+1</f>
        <v>33</v>
      </c>
      <c r="BV34" s="58" t="str">
        <f aca="false">VLOOKUP(LARGE(AU:AU,BU34),AU:BA,7,FALSE())</f>
        <v/>
      </c>
      <c r="BW34" s="59" t="n">
        <f aca="false">LARGE(AU:AU,BU34)*$B$34</f>
        <v>2E-006</v>
      </c>
      <c r="BX34" s="80" t="n">
        <f aca="false">BX33+1</f>
        <v>33</v>
      </c>
      <c r="BY34" s="58" t="str">
        <f aca="false">VLOOKUP(LARGE(AV:AV,BX34),AV:BA,6,FALSE())</f>
        <v/>
      </c>
      <c r="BZ34" s="59" t="n">
        <f aca="false">LARGE(AV:AV,BX34)*$B$35</f>
        <v>8E-006</v>
      </c>
      <c r="CA34" s="82" t="n">
        <f aca="false">CA33+1</f>
        <v>33</v>
      </c>
      <c r="CB34" s="63" t="str">
        <f aca="false">VLOOKUP(LARGE(AY:AY,CA34),AY:$BA,3,FALSE())</f>
        <v/>
      </c>
      <c r="CC34" s="83" t="n">
        <f aca="false">LARGE(AY:AY,CA34)</f>
        <v>4.4E-005</v>
      </c>
      <c r="CD34" s="84" t="n">
        <f aca="false">CD33+1</f>
        <v>33</v>
      </c>
      <c r="CE34" s="66" t="str">
        <f aca="false">VLOOKUP(LARGE(AZ:AZ,CD34),AZ:$BA,2,FALSE())</f>
        <v/>
      </c>
      <c r="CF34" s="85" t="n">
        <f aca="false">LARGE(AZ:AZ,CD34)</f>
        <v>0</v>
      </c>
      <c r="CG34" s="86" t="n">
        <f aca="false">CG33+1</f>
        <v>33</v>
      </c>
      <c r="CH34" s="69" t="str">
        <f aca="false">BA34</f>
        <v/>
      </c>
      <c r="CI34" s="70" t="str">
        <f aca="false">IF(SUM(D34:S34)=0,"",HLOOKUP(LARGE(AO34:AV34,1),AO34:AV80,48-$CG34,FALSE()))</f>
        <v/>
      </c>
      <c r="CJ34" s="70" t="str">
        <f aca="false">IF(SUM(D34:S34)=0,"",HLOOKUP(LARGE(AO34:AV34,2),AO34:AV80,48-$CG34,FALSE()))</f>
        <v/>
      </c>
      <c r="CK34" s="71" t="str">
        <f aca="false">IF(OR($CM34=0,$CN34=0),"",VLOOKUP($CM34*$CN34,$CO$1:$CP$29,2,FALSE()))</f>
        <v/>
      </c>
      <c r="CL34" s="71" t="str">
        <f aca="false">IF($CM34*$CN34=7,"MONGOLES",IF($CM34*$CN34=55,"OTOMANOS",IF($CM34*$CN34=195,"KOREANOS","")))</f>
        <v/>
      </c>
      <c r="CM34" s="72" t="n">
        <f aca="false">IF(CI34="MILITARISTA ",1,IF(CI34="MARÍTIMO ",3,IF(CI34="CIENTÍFICO ",5,IF(CI34="EXPANSIONISTA ",7,IF(CI34="INDUSTRIOSO ",11,IF(CI34="COMERCIAL ",13,IF(CI34="AGRÍCOLA ",17,IF(CI34="RELIGIOSO ",19,0))))))))</f>
        <v>0</v>
      </c>
      <c r="CN34" s="87" t="n">
        <f aca="false">IF(CJ34="MILITARISTA ",1,IF(CJ34="MARÍTIMO ",3,IF(CJ34="CIENTÍFICO ",5,IF(CJ34="EXPANSIONISTA ",7,IF(CJ34="INDUSTRIOSO ",11,IF(CJ34="COMERCIAL ",13,IF(CJ34="AGRÍCOLA ",17,IF(CJ34="RELIGIOSO ",19,0))))))))</f>
        <v>0</v>
      </c>
    </row>
    <row r="35" customFormat="false" ht="12.75" hidden="false" customHeight="false" outlineLevel="0" collapsed="false">
      <c r="A35" s="41" t="str">
        <f aca="false">Ronda1!A35</f>
        <v>CULTURAL </v>
      </c>
      <c r="B35" s="42" t="n">
        <f aca="false">Ronda1!B35</f>
        <v>1</v>
      </c>
      <c r="C35" s="96"/>
      <c r="D35" s="44" t="n">
        <f aca="false">Ronda1!D35</f>
        <v>0</v>
      </c>
      <c r="E35" s="100"/>
      <c r="F35" s="100"/>
      <c r="G35" s="100"/>
      <c r="H35" s="79"/>
      <c r="I35" s="79"/>
      <c r="J35" s="79"/>
      <c r="K35" s="79"/>
      <c r="L35" s="79"/>
      <c r="M35" s="79"/>
      <c r="N35" s="79"/>
      <c r="O35" s="46"/>
      <c r="P35" s="46"/>
      <c r="Q35" s="79"/>
      <c r="R35" s="46"/>
      <c r="S35" s="79"/>
      <c r="T35" s="79"/>
      <c r="U35" s="46"/>
      <c r="V35" s="46"/>
      <c r="W35" s="47"/>
      <c r="X35" s="48" t="n">
        <f aca="false">IF(COUNT(E35:S35)&lt;15,0,IF(V35=0,$C$5,IF(AND(V35&gt;0,V35&lt;0.2*$C$5),0.2*$C$5,V35-($C$7-$C$5))))</f>
        <v>0</v>
      </c>
      <c r="Y35" s="49" t="n">
        <f aca="false">IF($N35=0,0,$N35-Ronda4!$N35)</f>
        <v>0</v>
      </c>
      <c r="Z35" s="49" t="n">
        <f aca="false">IF($N35=0,0,$N35/Ronda4!$N35-1)</f>
        <v>0</v>
      </c>
      <c r="AA35" s="49" t="n">
        <f aca="false">IF($O35=ABS($P35),0,($O35-ABS($P35))-(Ronda4!$O35-ABS(Ronda4!$P35)))</f>
        <v>0</v>
      </c>
      <c r="AB35" s="49" t="n">
        <f aca="false">IF($O35=ABS($P35),0,($O35-ABS($P35))/(Ronda4!$O35-ABS(Ronda4!$P35))-1)</f>
        <v>0</v>
      </c>
      <c r="AC35" s="49" t="n">
        <f aca="false">IF($Q35-$N35-($O35-ABS($P35))=0,0,$Q35-$N35-($O35-ABS($P35))-(Ronda4!$Q35-Ronda4!$N35-(Ronda4!$O35-ABS(Ronda4!$P35))))</f>
        <v>0</v>
      </c>
      <c r="AD35" s="49" t="n">
        <f aca="false">IF($Q35-$N35-($O35-ABS($P35))=0,0,$Q35-$N35-($O35-ABS($P35))/(Ronda4!$Q35-Ronda4!$N35-(Ronda4!$O35-ABS(Ronda4!$P35)))-1)</f>
        <v>0</v>
      </c>
      <c r="AE35" s="49" t="n">
        <f aca="false">IF($R35=0,0,$R35-Ronda4!$R35)</f>
        <v>0</v>
      </c>
      <c r="AF35" s="49" t="n">
        <f aca="false">IF($R35=0,0,$R35/Ronda4!$R35-1)</f>
        <v>0</v>
      </c>
      <c r="AG35" s="50" t="n">
        <f aca="false">IF(OR(E35&lt;=(F35+G35),X35&lt;=0),0,(E35-F35-G35)*$C$5/X35)</f>
        <v>0</v>
      </c>
      <c r="AH35" s="51" t="n">
        <f aca="false">IF(OR(E35&lt;=0,X35&lt;=0),0,(F35/E35)*$C$5/X35)</f>
        <v>0</v>
      </c>
      <c r="AI35" s="50" t="n">
        <f aca="false">IF(OR(COUNT(H35:L35)&lt;5,X35&lt;=0),0,(H35*1+I35*2+J35*3+K35*4+L35*5)*$C$5/X35)</f>
        <v>0</v>
      </c>
      <c r="AJ35" s="50" t="n">
        <f aca="false">IF(X35&lt;=0,0,M35*$C$5/X35)</f>
        <v>0</v>
      </c>
      <c r="AK35" s="51" t="n">
        <f aca="false">IF(OR(LARGE(Y:Y,1)&lt;=0,OR(LARGE(Z:Z,1)&lt;=0,X35&lt;=0)),0,((Y35/LARGE(Y:Y,1))+(Z35/LARGE(Z:Z,1)))*$C$5/X35)</f>
        <v>0</v>
      </c>
      <c r="AL35" s="51" t="n">
        <f aca="false">IF(OR(LARGE(AA:AA,1)&lt;=0,OR(LARGE(AB:AB,1)&lt;=0,X35&lt;=0)),0,((AA35/LARGE(AA:AA,1))+(AB35/LARGE(AB:AB,1)))*$C$5/X35)</f>
        <v>0</v>
      </c>
      <c r="AM35" s="51" t="n">
        <f aca="false">IF(OR(LARGE(AC:AC,1)&lt;=0,OR(LARGE(AD:AD,1)&lt;=0,X35&lt;=0)),0,((AC35/LARGE(AC:AC,1))+(AD35/LARGE(AD:AD,1)))*$C$5/X35)</f>
        <v>0</v>
      </c>
      <c r="AN35" s="51" t="n">
        <f aca="false">IF(OR(LARGE(AE:AE,1)&lt;=0,OR(LARGE(AF:AF,1)&lt;=0,X35&lt;=0)),0,((AE35/LARGE(AE:AE,1))+(AF35/LARGE(AF:AF,1)))*$C$5/X35)</f>
        <v>0</v>
      </c>
      <c r="AO35" s="52" t="n">
        <f aca="false">IF(AG35&lt;=0,($R35+5)/1000000,(($R35+5)/1000000)+100*(AG35/LARGE(AG:AG,1)))</f>
        <v>5E-006</v>
      </c>
      <c r="AP35" s="52" t="n">
        <f aca="false">IF(LARGE(AH:AH,1)&lt;=0,($R35+1)/1000000,(($R35+1)/1000000)+100*(AH35/LARGE(AH:AH,1)))</f>
        <v>1E-006</v>
      </c>
      <c r="AQ35" s="52" t="n">
        <f aca="false">IF(AI35&lt;=0,($R35+7)/1000000,(($R35+7)/1000000)+100*(AI35/LARGE(AI:AI,1)))</f>
        <v>7E-006</v>
      </c>
      <c r="AR35" s="52" t="n">
        <f aca="false">IF(AJ35&lt;=0,($R35+6)/1000000,(($R35+6)/1000000)+100*(AJ35/LARGE(AJ:AJ,1)))</f>
        <v>6E-006</v>
      </c>
      <c r="AS35" s="52" t="n">
        <f aca="false">IF(AK35&lt;=0,($R35+4)/1000000,(($R35+4)/1000000)+100*(AK35/LARGE(AK:AK,1)))</f>
        <v>4E-006</v>
      </c>
      <c r="AT35" s="52" t="n">
        <f aca="false">IF(AL35&lt;=0,($R35+3)/1000000,(($R35+3)/1000000)+100*(AL35/LARGE(AL:AL,1)))</f>
        <v>3E-006</v>
      </c>
      <c r="AU35" s="52" t="n">
        <f aca="false">IF(AM35&lt;=0,($R35+2)/1000000,(($R35+2)/1000000)+100*(AM35/LARGE(AM:AM,1)))</f>
        <v>2E-006</v>
      </c>
      <c r="AV35" s="52" t="n">
        <f aca="false">IF(AN35&lt;=0,($R35+8)/1000000,(($R35+8)/1000000)+100*(AN35/LARGE(AN:AN,1)))</f>
        <v>8E-006</v>
      </c>
      <c r="AW35" s="53" t="n">
        <f aca="false">IF(COUNT(S35)=0,0,(S35-Ronda4!S35)*$B$27)</f>
        <v>0</v>
      </c>
      <c r="AX35" s="54" t="n">
        <f aca="false">IF($T35=0,0,IF(W35="SI",3*$B$36+($B$4-T35)/(($B$4-$B$3)/((100*SUM($B$28:$B$35)-$B$36))),$B$36+($B$4-T35)/(($B$4-$B$3)/((100*SUM($B$28:$B$35)-$B$36)))))</f>
        <v>0</v>
      </c>
      <c r="AY35" s="55" t="n">
        <f aca="false">MMULT($AO35:$AV35,$B$28:$B$35)+SUM(AW35:AX35)</f>
        <v>4.4E-005</v>
      </c>
      <c r="AZ35" s="56" t="n">
        <f aca="false">IF(COUNT(E35:T35)=0,0,AY35+INT(Ronda4!AZ35))</f>
        <v>0</v>
      </c>
      <c r="BA35" s="44" t="str">
        <f aca="false">IF(COUNT(E35:T35)=0,"",$D35)</f>
        <v/>
      </c>
      <c r="BB35" s="44" t="str">
        <f aca="false">IF(D35=0,"",$D35)</f>
        <v/>
      </c>
      <c r="BC35" s="80" t="n">
        <f aca="false">BC34+1</f>
        <v>34</v>
      </c>
      <c r="BD35" s="58" t="str">
        <f aca="false">VLOOKUP(LARGE(AO:AO,BC35),AO:BA,13,FALSE())</f>
        <v/>
      </c>
      <c r="BE35" s="59" t="n">
        <f aca="false">LARGE(AO:AO,BC35)*$B$28</f>
        <v>7.5E-006</v>
      </c>
      <c r="BF35" s="80" t="n">
        <f aca="false">BF34+1</f>
        <v>34</v>
      </c>
      <c r="BG35" s="58" t="str">
        <f aca="false">VLOOKUP(LARGE(AP:AP,BF35),AP:BA,12,FALSE())</f>
        <v/>
      </c>
      <c r="BH35" s="59" t="n">
        <f aca="false">LARGE(AR:AR,BF35)*$B$29</f>
        <v>3E-006</v>
      </c>
      <c r="BI35" s="81" t="n">
        <f aca="false">BI34+1</f>
        <v>34</v>
      </c>
      <c r="BJ35" s="58" t="str">
        <f aca="false">VLOOKUP(LARGE(AQ:AQ,BI35),AQ:BA,11,FALSE())</f>
        <v/>
      </c>
      <c r="BK35" s="61" t="n">
        <f aca="false">LARGE(AQ:AQ,BI35)*$B$30</f>
        <v>7E-006</v>
      </c>
      <c r="BL35" s="80" t="n">
        <f aca="false">BL34+1</f>
        <v>34</v>
      </c>
      <c r="BM35" s="58" t="str">
        <f aca="false">VLOOKUP(LARGE(AR:AR,BL35),AR:BA,10,FALSE())</f>
        <v/>
      </c>
      <c r="BN35" s="59" t="n">
        <f aca="false">LARGE(AR:AR,BL35)*$B$31</f>
        <v>1.2E-005</v>
      </c>
      <c r="BO35" s="81" t="n">
        <f aca="false">BO34+1</f>
        <v>34</v>
      </c>
      <c r="BP35" s="58" t="str">
        <f aca="false">VLOOKUP(LARGE(AS:AS,BO35),AS:BA,9,FALSE())</f>
        <v/>
      </c>
      <c r="BQ35" s="61" t="n">
        <f aca="false">LARGE(AS:AS,BO35)*$B$32</f>
        <v>4E-006</v>
      </c>
      <c r="BR35" s="80" t="n">
        <f aca="false">BR34+1</f>
        <v>34</v>
      </c>
      <c r="BS35" s="58" t="str">
        <f aca="false">VLOOKUP(LARGE(AT:AT,BR35),AT:BA,8,FALSE())</f>
        <v/>
      </c>
      <c r="BT35" s="59" t="n">
        <f aca="false">LARGE(AT:AT,BR35)*$B$33</f>
        <v>3E-006</v>
      </c>
      <c r="BU35" s="80" t="n">
        <f aca="false">BU34+1</f>
        <v>34</v>
      </c>
      <c r="BV35" s="58" t="str">
        <f aca="false">VLOOKUP(LARGE(AU:AU,BU35),AU:BA,7,FALSE())</f>
        <v/>
      </c>
      <c r="BW35" s="59" t="n">
        <f aca="false">LARGE(AU:AU,BU35)*$B$34</f>
        <v>2E-006</v>
      </c>
      <c r="BX35" s="80" t="n">
        <f aca="false">BX34+1</f>
        <v>34</v>
      </c>
      <c r="BY35" s="58" t="str">
        <f aca="false">VLOOKUP(LARGE(AV:AV,BX35),AV:BA,6,FALSE())</f>
        <v/>
      </c>
      <c r="BZ35" s="59" t="n">
        <f aca="false">LARGE(AV:AV,BX35)*$B$35</f>
        <v>8E-006</v>
      </c>
      <c r="CA35" s="82" t="n">
        <f aca="false">CA34+1</f>
        <v>34</v>
      </c>
      <c r="CB35" s="63" t="str">
        <f aca="false">VLOOKUP(LARGE(AY:AY,CA35),AY:$BA,3,FALSE())</f>
        <v/>
      </c>
      <c r="CC35" s="83" t="n">
        <f aca="false">LARGE(AY:AY,CA35)</f>
        <v>4.4E-005</v>
      </c>
      <c r="CD35" s="84" t="n">
        <f aca="false">CD34+1</f>
        <v>34</v>
      </c>
      <c r="CE35" s="66" t="str">
        <f aca="false">VLOOKUP(LARGE(AZ:AZ,CD35),AZ:$BA,2,FALSE())</f>
        <v/>
      </c>
      <c r="CF35" s="85" t="n">
        <f aca="false">LARGE(AZ:AZ,CD35)</f>
        <v>0</v>
      </c>
      <c r="CG35" s="86" t="n">
        <f aca="false">CG34+1</f>
        <v>34</v>
      </c>
      <c r="CH35" s="69" t="str">
        <f aca="false">BA35</f>
        <v/>
      </c>
      <c r="CI35" s="70" t="str">
        <f aca="false">IF(SUM(D35:S35)=0,"",HLOOKUP(LARGE(AO35:AV35,1),AO35:AV81,48-$CG35,FALSE()))</f>
        <v/>
      </c>
      <c r="CJ35" s="70" t="str">
        <f aca="false">IF(SUM(D35:S35)=0,"",HLOOKUP(LARGE(AO35:AV35,2),AO35:AV81,48-$CG35,FALSE()))</f>
        <v/>
      </c>
      <c r="CK35" s="71" t="str">
        <f aca="false">IF(OR($CM35=0,$CN35=0),"",VLOOKUP($CM35*$CN35,$CO$1:$CP$29,2,FALSE()))</f>
        <v/>
      </c>
      <c r="CL35" s="71" t="str">
        <f aca="false">IF($CM35*$CN35=7,"MONGOLES",IF($CM35*$CN35=55,"OTOMANOS",IF($CM35*$CN35=195,"KOREANOS","")))</f>
        <v/>
      </c>
      <c r="CM35" s="72" t="n">
        <f aca="false">IF(CI35="MILITARISTA ",1,IF(CI35="MARÍTIMO ",3,IF(CI35="CIENTÍFICO ",5,IF(CI35="EXPANSIONISTA ",7,IF(CI35="INDUSTRIOSO ",11,IF(CI35="COMERCIAL ",13,IF(CI35="AGRÍCOLA ",17,IF(CI35="RELIGIOSO ",19,0))))))))</f>
        <v>0</v>
      </c>
      <c r="CN35" s="87" t="n">
        <f aca="false">IF(CJ35="MILITARISTA ",1,IF(CJ35="MARÍTIMO ",3,IF(CJ35="CIENTÍFICO ",5,IF(CJ35="EXPANSIONISTA ",7,IF(CJ35="INDUSTRIOSO ",11,IF(CJ35="COMERCIAL ",13,IF(CJ35="AGRÍCOLA ",17,IF(CJ35="RELIGIOSO ",19,0))))))))</f>
        <v>0</v>
      </c>
    </row>
    <row r="36" customFormat="false" ht="13.5" hidden="false" customHeight="false" outlineLevel="0" collapsed="false">
      <c r="A36" s="97" t="str">
        <f aca="false">Ronda1!A36</f>
        <v>Bonus Mínimo Victoria</v>
      </c>
      <c r="B36" s="98" t="n">
        <f aca="false">Ronda1!B36</f>
        <v>50</v>
      </c>
      <c r="C36" s="96"/>
      <c r="D36" s="44" t="n">
        <f aca="false">Ronda1!D36</f>
        <v>0</v>
      </c>
      <c r="E36" s="100"/>
      <c r="F36" s="100"/>
      <c r="G36" s="100"/>
      <c r="H36" s="79"/>
      <c r="I36" s="79"/>
      <c r="J36" s="79"/>
      <c r="K36" s="79"/>
      <c r="L36" s="79"/>
      <c r="M36" s="79"/>
      <c r="N36" s="79"/>
      <c r="O36" s="46"/>
      <c r="P36" s="46"/>
      <c r="Q36" s="79"/>
      <c r="R36" s="46"/>
      <c r="S36" s="79"/>
      <c r="T36" s="79"/>
      <c r="U36" s="46"/>
      <c r="V36" s="46"/>
      <c r="W36" s="47"/>
      <c r="X36" s="48" t="n">
        <f aca="false">IF(COUNT(E36:S36)&lt;15,0,IF(V36=0,$C$5,IF(AND(V36&gt;0,V36&lt;0.2*$C$5),0.2*$C$5,V36-($C$7-$C$5))))</f>
        <v>0</v>
      </c>
      <c r="Y36" s="49" t="n">
        <f aca="false">$N36</f>
        <v>0</v>
      </c>
      <c r="Z36" s="49" t="n">
        <f aca="false">$N36</f>
        <v>0</v>
      </c>
      <c r="AA36" s="49" t="n">
        <f aca="false">$O36-ABS($P36)</f>
        <v>0</v>
      </c>
      <c r="AB36" s="49" t="n">
        <f aca="false">$O36-ABS($P36)</f>
        <v>0</v>
      </c>
      <c r="AC36" s="49" t="n">
        <f aca="false">IF($Q36-$N36-($O36-ABS($P36))=0,0,$Q36-$N36-($O36-ABS($P36))-(Ronda4!$Q36-Ronda4!$N36-(Ronda4!$O36-ABS(Ronda4!$P36))))</f>
        <v>0</v>
      </c>
      <c r="AD36" s="49" t="n">
        <f aca="false">IF($Q36-$N36-($O36-ABS($P36))=0,0,$Q36-$N36-($O36-ABS($P36))/(Ronda4!$Q36-Ronda4!$N36-(Ronda4!$O36-ABS(Ronda4!$P36)))-1)</f>
        <v>0</v>
      </c>
      <c r="AE36" s="49" t="n">
        <f aca="false">R36</f>
        <v>0</v>
      </c>
      <c r="AF36" s="49" t="n">
        <f aca="false">R36</f>
        <v>0</v>
      </c>
      <c r="AG36" s="50" t="n">
        <f aca="false">IF(OR(E36&lt;=(F36+G36),X36&lt;=0),0,(E36-F36-G36)*$C$5/X36)</f>
        <v>0</v>
      </c>
      <c r="AH36" s="51" t="n">
        <f aca="false">IF(OR(E36&lt;=0,X36&lt;=0),0,(F36/E36)*$C$5/X36)</f>
        <v>0</v>
      </c>
      <c r="AI36" s="50" t="n">
        <f aca="false">IF(OR(COUNT(H36:L36)&lt;5,X36&lt;=0),0,(H36*1+I36*2+J36*3+K36*4+L36*5)*$C$5/X36)</f>
        <v>0</v>
      </c>
      <c r="AJ36" s="50" t="n">
        <f aca="false">IF(X36&lt;=0,0,M36*$C$5/X36)</f>
        <v>0</v>
      </c>
      <c r="AK36" s="51" t="n">
        <f aca="false">IF(OR(LARGE(Y:Y,1)&lt;=0,OR(LARGE(Z:Z,1)&lt;=0,X36&lt;=0)),0,((Y36/LARGE(Y:Y,1))+(Z36/LARGE(Z:Z,1)))*$C$5/X36)</f>
        <v>0</v>
      </c>
      <c r="AL36" s="51" t="n">
        <f aca="false">IF(OR(LARGE(AA:AA,1)&lt;=0,OR(LARGE(AB:AB,1)&lt;=0,X36&lt;=0)),0,((AA36/LARGE(AA:AA,1))+(AB36/LARGE(AB:AB,1)))*$C$5/X36)</f>
        <v>0</v>
      </c>
      <c r="AM36" s="51" t="n">
        <f aca="false">IF(OR(LARGE(AC:AC,1)&lt;=0,OR(LARGE(AD:AD,1)&lt;=0,X36&lt;=0)),0,((AC36/LARGE(AC:AC,1))+(AD36/LARGE(AD:AD,1)))*$C$5/X36)</f>
        <v>0</v>
      </c>
      <c r="AN36" s="51" t="n">
        <f aca="false">IF(OR(LARGE(AE:AE,1)&lt;=0,OR(LARGE(AF:AF,1)&lt;=0,X36&lt;=0)),0,((AE36/LARGE(AE:AE,1))+(AF36/LARGE(AF:AF,1)))*$C$5/X36)</f>
        <v>0</v>
      </c>
      <c r="AO36" s="52" t="n">
        <f aca="false">IF(AG36&lt;=0,($R36+5)/1000000,(($R36+5)/1000000)+100*(AG36/LARGE(AG:AG,1)))</f>
        <v>5E-006</v>
      </c>
      <c r="AP36" s="52" t="n">
        <f aca="false">IF(LARGE(AH:AH,1)&lt;=0,($R36+1)/1000000,(($R36+1)/1000000)+100*(AH36/LARGE(AH:AH,1)))</f>
        <v>1E-006</v>
      </c>
      <c r="AQ36" s="52" t="n">
        <f aca="false">IF(AI36&lt;=0,($R36+7)/1000000,(($R36+7)/1000000)+100*(AI36/LARGE(AI:AI,1)))</f>
        <v>7E-006</v>
      </c>
      <c r="AR36" s="52" t="n">
        <f aca="false">IF(AJ36&lt;=0,($R36+6)/1000000,(($R36+6)/1000000)+100*(AJ36/LARGE(AJ:AJ,1)))</f>
        <v>6E-006</v>
      </c>
      <c r="AS36" s="52" t="n">
        <f aca="false">IF(AK36&lt;=0,($R36+4)/1000000,(($R36+4)/1000000)+100*(AK36/LARGE(AK:AK,1)))</f>
        <v>4E-006</v>
      </c>
      <c r="AT36" s="52" t="n">
        <f aca="false">IF(AL36&lt;=0,($R36+3)/1000000,(($R36+3)/1000000)+100*(AL36/LARGE(AL:AL,1)))</f>
        <v>3E-006</v>
      </c>
      <c r="AU36" s="52" t="n">
        <f aca="false">IF(AM36&lt;=0,($R36+2)/1000000,(($R36+2)/1000000)+100*(AM36/LARGE(AM:AM,1)))</f>
        <v>2E-006</v>
      </c>
      <c r="AV36" s="52" t="n">
        <f aca="false">IF(AN36&lt;=0,($R36+8)/1000000,(($R36+8)/1000000)+100*(AN36/LARGE(AN:AN,1)))</f>
        <v>8E-006</v>
      </c>
      <c r="AW36" s="53" t="n">
        <f aca="false">IF(COUNT(S36)=0,0,(S36-Ronda4!S36)*$B$27)</f>
        <v>0</v>
      </c>
      <c r="AX36" s="54" t="n">
        <f aca="false">IF($T36=0,0,IF(W36="SI",3*$B$36+($B$4-T36)/(($B$4-$B$3)/((100*SUM($B$28:$B$35)-$B$36))),$B$36+($B$4-T36)/(($B$4-$B$3)/((100*SUM($B$28:$B$35)-$B$36)))))</f>
        <v>0</v>
      </c>
      <c r="AY36" s="55" t="n">
        <f aca="false">MMULT($AO36:$AV36,$B$28:$B$35)+SUM(AW36:AX36)</f>
        <v>4.4E-005</v>
      </c>
      <c r="AZ36" s="56" t="n">
        <f aca="false">IF(COUNT(E36:T36)=0,0,AY36+INT(Ronda4!AZ36))</f>
        <v>0</v>
      </c>
      <c r="BA36" s="44" t="str">
        <f aca="false">IF(COUNT(E36:T36)=0,"",$D36)</f>
        <v/>
      </c>
      <c r="BB36" s="44" t="str">
        <f aca="false">IF(D36=0,"",$D36)</f>
        <v/>
      </c>
      <c r="BC36" s="80" t="n">
        <f aca="false">BC35+1</f>
        <v>35</v>
      </c>
      <c r="BD36" s="58" t="str">
        <f aca="false">VLOOKUP(LARGE(AO:AO,BC36),AO:BA,13,FALSE())</f>
        <v/>
      </c>
      <c r="BE36" s="59" t="n">
        <f aca="false">LARGE(AO:AO,BC36)*$B$28</f>
        <v>7.5E-006</v>
      </c>
      <c r="BF36" s="80" t="n">
        <f aca="false">BF35+1</f>
        <v>35</v>
      </c>
      <c r="BG36" s="58" t="str">
        <f aca="false">VLOOKUP(LARGE(AP:AP,BF36),AP:BA,12,FALSE())</f>
        <v/>
      </c>
      <c r="BH36" s="59" t="n">
        <f aca="false">LARGE(AR:AR,BF36)*$B$29</f>
        <v>3E-006</v>
      </c>
      <c r="BI36" s="81" t="n">
        <f aca="false">BI35+1</f>
        <v>35</v>
      </c>
      <c r="BJ36" s="58" t="str">
        <f aca="false">VLOOKUP(LARGE(AQ:AQ,BI36),AQ:BA,11,FALSE())</f>
        <v/>
      </c>
      <c r="BK36" s="61" t="n">
        <f aca="false">LARGE(AQ:AQ,BI36)*$B$30</f>
        <v>7E-006</v>
      </c>
      <c r="BL36" s="80" t="n">
        <f aca="false">BL35+1</f>
        <v>35</v>
      </c>
      <c r="BM36" s="58" t="str">
        <f aca="false">VLOOKUP(LARGE(AR:AR,BL36),AR:BA,10,FALSE())</f>
        <v/>
      </c>
      <c r="BN36" s="59" t="n">
        <f aca="false">LARGE(AR:AR,BL36)*$B$31</f>
        <v>1.2E-005</v>
      </c>
      <c r="BO36" s="81" t="n">
        <f aca="false">BO35+1</f>
        <v>35</v>
      </c>
      <c r="BP36" s="58" t="str">
        <f aca="false">VLOOKUP(LARGE(AS:AS,BO36),AS:BA,9,FALSE())</f>
        <v/>
      </c>
      <c r="BQ36" s="61" t="n">
        <f aca="false">LARGE(AS:AS,BO36)*$B$32</f>
        <v>4E-006</v>
      </c>
      <c r="BR36" s="80" t="n">
        <f aca="false">BR35+1</f>
        <v>35</v>
      </c>
      <c r="BS36" s="58" t="str">
        <f aca="false">VLOOKUP(LARGE(AT:AT,BR36),AT:BA,8,FALSE())</f>
        <v/>
      </c>
      <c r="BT36" s="59" t="n">
        <f aca="false">LARGE(AT:AT,BR36)*$B$33</f>
        <v>3E-006</v>
      </c>
      <c r="BU36" s="80" t="n">
        <f aca="false">BU35+1</f>
        <v>35</v>
      </c>
      <c r="BV36" s="58" t="str">
        <f aca="false">VLOOKUP(LARGE(AU:AU,BU36),AU:BA,7,FALSE())</f>
        <v/>
      </c>
      <c r="BW36" s="59" t="n">
        <f aca="false">LARGE(AU:AU,BU36)*$B$34</f>
        <v>2E-006</v>
      </c>
      <c r="BX36" s="80" t="n">
        <f aca="false">BX35+1</f>
        <v>35</v>
      </c>
      <c r="BY36" s="58" t="str">
        <f aca="false">VLOOKUP(LARGE(AV:AV,BX36),AV:BA,6,FALSE())</f>
        <v/>
      </c>
      <c r="BZ36" s="59" t="n">
        <f aca="false">LARGE(AV:AV,BX36)*$B$35</f>
        <v>8E-006</v>
      </c>
      <c r="CA36" s="82" t="n">
        <f aca="false">CA35+1</f>
        <v>35</v>
      </c>
      <c r="CB36" s="63" t="str">
        <f aca="false">VLOOKUP(LARGE(AY:AY,CA36),AY:$BA,3,FALSE())</f>
        <v/>
      </c>
      <c r="CC36" s="83" t="n">
        <f aca="false">LARGE(AY:AY,CA36)</f>
        <v>4.4E-005</v>
      </c>
      <c r="CD36" s="84" t="n">
        <f aca="false">CD35+1</f>
        <v>35</v>
      </c>
      <c r="CE36" s="66" t="str">
        <f aca="false">VLOOKUP(LARGE(AZ:AZ,CD36),AZ:$BA,2,FALSE())</f>
        <v/>
      </c>
      <c r="CF36" s="85" t="n">
        <f aca="false">LARGE(AZ:AZ,CD36)</f>
        <v>0</v>
      </c>
      <c r="CG36" s="86" t="n">
        <f aca="false">CG35+1</f>
        <v>35</v>
      </c>
      <c r="CH36" s="69" t="str">
        <f aca="false">BA36</f>
        <v/>
      </c>
      <c r="CI36" s="70" t="str">
        <f aca="false">IF(SUM(D36:S36)=0,"",HLOOKUP(LARGE(AO36:AV36,1),AO36:AV82,48-$CG36,FALSE()))</f>
        <v/>
      </c>
      <c r="CJ36" s="70" t="str">
        <f aca="false">IF(SUM(D36:S36)=0,"",HLOOKUP(LARGE(AO36:AV36,2),AO36:AV82,48-$CG36,FALSE()))</f>
        <v/>
      </c>
      <c r="CK36" s="71" t="str">
        <f aca="false">IF(OR($CM36=0,$CN36=0),"",VLOOKUP($CM36*$CN36,$CO$1:$CP$29,2,FALSE()))</f>
        <v/>
      </c>
      <c r="CL36" s="71" t="str">
        <f aca="false">IF($CM36*$CN36=7,"MONGOLES",IF($CM36*$CN36=55,"OTOMANOS",IF($CM36*$CN36=195,"KOREANOS","")))</f>
        <v/>
      </c>
      <c r="CM36" s="72" t="n">
        <f aca="false">IF(CI36="MILITARISTA ",1,IF(CI36="MARÍTIMO ",3,IF(CI36="CIENTÍFICO ",5,IF(CI36="EXPANSIONISTA ",7,IF(CI36="INDUSTRIOSO ",11,IF(CI36="COMERCIAL ",13,IF(CI36="AGRÍCOLA ",17,IF(CI36="RELIGIOSO ",19,0))))))))</f>
        <v>0</v>
      </c>
      <c r="CN36" s="87" t="n">
        <f aca="false">IF(CJ36="MILITARISTA ",1,IF(CJ36="MARÍTIMO ",3,IF(CJ36="CIENTÍFICO ",5,IF(CJ36="EXPANSIONISTA ",7,IF(CJ36="INDUSTRIOSO ",11,IF(CJ36="COMERCIAL ",13,IF(CJ36="AGRÍCOLA ",17,IF(CJ36="RELIGIOSO ",19,0))))))))</f>
        <v>0</v>
      </c>
    </row>
    <row r="37" customFormat="false" ht="12.75" hidden="false" customHeight="false" outlineLevel="0" collapsed="false">
      <c r="A37" s="99" t="str">
        <f aca="false">Ronda1!A37</f>
        <v>Rondas</v>
      </c>
      <c r="B37" s="9" t="str">
        <f aca="false">Ronda1!B37</f>
        <v>Turnos</v>
      </c>
      <c r="C37" s="96"/>
      <c r="D37" s="44" t="n">
        <f aca="false">Ronda1!D37</f>
        <v>0</v>
      </c>
      <c r="E37" s="100"/>
      <c r="F37" s="100"/>
      <c r="G37" s="100"/>
      <c r="H37" s="79"/>
      <c r="I37" s="79"/>
      <c r="J37" s="79"/>
      <c r="K37" s="79"/>
      <c r="L37" s="79"/>
      <c r="M37" s="79"/>
      <c r="N37" s="79"/>
      <c r="O37" s="46"/>
      <c r="P37" s="46"/>
      <c r="Q37" s="79"/>
      <c r="R37" s="46"/>
      <c r="S37" s="79"/>
      <c r="T37" s="79"/>
      <c r="U37" s="46"/>
      <c r="V37" s="46"/>
      <c r="W37" s="47"/>
      <c r="X37" s="48" t="n">
        <f aca="false">IF(COUNT(E37:S37)&lt;15,0,IF(V37=0,$C$5,IF(AND(V37&gt;0,V37&lt;0.2*$C$5),0.2*$C$5,V37-($C$7-$C$5))))</f>
        <v>0</v>
      </c>
      <c r="Y37" s="49" t="n">
        <f aca="false">$N37</f>
        <v>0</v>
      </c>
      <c r="Z37" s="49" t="n">
        <f aca="false">$N37</f>
        <v>0</v>
      </c>
      <c r="AA37" s="49" t="n">
        <f aca="false">$O37-ABS($P37)</f>
        <v>0</v>
      </c>
      <c r="AB37" s="49" t="n">
        <f aca="false">$O37-ABS($P37)</f>
        <v>0</v>
      </c>
      <c r="AC37" s="49" t="n">
        <f aca="false">IF($Q37-$N37-($O37-ABS($P37))=0,0,$Q37-$N37-($O37-ABS($P37))-(Ronda4!$Q37-Ronda4!$N37-(Ronda4!$O37-ABS(Ronda4!$P37))))</f>
        <v>0</v>
      </c>
      <c r="AD37" s="49" t="n">
        <f aca="false">IF($Q37-$N37-($O37-ABS($P37))=0,0,$Q37-$N37-($O37-ABS($P37))/(Ronda4!$Q37-Ronda4!$N37-(Ronda4!$O37-ABS(Ronda4!$P37)))-1)</f>
        <v>0</v>
      </c>
      <c r="AE37" s="49" t="n">
        <f aca="false">R37</f>
        <v>0</v>
      </c>
      <c r="AF37" s="49" t="n">
        <f aca="false">R37</f>
        <v>0</v>
      </c>
      <c r="AG37" s="50" t="n">
        <f aca="false">IF(OR(E37&lt;=(F37+G37),X37&lt;=0),0,(E37-F37-G37)*$C$5/X37)</f>
        <v>0</v>
      </c>
      <c r="AH37" s="51" t="n">
        <f aca="false">IF(OR(E37&lt;=0,X37&lt;=0),0,(F37/E37)*$C$5/X37)</f>
        <v>0</v>
      </c>
      <c r="AI37" s="50" t="n">
        <f aca="false">IF(OR(COUNT(H37:L37)&lt;5,X37&lt;=0),0,(H37*1+I37*2+J37*3+K37*4+L37*5)*$C$5/X37)</f>
        <v>0</v>
      </c>
      <c r="AJ37" s="50" t="n">
        <f aca="false">IF(X37&lt;=0,0,M37*$C$5/X37)</f>
        <v>0</v>
      </c>
      <c r="AK37" s="51" t="n">
        <f aca="false">IF(OR(LARGE(Y:Y,1)&lt;=0,OR(LARGE(Z:Z,1)&lt;=0,X37&lt;=0)),0,((Y37/LARGE(Y:Y,1))+(Z37/LARGE(Z:Z,1)))*$C$5/X37)</f>
        <v>0</v>
      </c>
      <c r="AL37" s="51" t="n">
        <f aca="false">IF(OR(LARGE(AA:AA,1)&lt;=0,OR(LARGE(AB:AB,1)&lt;=0,X37&lt;=0)),0,((AA37/LARGE(AA:AA,1))+(AB37/LARGE(AB:AB,1)))*$C$5/X37)</f>
        <v>0</v>
      </c>
      <c r="AM37" s="51" t="n">
        <f aca="false">IF(OR(LARGE(AC:AC,1)&lt;=0,OR(LARGE(AD:AD,1)&lt;=0,X37&lt;=0)),0,((AC37/LARGE(AC:AC,1))+(AD37/LARGE(AD:AD,1)))*$C$5/X37)</f>
        <v>0</v>
      </c>
      <c r="AN37" s="51" t="n">
        <f aca="false">IF(OR(LARGE(AE:AE,1)&lt;=0,OR(LARGE(AF:AF,1)&lt;=0,X37&lt;=0)),0,((AE37/LARGE(AE:AE,1))+(AF37/LARGE(AF:AF,1)))*$C$5/X37)</f>
        <v>0</v>
      </c>
      <c r="AO37" s="52" t="n">
        <f aca="false">IF(AG37&lt;=0,($R37+5)/1000000,(($R37+5)/1000000)+100*(AG37/LARGE(AG:AG,1)))</f>
        <v>5E-006</v>
      </c>
      <c r="AP37" s="52" t="n">
        <f aca="false">IF(LARGE(AH:AH,1)&lt;=0,($R37+1)/1000000,(($R37+1)/1000000)+100*(AH37/LARGE(AH:AH,1)))</f>
        <v>1E-006</v>
      </c>
      <c r="AQ37" s="52" t="n">
        <f aca="false">IF(AI37&lt;=0,($R37+7)/1000000,(($R37+7)/1000000)+100*(AI37/LARGE(AI:AI,1)))</f>
        <v>7E-006</v>
      </c>
      <c r="AR37" s="52" t="n">
        <f aca="false">IF(AJ37&lt;=0,($R37+6)/1000000,(($R37+6)/1000000)+100*(AJ37/LARGE(AJ:AJ,1)))</f>
        <v>6E-006</v>
      </c>
      <c r="AS37" s="52" t="n">
        <f aca="false">IF(AK37&lt;=0,($R37+4)/1000000,(($R37+4)/1000000)+100*(AK37/LARGE(AK:AK,1)))</f>
        <v>4E-006</v>
      </c>
      <c r="AT37" s="52" t="n">
        <f aca="false">IF(AL37&lt;=0,($R37+3)/1000000,(($R37+3)/1000000)+100*(AL37/LARGE(AL:AL,1)))</f>
        <v>3E-006</v>
      </c>
      <c r="AU37" s="52" t="n">
        <f aca="false">IF(AM37&lt;=0,($R37+2)/1000000,(($R37+2)/1000000)+100*(AM37/LARGE(AM:AM,1)))</f>
        <v>2E-006</v>
      </c>
      <c r="AV37" s="52" t="n">
        <f aca="false">IF(AN37&lt;=0,($R37+8)/1000000,(($R37+8)/1000000)+100*(AN37/LARGE(AN:AN,1)))</f>
        <v>8E-006</v>
      </c>
      <c r="AW37" s="53" t="n">
        <f aca="false">IF(COUNT(S37)=0,0,(S37-Ronda4!S37)*$B$27)</f>
        <v>0</v>
      </c>
      <c r="AX37" s="54" t="n">
        <f aca="false">IF($T37=0,0,IF(W37="SI",3*$B$36+($B$4-T37)/(($B$4-$B$3)/((100*SUM($B$28:$B$35)-$B$36))),$B$36+($B$4-T37)/(($B$4-$B$3)/((100*SUM($B$28:$B$35)-$B$36)))))</f>
        <v>0</v>
      </c>
      <c r="AY37" s="55" t="n">
        <f aca="false">MMULT($AO37:$AV37,$B$28:$B$35)+SUM(AW37:AX37)</f>
        <v>4.4E-005</v>
      </c>
      <c r="AZ37" s="56" t="n">
        <f aca="false">IF(COUNT(E37:T37)=0,0,AY37+INT(Ronda4!AZ37))</f>
        <v>0</v>
      </c>
      <c r="BA37" s="44" t="str">
        <f aca="false">IF(COUNT(E37:T37)=0,"",$D37)</f>
        <v/>
      </c>
      <c r="BB37" s="44" t="str">
        <f aca="false">IF(D37=0,"",$D37)</f>
        <v/>
      </c>
      <c r="BC37" s="80" t="n">
        <f aca="false">BC36+1</f>
        <v>36</v>
      </c>
      <c r="BD37" s="58" t="str">
        <f aca="false">VLOOKUP(LARGE(AO:AO,BC37),AO:BA,13,FALSE())</f>
        <v/>
      </c>
      <c r="BE37" s="59" t="n">
        <f aca="false">LARGE(AO:AO,BC37)*$B$28</f>
        <v>7.5E-006</v>
      </c>
      <c r="BF37" s="80" t="n">
        <f aca="false">BF36+1</f>
        <v>36</v>
      </c>
      <c r="BG37" s="58" t="str">
        <f aca="false">VLOOKUP(LARGE(AP:AP,BF37),AP:BA,12,FALSE())</f>
        <v/>
      </c>
      <c r="BH37" s="59" t="n">
        <f aca="false">LARGE(AR:AR,BF37)*$B$29</f>
        <v>3E-006</v>
      </c>
      <c r="BI37" s="81" t="n">
        <f aca="false">BI36+1</f>
        <v>36</v>
      </c>
      <c r="BJ37" s="58" t="str">
        <f aca="false">VLOOKUP(LARGE(AQ:AQ,BI37),AQ:BA,11,FALSE())</f>
        <v/>
      </c>
      <c r="BK37" s="61" t="n">
        <f aca="false">LARGE(AQ:AQ,BI37)*$B$30</f>
        <v>7E-006</v>
      </c>
      <c r="BL37" s="80" t="n">
        <f aca="false">BL36+1</f>
        <v>36</v>
      </c>
      <c r="BM37" s="58" t="str">
        <f aca="false">VLOOKUP(LARGE(AR:AR,BL37),AR:BA,10,FALSE())</f>
        <v/>
      </c>
      <c r="BN37" s="59" t="n">
        <f aca="false">LARGE(AR:AR,BL37)*$B$31</f>
        <v>1.2E-005</v>
      </c>
      <c r="BO37" s="81" t="n">
        <f aca="false">BO36+1</f>
        <v>36</v>
      </c>
      <c r="BP37" s="58" t="str">
        <f aca="false">VLOOKUP(LARGE(AS:AS,BO37),AS:BA,9,FALSE())</f>
        <v/>
      </c>
      <c r="BQ37" s="61" t="n">
        <f aca="false">LARGE(AS:AS,BO37)*$B$32</f>
        <v>4E-006</v>
      </c>
      <c r="BR37" s="80" t="n">
        <f aca="false">BR36+1</f>
        <v>36</v>
      </c>
      <c r="BS37" s="58" t="str">
        <f aca="false">VLOOKUP(LARGE(AT:AT,BR37),AT:BA,8,FALSE())</f>
        <v/>
      </c>
      <c r="BT37" s="59" t="n">
        <f aca="false">LARGE(AT:AT,BR37)*$B$33</f>
        <v>3E-006</v>
      </c>
      <c r="BU37" s="80" t="n">
        <f aca="false">BU36+1</f>
        <v>36</v>
      </c>
      <c r="BV37" s="58" t="str">
        <f aca="false">VLOOKUP(LARGE(AU:AU,BU37),AU:BA,7,FALSE())</f>
        <v/>
      </c>
      <c r="BW37" s="59" t="n">
        <f aca="false">LARGE(AU:AU,BU37)*$B$34</f>
        <v>2E-006</v>
      </c>
      <c r="BX37" s="80" t="n">
        <f aca="false">BX36+1</f>
        <v>36</v>
      </c>
      <c r="BY37" s="58" t="str">
        <f aca="false">VLOOKUP(LARGE(AV:AV,BX37),AV:BA,6,FALSE())</f>
        <v/>
      </c>
      <c r="BZ37" s="59" t="n">
        <f aca="false">LARGE(AV:AV,BX37)*$B$35</f>
        <v>8E-006</v>
      </c>
      <c r="CA37" s="82" t="n">
        <f aca="false">CA36+1</f>
        <v>36</v>
      </c>
      <c r="CB37" s="63" t="str">
        <f aca="false">VLOOKUP(LARGE(AY:AY,CA37),AY:$BA,3,FALSE())</f>
        <v/>
      </c>
      <c r="CC37" s="83" t="n">
        <f aca="false">LARGE(AY:AY,CA37)</f>
        <v>4.4E-005</v>
      </c>
      <c r="CD37" s="84" t="n">
        <f aca="false">CD36+1</f>
        <v>36</v>
      </c>
      <c r="CE37" s="66" t="str">
        <f aca="false">VLOOKUP(LARGE(AZ:AZ,CD37),AZ:$BA,2,FALSE())</f>
        <v/>
      </c>
      <c r="CF37" s="85" t="n">
        <f aca="false">LARGE(AZ:AZ,CD37)</f>
        <v>0</v>
      </c>
      <c r="CG37" s="86" t="n">
        <f aca="false">CG36+1</f>
        <v>36</v>
      </c>
      <c r="CH37" s="69" t="str">
        <f aca="false">BA37</f>
        <v/>
      </c>
      <c r="CI37" s="70" t="str">
        <f aca="false">IF(SUM(D37:S37)=0,"",HLOOKUP(LARGE(AO37:AV37,1),AO37:AV83,48-$CG37,FALSE()))</f>
        <v/>
      </c>
      <c r="CJ37" s="70" t="str">
        <f aca="false">IF(SUM(D37:S37)=0,"",HLOOKUP(LARGE(AO37:AV37,2),AO37:AV83,48-$CG37,FALSE()))</f>
        <v/>
      </c>
      <c r="CK37" s="71" t="str">
        <f aca="false">IF(OR($CM37=0,$CN37=0),"",VLOOKUP($CM37*$CN37,$CO$1:$CP$29,2,FALSE()))</f>
        <v/>
      </c>
      <c r="CL37" s="71" t="str">
        <f aca="false">IF($CM37*$CN37=7,"MONGOLES",IF($CM37*$CN37=55,"OTOMANOS",IF($CM37*$CN37=195,"KOREANOS","")))</f>
        <v/>
      </c>
      <c r="CM37" s="72" t="n">
        <f aca="false">IF(CI37="MILITARISTA ",1,IF(CI37="MARÍTIMO ",3,IF(CI37="CIENTÍFICO ",5,IF(CI37="EXPANSIONISTA ",7,IF(CI37="INDUSTRIOSO ",11,IF(CI37="COMERCIAL ",13,IF(CI37="AGRÍCOLA ",17,IF(CI37="RELIGIOSO ",19,0))))))))</f>
        <v>0</v>
      </c>
      <c r="CN37" s="87" t="n">
        <f aca="false">IF(CJ37="MILITARISTA ",1,IF(CJ37="MARÍTIMO ",3,IF(CJ37="CIENTÍFICO ",5,IF(CJ37="EXPANSIONISTA ",7,IF(CJ37="INDUSTRIOSO ",11,IF(CJ37="COMERCIAL ",13,IF(CJ37="AGRÍCOLA ",17,IF(CJ37="RELIGIOSO ",19,0))))))))</f>
        <v>0</v>
      </c>
    </row>
    <row r="38" customFormat="false" ht="12.75" hidden="false" customHeight="false" outlineLevel="0" collapsed="false">
      <c r="A38" s="41" t="n">
        <f aca="false">Ronda1!A38</f>
        <v>1</v>
      </c>
      <c r="B38" s="42" t="n">
        <f aca="false">Ronda1!B38</f>
        <v>90</v>
      </c>
      <c r="C38" s="96"/>
      <c r="D38" s="44" t="n">
        <f aca="false">Ronda1!D38</f>
        <v>0</v>
      </c>
      <c r="E38" s="100"/>
      <c r="F38" s="100"/>
      <c r="G38" s="100"/>
      <c r="H38" s="79"/>
      <c r="I38" s="79"/>
      <c r="J38" s="79"/>
      <c r="K38" s="79"/>
      <c r="L38" s="79"/>
      <c r="M38" s="79"/>
      <c r="N38" s="79"/>
      <c r="O38" s="46"/>
      <c r="P38" s="46"/>
      <c r="Q38" s="79"/>
      <c r="R38" s="46"/>
      <c r="S38" s="79"/>
      <c r="T38" s="79"/>
      <c r="U38" s="46"/>
      <c r="V38" s="46"/>
      <c r="W38" s="47"/>
      <c r="X38" s="48" t="n">
        <f aca="false">IF(COUNT(E38:S38)&lt;15,0,IF(V38=0,$C$5,IF(AND(V38&gt;0,V38&lt;0.2*$C$5),0.2*$C$5,V38-($C$7-$C$5))))</f>
        <v>0</v>
      </c>
      <c r="Y38" s="49" t="n">
        <f aca="false">$N38</f>
        <v>0</v>
      </c>
      <c r="Z38" s="49" t="n">
        <f aca="false">$N38</f>
        <v>0</v>
      </c>
      <c r="AA38" s="49" t="n">
        <f aca="false">$O38-ABS($P38)</f>
        <v>0</v>
      </c>
      <c r="AB38" s="49" t="n">
        <f aca="false">$O38-ABS($P38)</f>
        <v>0</v>
      </c>
      <c r="AC38" s="49" t="n">
        <f aca="false">IF($Q38-$N38-($O38-ABS($P38))=0,0,$Q38-$N38-($O38-ABS($P38))-(Ronda4!$Q38-Ronda4!$N38-(Ronda4!$O38-ABS(Ronda4!$P38))))</f>
        <v>0</v>
      </c>
      <c r="AD38" s="49" t="n">
        <f aca="false">IF($Q38-$N38-($O38-ABS($P38))=0,0,$Q38-$N38-($O38-ABS($P38))/(Ronda4!$Q38-Ronda4!$N38-(Ronda4!$O38-ABS(Ronda4!$P38)))-1)</f>
        <v>0</v>
      </c>
      <c r="AE38" s="49" t="n">
        <f aca="false">R38</f>
        <v>0</v>
      </c>
      <c r="AF38" s="49" t="n">
        <f aca="false">R38</f>
        <v>0</v>
      </c>
      <c r="AG38" s="50" t="n">
        <f aca="false">IF(OR(E38&lt;=(F38+G38),X38&lt;=0),0,(E38-F38-G38)*$C$5/X38)</f>
        <v>0</v>
      </c>
      <c r="AH38" s="51" t="n">
        <f aca="false">IF(OR(E38&lt;=0,X38&lt;=0),0,(F38/E38)*$C$5/X38)</f>
        <v>0</v>
      </c>
      <c r="AI38" s="50" t="n">
        <f aca="false">IF(OR(COUNT(H38:L38)&lt;5,X38&lt;=0),0,(H38*1+I38*2+J38*3+K38*4+L38*5)*$C$5/X38)</f>
        <v>0</v>
      </c>
      <c r="AJ38" s="50" t="n">
        <f aca="false">IF(X38&lt;=0,0,M38*$C$5/X38)</f>
        <v>0</v>
      </c>
      <c r="AK38" s="51" t="n">
        <f aca="false">IF(OR(LARGE(Y:Y,1)&lt;=0,OR(LARGE(Z:Z,1)&lt;=0,X38&lt;=0)),0,((Y38/LARGE(Y:Y,1))+(Z38/LARGE(Z:Z,1)))*$C$5/X38)</f>
        <v>0</v>
      </c>
      <c r="AL38" s="51" t="n">
        <f aca="false">IF(OR(LARGE(AA:AA,1)&lt;=0,OR(LARGE(AB:AB,1)&lt;=0,X38&lt;=0)),0,((AA38/LARGE(AA:AA,1))+(AB38/LARGE(AB:AB,1)))*$C$5/X38)</f>
        <v>0</v>
      </c>
      <c r="AM38" s="51" t="n">
        <f aca="false">IF(OR(LARGE(AC:AC,1)&lt;=0,OR(LARGE(AD:AD,1)&lt;=0,X38&lt;=0)),0,((AC38/LARGE(AC:AC,1))+(AD38/LARGE(AD:AD,1)))*$C$5/X38)</f>
        <v>0</v>
      </c>
      <c r="AN38" s="51" t="n">
        <f aca="false">IF(OR(LARGE(AE:AE,1)&lt;=0,OR(LARGE(AF:AF,1)&lt;=0,X38&lt;=0)),0,((AE38/LARGE(AE:AE,1))+(AF38/LARGE(AF:AF,1)))*$C$5/X38)</f>
        <v>0</v>
      </c>
      <c r="AO38" s="52" t="n">
        <f aca="false">IF(AG38&lt;=0,($R38+5)/1000000,(($R38+5)/1000000)+100*(AG38/LARGE(AG:AG,1)))</f>
        <v>5E-006</v>
      </c>
      <c r="AP38" s="52" t="n">
        <f aca="false">IF(LARGE(AH:AH,1)&lt;=0,($R38+1)/1000000,(($R38+1)/1000000)+100*(AH38/LARGE(AH:AH,1)))</f>
        <v>1E-006</v>
      </c>
      <c r="AQ38" s="52" t="n">
        <f aca="false">IF(AI38&lt;=0,($R38+7)/1000000,(($R38+7)/1000000)+100*(AI38/LARGE(AI:AI,1)))</f>
        <v>7E-006</v>
      </c>
      <c r="AR38" s="52" t="n">
        <f aca="false">IF(AJ38&lt;=0,($R38+6)/1000000,(($R38+6)/1000000)+100*(AJ38/LARGE(AJ:AJ,1)))</f>
        <v>6E-006</v>
      </c>
      <c r="AS38" s="52" t="n">
        <f aca="false">IF(AK38&lt;=0,($R38+4)/1000000,(($R38+4)/1000000)+100*(AK38/LARGE(AK:AK,1)))</f>
        <v>4E-006</v>
      </c>
      <c r="AT38" s="52" t="n">
        <f aca="false">IF(AL38&lt;=0,($R38+3)/1000000,(($R38+3)/1000000)+100*(AL38/LARGE(AL:AL,1)))</f>
        <v>3E-006</v>
      </c>
      <c r="AU38" s="52" t="n">
        <f aca="false">IF(AM38&lt;=0,($R38+2)/1000000,(($R38+2)/1000000)+100*(AM38/LARGE(AM:AM,1)))</f>
        <v>2E-006</v>
      </c>
      <c r="AV38" s="52" t="n">
        <f aca="false">IF(AN38&lt;=0,($R38+8)/1000000,(($R38+8)/1000000)+100*(AN38/LARGE(AN:AN,1)))</f>
        <v>8E-006</v>
      </c>
      <c r="AW38" s="53" t="n">
        <f aca="false">IF(COUNT(S38)=0,0,(S38-Ronda4!S38)*$B$27)</f>
        <v>0</v>
      </c>
      <c r="AX38" s="54" t="n">
        <f aca="false">IF($T38=0,0,IF(W38="SI",3*$B$36+($B$4-T38)/(($B$4-$B$3)/((100*SUM($B$28:$B$35)-$B$36))),$B$36+($B$4-T38)/(($B$4-$B$3)/((100*SUM($B$28:$B$35)-$B$36)))))</f>
        <v>0</v>
      </c>
      <c r="AY38" s="55" t="n">
        <f aca="false">MMULT($AO38:$AV38,$B$28:$B$35)+SUM(AW38:AX38)</f>
        <v>4.4E-005</v>
      </c>
      <c r="AZ38" s="56" t="n">
        <f aca="false">IF(COUNT(E38:T38)=0,0,AY38+INT(Ronda4!AZ38))</f>
        <v>0</v>
      </c>
      <c r="BA38" s="44" t="str">
        <f aca="false">IF(COUNT(E38:T38)=0,"",$D38)</f>
        <v/>
      </c>
      <c r="BB38" s="44" t="str">
        <f aca="false">IF(D38=0,"",$D38)</f>
        <v/>
      </c>
      <c r="BC38" s="80" t="n">
        <f aca="false">BC37+1</f>
        <v>37</v>
      </c>
      <c r="BD38" s="58" t="str">
        <f aca="false">VLOOKUP(LARGE(AO:AO,BC38),AO:BA,13,FALSE())</f>
        <v/>
      </c>
      <c r="BE38" s="59" t="n">
        <f aca="false">LARGE(AO:AO,BC38)*$B$28</f>
        <v>7.5E-006</v>
      </c>
      <c r="BF38" s="80" t="n">
        <f aca="false">BF37+1</f>
        <v>37</v>
      </c>
      <c r="BG38" s="58" t="str">
        <f aca="false">VLOOKUP(LARGE(AP:AP,BF38),AP:BA,12,FALSE())</f>
        <v/>
      </c>
      <c r="BH38" s="59" t="n">
        <f aca="false">LARGE(AR:AR,BF38)*$B$29</f>
        <v>3E-006</v>
      </c>
      <c r="BI38" s="81" t="n">
        <f aca="false">BI37+1</f>
        <v>37</v>
      </c>
      <c r="BJ38" s="58" t="str">
        <f aca="false">VLOOKUP(LARGE(AQ:AQ,BI38),AQ:BA,11,FALSE())</f>
        <v/>
      </c>
      <c r="BK38" s="61" t="n">
        <f aca="false">LARGE(AQ:AQ,BI38)*$B$30</f>
        <v>7E-006</v>
      </c>
      <c r="BL38" s="80" t="n">
        <f aca="false">BL37+1</f>
        <v>37</v>
      </c>
      <c r="BM38" s="58" t="str">
        <f aca="false">VLOOKUP(LARGE(AR:AR,BL38),AR:BA,10,FALSE())</f>
        <v/>
      </c>
      <c r="BN38" s="59" t="n">
        <f aca="false">LARGE(AR:AR,BL38)*$B$31</f>
        <v>1.2E-005</v>
      </c>
      <c r="BO38" s="81" t="n">
        <f aca="false">BO37+1</f>
        <v>37</v>
      </c>
      <c r="BP38" s="58" t="str">
        <f aca="false">VLOOKUP(LARGE(AS:AS,BO38),AS:BA,9,FALSE())</f>
        <v/>
      </c>
      <c r="BQ38" s="61" t="n">
        <f aca="false">LARGE(AS:AS,BO38)*$B$32</f>
        <v>4E-006</v>
      </c>
      <c r="BR38" s="80" t="n">
        <f aca="false">BR37+1</f>
        <v>37</v>
      </c>
      <c r="BS38" s="58" t="str">
        <f aca="false">VLOOKUP(LARGE(AT:AT,BR38),AT:BA,8,FALSE())</f>
        <v/>
      </c>
      <c r="BT38" s="59" t="n">
        <f aca="false">LARGE(AT:AT,BR38)*$B$33</f>
        <v>3E-006</v>
      </c>
      <c r="BU38" s="80" t="n">
        <f aca="false">BU37+1</f>
        <v>37</v>
      </c>
      <c r="BV38" s="58" t="str">
        <f aca="false">VLOOKUP(LARGE(AU:AU,BU38),AU:BA,7,FALSE())</f>
        <v/>
      </c>
      <c r="BW38" s="59" t="n">
        <f aca="false">LARGE(AU:AU,BU38)*$B$34</f>
        <v>2E-006</v>
      </c>
      <c r="BX38" s="80" t="n">
        <f aca="false">BX37+1</f>
        <v>37</v>
      </c>
      <c r="BY38" s="58" t="str">
        <f aca="false">VLOOKUP(LARGE(AV:AV,BX38),AV:BA,6,FALSE())</f>
        <v/>
      </c>
      <c r="BZ38" s="59" t="n">
        <f aca="false">LARGE(AV:AV,BX38)*$B$35</f>
        <v>8E-006</v>
      </c>
      <c r="CA38" s="82" t="n">
        <f aca="false">CA37+1</f>
        <v>37</v>
      </c>
      <c r="CB38" s="63" t="str">
        <f aca="false">VLOOKUP(LARGE(AY:AY,CA38),AY:$BA,3,FALSE())</f>
        <v/>
      </c>
      <c r="CC38" s="83" t="n">
        <f aca="false">LARGE(AY:AY,CA38)</f>
        <v>4.4E-005</v>
      </c>
      <c r="CD38" s="84" t="n">
        <f aca="false">CD37+1</f>
        <v>37</v>
      </c>
      <c r="CE38" s="66" t="str">
        <f aca="false">VLOOKUP(LARGE(AZ:AZ,CD38),AZ:$BA,2,FALSE())</f>
        <v/>
      </c>
      <c r="CF38" s="85" t="n">
        <f aca="false">LARGE(AZ:AZ,CD38)</f>
        <v>0</v>
      </c>
      <c r="CG38" s="86" t="n">
        <f aca="false">CG37+1</f>
        <v>37</v>
      </c>
      <c r="CH38" s="69" t="str">
        <f aca="false">BA38</f>
        <v/>
      </c>
      <c r="CI38" s="70" t="str">
        <f aca="false">IF(SUM(D38:S38)=0,"",HLOOKUP(LARGE(AO38:AV38,1),AO38:AV84,48-$CG38,FALSE()))</f>
        <v/>
      </c>
      <c r="CJ38" s="70" t="str">
        <f aca="false">IF(SUM(D38:S38)=0,"",HLOOKUP(LARGE(AO38:AV38,2),AO38:AV84,48-$CG38,FALSE()))</f>
        <v/>
      </c>
      <c r="CK38" s="71" t="str">
        <f aca="false">IF(OR($CM38=0,$CN38=0),"",VLOOKUP($CM38*$CN38,$CO$1:$CP$29,2,FALSE()))</f>
        <v/>
      </c>
      <c r="CL38" s="71" t="str">
        <f aca="false">IF($CM38*$CN38=7,"MONGOLES",IF($CM38*$CN38=55,"OTOMANOS",IF($CM38*$CN38=195,"KOREANOS","")))</f>
        <v/>
      </c>
      <c r="CM38" s="72" t="n">
        <f aca="false">IF(CI38="MILITARISTA ",1,IF(CI38="MARÍTIMO ",3,IF(CI38="CIENTÍFICO ",5,IF(CI38="EXPANSIONISTA ",7,IF(CI38="INDUSTRIOSO ",11,IF(CI38="COMERCIAL ",13,IF(CI38="AGRÍCOLA ",17,IF(CI38="RELIGIOSO ",19,0))))))))</f>
        <v>0</v>
      </c>
      <c r="CN38" s="87" t="n">
        <f aca="false">IF(CJ38="MILITARISTA ",1,IF(CJ38="MARÍTIMO ",3,IF(CJ38="CIENTÍFICO ",5,IF(CJ38="EXPANSIONISTA ",7,IF(CJ38="INDUSTRIOSO ",11,IF(CJ38="COMERCIAL ",13,IF(CJ38="AGRÍCOLA ",17,IF(CJ38="RELIGIOSO ",19,0))))))))</f>
        <v>0</v>
      </c>
    </row>
    <row r="39" customFormat="false" ht="12.75" hidden="false" customHeight="false" outlineLevel="0" collapsed="false">
      <c r="A39" s="41" t="n">
        <f aca="false">Ronda1!A39</f>
        <v>2</v>
      </c>
      <c r="B39" s="42" t="n">
        <f aca="false">Ronda1!B39</f>
        <v>50</v>
      </c>
      <c r="C39" s="96"/>
      <c r="D39" s="44" t="n">
        <f aca="false">Ronda1!D39</f>
        <v>0</v>
      </c>
      <c r="E39" s="100"/>
      <c r="F39" s="100"/>
      <c r="G39" s="100"/>
      <c r="H39" s="79"/>
      <c r="I39" s="79"/>
      <c r="J39" s="79"/>
      <c r="K39" s="79"/>
      <c r="L39" s="79"/>
      <c r="M39" s="79"/>
      <c r="N39" s="79"/>
      <c r="O39" s="46"/>
      <c r="P39" s="46"/>
      <c r="Q39" s="79"/>
      <c r="R39" s="46"/>
      <c r="S39" s="79"/>
      <c r="T39" s="79"/>
      <c r="U39" s="46"/>
      <c r="V39" s="46"/>
      <c r="W39" s="47"/>
      <c r="X39" s="48" t="n">
        <f aca="false">IF(COUNT(E39:S39)&lt;15,0,IF(V39=0,$C$5,IF(AND(V39&gt;0,V39&lt;0.2*$C$5),0.2*$C$5,V39-($C$7-$C$5))))</f>
        <v>0</v>
      </c>
      <c r="Y39" s="49" t="n">
        <f aca="false">$N39</f>
        <v>0</v>
      </c>
      <c r="Z39" s="49" t="n">
        <f aca="false">$N39</f>
        <v>0</v>
      </c>
      <c r="AA39" s="49" t="n">
        <f aca="false">$O39-ABS($P39)</f>
        <v>0</v>
      </c>
      <c r="AB39" s="49" t="n">
        <f aca="false">$O39-ABS($P39)</f>
        <v>0</v>
      </c>
      <c r="AC39" s="49" t="n">
        <f aca="false">IF($Q39-$N39-($O39-ABS($P39))=0,0,$Q39-$N39-($O39-ABS($P39))-(Ronda4!$Q39-Ronda4!$N39-(Ronda4!$O39-ABS(Ronda4!$P39))))</f>
        <v>0</v>
      </c>
      <c r="AD39" s="49" t="n">
        <f aca="false">IF($Q39-$N39-($O39-ABS($P39))=0,0,$Q39-$N39-($O39-ABS($P39))/(Ronda4!$Q39-Ronda4!$N39-(Ronda4!$O39-ABS(Ronda4!$P39)))-1)</f>
        <v>0</v>
      </c>
      <c r="AE39" s="49" t="n">
        <f aca="false">R39</f>
        <v>0</v>
      </c>
      <c r="AF39" s="49" t="n">
        <f aca="false">R39</f>
        <v>0</v>
      </c>
      <c r="AG39" s="50" t="n">
        <f aca="false">IF(OR(E39&lt;=(F39+G39),X39&lt;=0),0,(E39-F39-G39)*$C$5/X39)</f>
        <v>0</v>
      </c>
      <c r="AH39" s="51" t="n">
        <f aca="false">IF(OR(E39&lt;=0,X39&lt;=0),0,(F39/E39)*$C$5/X39)</f>
        <v>0</v>
      </c>
      <c r="AI39" s="50" t="n">
        <f aca="false">IF(OR(COUNT(H39:L39)&lt;5,X39&lt;=0),0,(H39*1+I39*2+J39*3+K39*4+L39*5)*$C$5/X39)</f>
        <v>0</v>
      </c>
      <c r="AJ39" s="50" t="n">
        <f aca="false">IF(X39&lt;=0,0,M39*$C$5/X39)</f>
        <v>0</v>
      </c>
      <c r="AK39" s="51" t="n">
        <f aca="false">IF(OR(LARGE(Y:Y,1)&lt;=0,OR(LARGE(Z:Z,1)&lt;=0,X39&lt;=0)),0,((Y39/LARGE(Y:Y,1))+(Z39/LARGE(Z:Z,1)))*$C$5/X39)</f>
        <v>0</v>
      </c>
      <c r="AL39" s="51" t="n">
        <f aca="false">IF(OR(LARGE(AA:AA,1)&lt;=0,OR(LARGE(AB:AB,1)&lt;=0,X39&lt;=0)),0,((AA39/LARGE(AA:AA,1))+(AB39/LARGE(AB:AB,1)))*$C$5/X39)</f>
        <v>0</v>
      </c>
      <c r="AM39" s="51" t="n">
        <f aca="false">IF(OR(LARGE(AC:AC,1)&lt;=0,OR(LARGE(AD:AD,1)&lt;=0,X39&lt;=0)),0,((AC39/LARGE(AC:AC,1))+(AD39/LARGE(AD:AD,1)))*$C$5/X39)</f>
        <v>0</v>
      </c>
      <c r="AN39" s="51" t="n">
        <f aca="false">IF(OR(LARGE(AE:AE,1)&lt;=0,OR(LARGE(AF:AF,1)&lt;=0,X39&lt;=0)),0,((AE39/LARGE(AE:AE,1))+(AF39/LARGE(AF:AF,1)))*$C$5/X39)</f>
        <v>0</v>
      </c>
      <c r="AO39" s="52" t="n">
        <f aca="false">IF(AG39&lt;=0,($R39+5)/1000000,(($R39+5)/1000000)+100*(AG39/LARGE(AG:AG,1)))</f>
        <v>5E-006</v>
      </c>
      <c r="AP39" s="52" t="n">
        <f aca="false">IF(LARGE(AH:AH,1)&lt;=0,($R39+1)/1000000,(($R39+1)/1000000)+100*(AH39/LARGE(AH:AH,1)))</f>
        <v>1E-006</v>
      </c>
      <c r="AQ39" s="52" t="n">
        <f aca="false">IF(AI39&lt;=0,($R39+7)/1000000,(($R39+7)/1000000)+100*(AI39/LARGE(AI:AI,1)))</f>
        <v>7E-006</v>
      </c>
      <c r="AR39" s="52" t="n">
        <f aca="false">IF(AJ39&lt;=0,($R39+6)/1000000,(($R39+6)/1000000)+100*(AJ39/LARGE(AJ:AJ,1)))</f>
        <v>6E-006</v>
      </c>
      <c r="AS39" s="52" t="n">
        <f aca="false">IF(AK39&lt;=0,($R39+4)/1000000,(($R39+4)/1000000)+100*(AK39/LARGE(AK:AK,1)))</f>
        <v>4E-006</v>
      </c>
      <c r="AT39" s="52" t="n">
        <f aca="false">IF(AL39&lt;=0,($R39+3)/1000000,(($R39+3)/1000000)+100*(AL39/LARGE(AL:AL,1)))</f>
        <v>3E-006</v>
      </c>
      <c r="AU39" s="52" t="n">
        <f aca="false">IF(AM39&lt;=0,($R39+2)/1000000,(($R39+2)/1000000)+100*(AM39/LARGE(AM:AM,1)))</f>
        <v>2E-006</v>
      </c>
      <c r="AV39" s="52" t="n">
        <f aca="false">IF(AN39&lt;=0,($R39+8)/1000000,(($R39+8)/1000000)+100*(AN39/LARGE(AN:AN,1)))</f>
        <v>8E-006</v>
      </c>
      <c r="AW39" s="53" t="n">
        <f aca="false">IF(COUNT(S39)=0,0,(S39-Ronda4!S39)*$B$27)</f>
        <v>0</v>
      </c>
      <c r="AX39" s="54" t="n">
        <f aca="false">IF($T39=0,0,IF(W39="SI",3*$B$36+($B$4-T39)/(($B$4-$B$3)/((100*SUM($B$28:$B$35)-$B$36))),$B$36+($B$4-T39)/(($B$4-$B$3)/((100*SUM($B$28:$B$35)-$B$36)))))</f>
        <v>0</v>
      </c>
      <c r="AY39" s="55" t="n">
        <f aca="false">MMULT($AO39:$AV39,$B$28:$B$35)+SUM(AW39:AX39)</f>
        <v>4.4E-005</v>
      </c>
      <c r="AZ39" s="56" t="n">
        <f aca="false">IF(COUNT(E39:T39)=0,0,AY39+INT(Ronda4!AZ39))</f>
        <v>0</v>
      </c>
      <c r="BA39" s="44" t="str">
        <f aca="false">IF(COUNT(E39:T39)=0,"",$D39)</f>
        <v/>
      </c>
      <c r="BB39" s="44" t="str">
        <f aca="false">IF(D39=0,"",$D39)</f>
        <v/>
      </c>
      <c r="BC39" s="80" t="n">
        <f aca="false">BC38+1</f>
        <v>38</v>
      </c>
      <c r="BD39" s="58" t="str">
        <f aca="false">VLOOKUP(LARGE(AO:AO,BC39),AO:BA,13,FALSE())</f>
        <v/>
      </c>
      <c r="BE39" s="59" t="n">
        <f aca="false">LARGE(AO:AO,BC39)*$B$28</f>
        <v>7.5E-006</v>
      </c>
      <c r="BF39" s="80" t="n">
        <f aca="false">BF38+1</f>
        <v>38</v>
      </c>
      <c r="BG39" s="58" t="str">
        <f aca="false">VLOOKUP(LARGE(AP:AP,BF39),AP:BA,12,FALSE())</f>
        <v/>
      </c>
      <c r="BH39" s="59" t="n">
        <f aca="false">LARGE(AR:AR,BF39)*$B$29</f>
        <v>3E-006</v>
      </c>
      <c r="BI39" s="81" t="n">
        <f aca="false">BI38+1</f>
        <v>38</v>
      </c>
      <c r="BJ39" s="58" t="str">
        <f aca="false">VLOOKUP(LARGE(AQ:AQ,BI39),AQ:BA,11,FALSE())</f>
        <v/>
      </c>
      <c r="BK39" s="61" t="n">
        <f aca="false">LARGE(AQ:AQ,BI39)*$B$30</f>
        <v>7E-006</v>
      </c>
      <c r="BL39" s="80" t="n">
        <f aca="false">BL38+1</f>
        <v>38</v>
      </c>
      <c r="BM39" s="58" t="str">
        <f aca="false">VLOOKUP(LARGE(AR:AR,BL39),AR:BA,10,FALSE())</f>
        <v/>
      </c>
      <c r="BN39" s="59" t="n">
        <f aca="false">LARGE(AR:AR,BL39)*$B$31</f>
        <v>1.2E-005</v>
      </c>
      <c r="BO39" s="81" t="n">
        <f aca="false">BO38+1</f>
        <v>38</v>
      </c>
      <c r="BP39" s="58" t="str">
        <f aca="false">VLOOKUP(LARGE(AS:AS,BO39),AS:BA,9,FALSE())</f>
        <v/>
      </c>
      <c r="BQ39" s="61" t="n">
        <f aca="false">LARGE(AS:AS,BO39)*$B$32</f>
        <v>4E-006</v>
      </c>
      <c r="BR39" s="80" t="n">
        <f aca="false">BR38+1</f>
        <v>38</v>
      </c>
      <c r="BS39" s="58" t="str">
        <f aca="false">VLOOKUP(LARGE(AT:AT,BR39),AT:BA,8,FALSE())</f>
        <v/>
      </c>
      <c r="BT39" s="59" t="n">
        <f aca="false">LARGE(AT:AT,BR39)*$B$33</f>
        <v>3E-006</v>
      </c>
      <c r="BU39" s="80" t="n">
        <f aca="false">BU38+1</f>
        <v>38</v>
      </c>
      <c r="BV39" s="58" t="str">
        <f aca="false">VLOOKUP(LARGE(AU:AU,BU39),AU:BA,7,FALSE())</f>
        <v/>
      </c>
      <c r="BW39" s="59" t="n">
        <f aca="false">LARGE(AU:AU,BU39)*$B$34</f>
        <v>2E-006</v>
      </c>
      <c r="BX39" s="80" t="n">
        <f aca="false">BX38+1</f>
        <v>38</v>
      </c>
      <c r="BY39" s="58" t="str">
        <f aca="false">VLOOKUP(LARGE(AV:AV,BX39),AV:BA,6,FALSE())</f>
        <v/>
      </c>
      <c r="BZ39" s="59" t="n">
        <f aca="false">LARGE(AV:AV,BX39)*$B$35</f>
        <v>8E-006</v>
      </c>
      <c r="CA39" s="82" t="n">
        <f aca="false">CA38+1</f>
        <v>38</v>
      </c>
      <c r="CB39" s="63" t="str">
        <f aca="false">VLOOKUP(LARGE(AY:AY,CA39),AY:$BA,3,FALSE())</f>
        <v/>
      </c>
      <c r="CC39" s="83" t="n">
        <f aca="false">LARGE(AY:AY,CA39)</f>
        <v>4.4E-005</v>
      </c>
      <c r="CD39" s="84" t="n">
        <f aca="false">CD38+1</f>
        <v>38</v>
      </c>
      <c r="CE39" s="66" t="str">
        <f aca="false">VLOOKUP(LARGE(AZ:AZ,CD39),AZ:$BA,2,FALSE())</f>
        <v/>
      </c>
      <c r="CF39" s="85" t="n">
        <f aca="false">LARGE(AZ:AZ,CD39)</f>
        <v>0</v>
      </c>
      <c r="CG39" s="86" t="n">
        <f aca="false">CG38+1</f>
        <v>38</v>
      </c>
      <c r="CH39" s="69" t="str">
        <f aca="false">BA39</f>
        <v/>
      </c>
      <c r="CI39" s="70" t="str">
        <f aca="false">IF(SUM(D39:S39)=0,"",HLOOKUP(LARGE(AO39:AV39,1),AO39:AV85,48-$CG39,FALSE()))</f>
        <v/>
      </c>
      <c r="CJ39" s="70" t="str">
        <f aca="false">IF(SUM(D39:S39)=0,"",HLOOKUP(LARGE(AO39:AV39,2),AO39:AV85,48-$CG39,FALSE()))</f>
        <v/>
      </c>
      <c r="CK39" s="71" t="str">
        <f aca="false">IF(OR($CM39=0,$CN39=0),"",VLOOKUP($CM39*$CN39,$CO$1:$CP$29,2,FALSE()))</f>
        <v/>
      </c>
      <c r="CL39" s="71" t="str">
        <f aca="false">IF($CM39*$CN39=7,"MONGOLES",IF($CM39*$CN39=55,"OTOMANOS",IF($CM39*$CN39=195,"KOREANOS","")))</f>
        <v/>
      </c>
      <c r="CM39" s="72" t="n">
        <f aca="false">IF(CI39="MILITARISTA ",1,IF(CI39="MARÍTIMO ",3,IF(CI39="CIENTÍFICO ",5,IF(CI39="EXPANSIONISTA ",7,IF(CI39="INDUSTRIOSO ",11,IF(CI39="COMERCIAL ",13,IF(CI39="AGRÍCOLA ",17,IF(CI39="RELIGIOSO ",19,0))))))))</f>
        <v>0</v>
      </c>
      <c r="CN39" s="87" t="n">
        <f aca="false">IF(CJ39="MILITARISTA ",1,IF(CJ39="MARÍTIMO ",3,IF(CJ39="CIENTÍFICO ",5,IF(CJ39="EXPANSIONISTA ",7,IF(CJ39="INDUSTRIOSO ",11,IF(CJ39="COMERCIAL ",13,IF(CJ39="AGRÍCOLA ",17,IF(CJ39="RELIGIOSO ",19,0))))))))</f>
        <v>0</v>
      </c>
    </row>
    <row r="40" customFormat="false" ht="12.75" hidden="false" customHeight="false" outlineLevel="0" collapsed="false">
      <c r="A40" s="41" t="n">
        <f aca="false">Ronda1!A40</f>
        <v>3</v>
      </c>
      <c r="B40" s="42" t="n">
        <f aca="false">Ronda1!B40</f>
        <v>50</v>
      </c>
      <c r="C40" s="96"/>
      <c r="D40" s="44" t="n">
        <f aca="false">Ronda1!D40</f>
        <v>0</v>
      </c>
      <c r="E40" s="100"/>
      <c r="F40" s="100"/>
      <c r="G40" s="100"/>
      <c r="H40" s="79"/>
      <c r="I40" s="79"/>
      <c r="J40" s="79"/>
      <c r="K40" s="79"/>
      <c r="L40" s="79"/>
      <c r="M40" s="79"/>
      <c r="N40" s="79"/>
      <c r="O40" s="46"/>
      <c r="P40" s="46"/>
      <c r="Q40" s="79"/>
      <c r="R40" s="46"/>
      <c r="S40" s="79"/>
      <c r="T40" s="79"/>
      <c r="U40" s="46"/>
      <c r="V40" s="46"/>
      <c r="W40" s="47"/>
      <c r="X40" s="48" t="n">
        <f aca="false">IF(COUNT(E40:S40)&lt;15,0,IF(V40=0,$C$5,IF(AND(V40&gt;0,V40&lt;0.2*$C$5),0.2*$C$5,V40-($C$7-$C$5))))</f>
        <v>0</v>
      </c>
      <c r="Y40" s="49" t="n">
        <f aca="false">$N40</f>
        <v>0</v>
      </c>
      <c r="Z40" s="49" t="n">
        <f aca="false">$N40</f>
        <v>0</v>
      </c>
      <c r="AA40" s="49" t="n">
        <f aca="false">$O40-ABS($P40)</f>
        <v>0</v>
      </c>
      <c r="AB40" s="49" t="n">
        <f aca="false">$O40-ABS($P40)</f>
        <v>0</v>
      </c>
      <c r="AC40" s="49" t="n">
        <f aca="false">IF($Q40-$N40-($O40-ABS($P40))=0,0,$Q40-$N40-($O40-ABS($P40))-(Ronda4!$Q40-Ronda4!$N40-(Ronda4!$O40-ABS(Ronda4!$P40))))</f>
        <v>0</v>
      </c>
      <c r="AD40" s="49" t="n">
        <f aca="false">IF($Q40-$N40-($O40-ABS($P40))=0,0,$Q40-$N40-($O40-ABS($P40))/(Ronda4!$Q40-Ronda4!$N40-(Ronda4!$O40-ABS(Ronda4!$P40)))-1)</f>
        <v>0</v>
      </c>
      <c r="AE40" s="49" t="n">
        <f aca="false">R40</f>
        <v>0</v>
      </c>
      <c r="AF40" s="49" t="n">
        <f aca="false">R40</f>
        <v>0</v>
      </c>
      <c r="AG40" s="50" t="n">
        <f aca="false">IF(OR(E40&lt;=(F40+G40),X40&lt;=0),0,(E40-F40-G40)*$C$5/X40)</f>
        <v>0</v>
      </c>
      <c r="AH40" s="51" t="n">
        <f aca="false">IF(OR(E40&lt;=0,X40&lt;=0),0,(F40/E40)*$C$5/X40)</f>
        <v>0</v>
      </c>
      <c r="AI40" s="50" t="n">
        <f aca="false">IF(OR(COUNT(H40:L40)&lt;5,X40&lt;=0),0,(H40*1+I40*2+J40*3+K40*4+L40*5)*$C$5/X40)</f>
        <v>0</v>
      </c>
      <c r="AJ40" s="50" t="n">
        <f aca="false">IF(X40&lt;=0,0,M40*$C$5/X40)</f>
        <v>0</v>
      </c>
      <c r="AK40" s="51" t="n">
        <f aca="false">IF(OR(LARGE(Y:Y,1)&lt;=0,OR(LARGE(Z:Z,1)&lt;=0,X40&lt;=0)),0,((Y40/LARGE(Y:Y,1))+(Z40/LARGE(Z:Z,1)))*$C$5/X40)</f>
        <v>0</v>
      </c>
      <c r="AL40" s="51" t="n">
        <f aca="false">IF(OR(LARGE(AA:AA,1)&lt;=0,OR(LARGE(AB:AB,1)&lt;=0,X40&lt;=0)),0,((AA40/LARGE(AA:AA,1))+(AB40/LARGE(AB:AB,1)))*$C$5/X40)</f>
        <v>0</v>
      </c>
      <c r="AM40" s="51" t="n">
        <f aca="false">IF(OR(LARGE(AC:AC,1)&lt;=0,OR(LARGE(AD:AD,1)&lt;=0,X40&lt;=0)),0,((AC40/LARGE(AC:AC,1))+(AD40/LARGE(AD:AD,1)))*$C$5/X40)</f>
        <v>0</v>
      </c>
      <c r="AN40" s="51" t="n">
        <f aca="false">IF(OR(LARGE(AE:AE,1)&lt;=0,OR(LARGE(AF:AF,1)&lt;=0,X40&lt;=0)),0,((AE40/LARGE(AE:AE,1))+(AF40/LARGE(AF:AF,1)))*$C$5/X40)</f>
        <v>0</v>
      </c>
      <c r="AO40" s="52" t="n">
        <f aca="false">IF(AG40&lt;=0,($R40+5)/1000000,(($R40+5)/1000000)+100*(AG40/LARGE(AG:AG,1)))</f>
        <v>5E-006</v>
      </c>
      <c r="AP40" s="52" t="n">
        <f aca="false">IF(LARGE(AH:AH,1)&lt;=0,($R40+1)/1000000,(($R40+1)/1000000)+100*(AH40/LARGE(AH:AH,1)))</f>
        <v>1E-006</v>
      </c>
      <c r="AQ40" s="52" t="n">
        <f aca="false">IF(AI40&lt;=0,($R40+7)/1000000,(($R40+7)/1000000)+100*(AI40/LARGE(AI:AI,1)))</f>
        <v>7E-006</v>
      </c>
      <c r="AR40" s="52" t="n">
        <f aca="false">IF(AJ40&lt;=0,($R40+6)/1000000,(($R40+6)/1000000)+100*(AJ40/LARGE(AJ:AJ,1)))</f>
        <v>6E-006</v>
      </c>
      <c r="AS40" s="52" t="n">
        <f aca="false">IF(AK40&lt;=0,($R40+4)/1000000,(($R40+4)/1000000)+100*(AK40/LARGE(AK:AK,1)))</f>
        <v>4E-006</v>
      </c>
      <c r="AT40" s="52" t="n">
        <f aca="false">IF(AL40&lt;=0,($R40+3)/1000000,(($R40+3)/1000000)+100*(AL40/LARGE(AL:AL,1)))</f>
        <v>3E-006</v>
      </c>
      <c r="AU40" s="52" t="n">
        <f aca="false">IF(AM40&lt;=0,($R40+2)/1000000,(($R40+2)/1000000)+100*(AM40/LARGE(AM:AM,1)))</f>
        <v>2E-006</v>
      </c>
      <c r="AV40" s="52" t="n">
        <f aca="false">IF(AN40&lt;=0,($R40+8)/1000000,(($R40+8)/1000000)+100*(AN40/LARGE(AN:AN,1)))</f>
        <v>8E-006</v>
      </c>
      <c r="AW40" s="53" t="n">
        <f aca="false">IF(COUNT(S40)=0,0,(S40-Ronda4!S40)*$B$27)</f>
        <v>0</v>
      </c>
      <c r="AX40" s="54" t="n">
        <f aca="false">IF($T40=0,0,IF(W40="SI",3*$B$36+($B$4-T40)/(($B$4-$B$3)/((100*SUM($B$28:$B$35)-$B$36))),$B$36+($B$4-T40)/(($B$4-$B$3)/((100*SUM($B$28:$B$35)-$B$36)))))</f>
        <v>0</v>
      </c>
      <c r="AY40" s="55" t="n">
        <f aca="false">MMULT($AO40:$AV40,$B$28:$B$35)+SUM(AW40:AX40)</f>
        <v>4.4E-005</v>
      </c>
      <c r="AZ40" s="56" t="n">
        <f aca="false">IF(COUNT(E40:T40)=0,0,AY40+INT(Ronda4!AZ40))</f>
        <v>0</v>
      </c>
      <c r="BA40" s="44" t="str">
        <f aca="false">IF(COUNT(E40:T40)=0,"",$D40)</f>
        <v/>
      </c>
      <c r="BB40" s="44" t="str">
        <f aca="false">IF(D40=0,"",$D40)</f>
        <v/>
      </c>
      <c r="BC40" s="80" t="n">
        <f aca="false">BC39+1</f>
        <v>39</v>
      </c>
      <c r="BD40" s="58" t="str">
        <f aca="false">VLOOKUP(LARGE(AO:AO,BC40),AO:BA,13,FALSE())</f>
        <v/>
      </c>
      <c r="BE40" s="59" t="n">
        <f aca="false">LARGE(AO:AO,BC40)*$B$28</f>
        <v>7.5E-006</v>
      </c>
      <c r="BF40" s="80" t="n">
        <f aca="false">BF39+1</f>
        <v>39</v>
      </c>
      <c r="BG40" s="58" t="str">
        <f aca="false">VLOOKUP(LARGE(AP:AP,BF40),AP:BA,12,FALSE())</f>
        <v/>
      </c>
      <c r="BH40" s="59" t="n">
        <f aca="false">LARGE(AR:AR,BF40)*$B$29</f>
        <v>3E-006</v>
      </c>
      <c r="BI40" s="81" t="n">
        <f aca="false">BI39+1</f>
        <v>39</v>
      </c>
      <c r="BJ40" s="58" t="str">
        <f aca="false">VLOOKUP(LARGE(AQ:AQ,BI40),AQ:BA,11,FALSE())</f>
        <v/>
      </c>
      <c r="BK40" s="61" t="n">
        <f aca="false">LARGE(AQ:AQ,BI40)*$B$30</f>
        <v>7E-006</v>
      </c>
      <c r="BL40" s="80" t="n">
        <f aca="false">BL39+1</f>
        <v>39</v>
      </c>
      <c r="BM40" s="58" t="str">
        <f aca="false">VLOOKUP(LARGE(AR:AR,BL40),AR:BA,10,FALSE())</f>
        <v/>
      </c>
      <c r="BN40" s="59" t="n">
        <f aca="false">LARGE(AR:AR,BL40)*$B$31</f>
        <v>1.2E-005</v>
      </c>
      <c r="BO40" s="81" t="n">
        <f aca="false">BO39+1</f>
        <v>39</v>
      </c>
      <c r="BP40" s="58" t="str">
        <f aca="false">VLOOKUP(LARGE(AS:AS,BO40),AS:BA,9,FALSE())</f>
        <v/>
      </c>
      <c r="BQ40" s="61" t="n">
        <f aca="false">LARGE(AS:AS,BO40)*$B$32</f>
        <v>4E-006</v>
      </c>
      <c r="BR40" s="80" t="n">
        <f aca="false">BR39+1</f>
        <v>39</v>
      </c>
      <c r="BS40" s="58" t="str">
        <f aca="false">VLOOKUP(LARGE(AT:AT,BR40),AT:BA,8,FALSE())</f>
        <v/>
      </c>
      <c r="BT40" s="59" t="n">
        <f aca="false">LARGE(AT:AT,BR40)*$B$33</f>
        <v>3E-006</v>
      </c>
      <c r="BU40" s="80" t="n">
        <f aca="false">BU39+1</f>
        <v>39</v>
      </c>
      <c r="BV40" s="58" t="str">
        <f aca="false">VLOOKUP(LARGE(AU:AU,BU40),AU:BA,7,FALSE())</f>
        <v/>
      </c>
      <c r="BW40" s="59" t="n">
        <f aca="false">LARGE(AU:AU,BU40)*$B$34</f>
        <v>2E-006</v>
      </c>
      <c r="BX40" s="80" t="n">
        <f aca="false">BX39+1</f>
        <v>39</v>
      </c>
      <c r="BY40" s="58" t="str">
        <f aca="false">VLOOKUP(LARGE(AV:AV,BX40),AV:BA,6,FALSE())</f>
        <v/>
      </c>
      <c r="BZ40" s="59" t="n">
        <f aca="false">LARGE(AV:AV,BX40)*$B$35</f>
        <v>8E-006</v>
      </c>
      <c r="CA40" s="82" t="n">
        <f aca="false">CA39+1</f>
        <v>39</v>
      </c>
      <c r="CB40" s="63" t="str">
        <f aca="false">VLOOKUP(LARGE(AY:AY,CA40),AY:$BA,3,FALSE())</f>
        <v/>
      </c>
      <c r="CC40" s="83" t="n">
        <f aca="false">LARGE(AY:AY,CA40)</f>
        <v>4.4E-005</v>
      </c>
      <c r="CD40" s="84" t="n">
        <f aca="false">CD39+1</f>
        <v>39</v>
      </c>
      <c r="CE40" s="66" t="str">
        <f aca="false">VLOOKUP(LARGE(AZ:AZ,CD40),AZ:$BA,2,FALSE())</f>
        <v/>
      </c>
      <c r="CF40" s="85" t="n">
        <f aca="false">LARGE(AZ:AZ,CD40)</f>
        <v>0</v>
      </c>
      <c r="CG40" s="86" t="n">
        <f aca="false">CG39+1</f>
        <v>39</v>
      </c>
      <c r="CH40" s="69" t="str">
        <f aca="false">BA40</f>
        <v/>
      </c>
      <c r="CI40" s="70" t="str">
        <f aca="false">IF(SUM(D40:S40)=0,"",HLOOKUP(LARGE(AO40:AV40,1),AO40:AV86,48-$CG40,FALSE()))</f>
        <v/>
      </c>
      <c r="CJ40" s="70" t="str">
        <f aca="false">IF(SUM(D40:S40)=0,"",HLOOKUP(LARGE(AO40:AV40,2),AO40:AV86,48-$CG40,FALSE()))</f>
        <v/>
      </c>
      <c r="CK40" s="71" t="str">
        <f aca="false">IF(OR($CM40=0,$CN40=0),"",VLOOKUP($CM40*$CN40,$CO$1:$CP$29,2,FALSE()))</f>
        <v/>
      </c>
      <c r="CL40" s="71" t="str">
        <f aca="false">IF($CM40*$CN40=7,"MONGOLES",IF($CM40*$CN40=55,"OTOMANOS",IF($CM40*$CN40=195,"KOREANOS","")))</f>
        <v/>
      </c>
      <c r="CM40" s="72" t="n">
        <f aca="false">IF(CI40="MILITARISTA ",1,IF(CI40="MARÍTIMO ",3,IF(CI40="CIENTÍFICO ",5,IF(CI40="EXPANSIONISTA ",7,IF(CI40="INDUSTRIOSO ",11,IF(CI40="COMERCIAL ",13,IF(CI40="AGRÍCOLA ",17,IF(CI40="RELIGIOSO ",19,0))))))))</f>
        <v>0</v>
      </c>
      <c r="CN40" s="87" t="n">
        <f aca="false">IF(CJ40="MILITARISTA ",1,IF(CJ40="MARÍTIMO ",3,IF(CJ40="CIENTÍFICO ",5,IF(CJ40="EXPANSIONISTA ",7,IF(CJ40="INDUSTRIOSO ",11,IF(CJ40="COMERCIAL ",13,IF(CJ40="AGRÍCOLA ",17,IF(CJ40="RELIGIOSO ",19,0))))))))</f>
        <v>0</v>
      </c>
    </row>
    <row r="41" customFormat="false" ht="12.75" hidden="false" customHeight="false" outlineLevel="0" collapsed="false">
      <c r="A41" s="41" t="n">
        <f aca="false">Ronda1!A41</f>
        <v>4</v>
      </c>
      <c r="B41" s="42" t="n">
        <f aca="false">Ronda1!B41</f>
        <v>50</v>
      </c>
      <c r="C41" s="96"/>
      <c r="D41" s="44" t="n">
        <f aca="false">Ronda1!D41</f>
        <v>0</v>
      </c>
      <c r="E41" s="100"/>
      <c r="F41" s="100"/>
      <c r="G41" s="100"/>
      <c r="H41" s="79"/>
      <c r="I41" s="79"/>
      <c r="J41" s="79"/>
      <c r="K41" s="79"/>
      <c r="L41" s="79"/>
      <c r="M41" s="79"/>
      <c r="N41" s="79"/>
      <c r="O41" s="46"/>
      <c r="P41" s="46"/>
      <c r="Q41" s="79"/>
      <c r="R41" s="46"/>
      <c r="S41" s="79"/>
      <c r="T41" s="79"/>
      <c r="U41" s="46"/>
      <c r="V41" s="46"/>
      <c r="W41" s="47"/>
      <c r="X41" s="48" t="n">
        <f aca="false">IF(COUNT(E41:S41)&lt;15,0,IF(V41=0,$C$5,IF(AND(V41&gt;0,V41&lt;0.2*$C$5),0.2*$C$5,V41-($C$7-$C$5))))</f>
        <v>0</v>
      </c>
      <c r="Y41" s="49" t="n">
        <f aca="false">$N41</f>
        <v>0</v>
      </c>
      <c r="Z41" s="49" t="n">
        <f aca="false">$N41</f>
        <v>0</v>
      </c>
      <c r="AA41" s="49" t="n">
        <f aca="false">$O41-ABS($P41)</f>
        <v>0</v>
      </c>
      <c r="AB41" s="49" t="n">
        <f aca="false">$O41-ABS($P41)</f>
        <v>0</v>
      </c>
      <c r="AC41" s="49" t="n">
        <f aca="false">IF($Q41-$N41-($O41-ABS($P41))=0,0,$Q41-$N41-($O41-ABS($P41))-(Ronda4!$Q41-Ronda4!$N41-(Ronda4!$O41-ABS(Ronda4!$P41))))</f>
        <v>0</v>
      </c>
      <c r="AD41" s="49" t="n">
        <f aca="false">IF($Q41-$N41-($O41-ABS($P41))=0,0,$Q41-$N41-($O41-ABS($P41))/(Ronda4!$Q41-Ronda4!$N41-(Ronda4!$O41-ABS(Ronda4!$P41)))-1)</f>
        <v>0</v>
      </c>
      <c r="AE41" s="49" t="n">
        <f aca="false">R41</f>
        <v>0</v>
      </c>
      <c r="AF41" s="49" t="n">
        <f aca="false">R41</f>
        <v>0</v>
      </c>
      <c r="AG41" s="50" t="n">
        <f aca="false">IF(OR(E41&lt;=(F41+G41),X41&lt;=0),0,(E41-F41-G41)*$C$5/X41)</f>
        <v>0</v>
      </c>
      <c r="AH41" s="51" t="n">
        <f aca="false">IF(OR(E41&lt;=0,X41&lt;=0),0,(F41/E41)*$C$5/X41)</f>
        <v>0</v>
      </c>
      <c r="AI41" s="50" t="n">
        <f aca="false">IF(OR(COUNT(H41:L41)&lt;5,X41&lt;=0),0,(H41*1+I41*2+J41*3+K41*4+L41*5)*$C$5/X41)</f>
        <v>0</v>
      </c>
      <c r="AJ41" s="50" t="n">
        <f aca="false">IF(X41&lt;=0,0,M41*$C$5/X41)</f>
        <v>0</v>
      </c>
      <c r="AK41" s="51" t="n">
        <f aca="false">IF(OR(LARGE(Y:Y,1)&lt;=0,OR(LARGE(Z:Z,1)&lt;=0,X41&lt;=0)),0,((Y41/LARGE(Y:Y,1))+(Z41/LARGE(Z:Z,1)))*$C$5/X41)</f>
        <v>0</v>
      </c>
      <c r="AL41" s="51" t="n">
        <f aca="false">IF(OR(LARGE(AA:AA,1)&lt;=0,OR(LARGE(AB:AB,1)&lt;=0,X41&lt;=0)),0,((AA41/LARGE(AA:AA,1))+(AB41/LARGE(AB:AB,1)))*$C$5/X41)</f>
        <v>0</v>
      </c>
      <c r="AM41" s="51" t="n">
        <f aca="false">IF(OR(LARGE(AC:AC,1)&lt;=0,OR(LARGE(AD:AD,1)&lt;=0,X41&lt;=0)),0,((AC41/LARGE(AC:AC,1))+(AD41/LARGE(AD:AD,1)))*$C$5/X41)</f>
        <v>0</v>
      </c>
      <c r="AN41" s="51" t="n">
        <f aca="false">IF(OR(LARGE(AE:AE,1)&lt;=0,OR(LARGE(AF:AF,1)&lt;=0,X41&lt;=0)),0,((AE41/LARGE(AE:AE,1))+(AF41/LARGE(AF:AF,1)))*$C$5/X41)</f>
        <v>0</v>
      </c>
      <c r="AO41" s="52" t="n">
        <f aca="false">IF(AG41&lt;=0,($R41+5)/1000000,(($R41+5)/1000000)+100*(AG41/LARGE(AG:AG,1)))</f>
        <v>5E-006</v>
      </c>
      <c r="AP41" s="52" t="n">
        <f aca="false">IF(LARGE(AH:AH,1)&lt;=0,($R41+1)/1000000,(($R41+1)/1000000)+100*(AH41/LARGE(AH:AH,1)))</f>
        <v>1E-006</v>
      </c>
      <c r="AQ41" s="52" t="n">
        <f aca="false">IF(AI41&lt;=0,($R41+7)/1000000,(($R41+7)/1000000)+100*(AI41/LARGE(AI:AI,1)))</f>
        <v>7E-006</v>
      </c>
      <c r="AR41" s="52" t="n">
        <f aca="false">IF(AJ41&lt;=0,($R41+6)/1000000,(($R41+6)/1000000)+100*(AJ41/LARGE(AJ:AJ,1)))</f>
        <v>6E-006</v>
      </c>
      <c r="AS41" s="52" t="n">
        <f aca="false">IF(AK41&lt;=0,($R41+4)/1000000,(($R41+4)/1000000)+100*(AK41/LARGE(AK:AK,1)))</f>
        <v>4E-006</v>
      </c>
      <c r="AT41" s="52" t="n">
        <f aca="false">IF(AL41&lt;=0,($R41+3)/1000000,(($R41+3)/1000000)+100*(AL41/LARGE(AL:AL,1)))</f>
        <v>3E-006</v>
      </c>
      <c r="AU41" s="52" t="n">
        <f aca="false">IF(AM41&lt;=0,($R41+2)/1000000,(($R41+2)/1000000)+100*(AM41/LARGE(AM:AM,1)))</f>
        <v>2E-006</v>
      </c>
      <c r="AV41" s="52" t="n">
        <f aca="false">IF(AN41&lt;=0,($R41+8)/1000000,(($R41+8)/1000000)+100*(AN41/LARGE(AN:AN,1)))</f>
        <v>8E-006</v>
      </c>
      <c r="AW41" s="53" t="n">
        <f aca="false">IF(COUNT(S41)=0,0,(S41-Ronda4!S41)*$B$27)</f>
        <v>0</v>
      </c>
      <c r="AX41" s="54" t="n">
        <f aca="false">IF($T41=0,0,IF(W41="SI",3*$B$36+($B$4-T41)/(($B$4-$B$3)/((100*SUM($B$28:$B$35)-$B$36))),$B$36+($B$4-T41)/(($B$4-$B$3)/((100*SUM($B$28:$B$35)-$B$36)))))</f>
        <v>0</v>
      </c>
      <c r="AY41" s="55" t="n">
        <f aca="false">MMULT($AO41:$AV41,$B$28:$B$35)+SUM(AW41:AX41)</f>
        <v>4.4E-005</v>
      </c>
      <c r="AZ41" s="56" t="n">
        <f aca="false">IF(COUNT(E41:T41)=0,0,AY41+INT(Ronda4!AZ41))</f>
        <v>0</v>
      </c>
      <c r="BA41" s="44" t="str">
        <f aca="false">IF(COUNT(E41:T41)=0,"",$D41)</f>
        <v/>
      </c>
      <c r="BB41" s="44" t="str">
        <f aca="false">IF(D41=0,"",$D41)</f>
        <v/>
      </c>
      <c r="BC41" s="80" t="n">
        <f aca="false">BC40+1</f>
        <v>40</v>
      </c>
      <c r="BD41" s="58" t="str">
        <f aca="false">VLOOKUP(LARGE(AO:AO,BC41),AO:BA,13,FALSE())</f>
        <v/>
      </c>
      <c r="BE41" s="59" t="n">
        <f aca="false">LARGE(AO:AO,BC41)*$B$28</f>
        <v>7.5E-006</v>
      </c>
      <c r="BF41" s="80" t="n">
        <f aca="false">BF40+1</f>
        <v>40</v>
      </c>
      <c r="BG41" s="58" t="str">
        <f aca="false">VLOOKUP(LARGE(AP:AP,BF41),AP:BA,12,FALSE())</f>
        <v/>
      </c>
      <c r="BH41" s="59" t="n">
        <f aca="false">LARGE(AR:AR,BF41)*$B$29</f>
        <v>3E-006</v>
      </c>
      <c r="BI41" s="81" t="n">
        <f aca="false">BI40+1</f>
        <v>40</v>
      </c>
      <c r="BJ41" s="58" t="str">
        <f aca="false">VLOOKUP(LARGE(AQ:AQ,BI41),AQ:BA,11,FALSE())</f>
        <v/>
      </c>
      <c r="BK41" s="61" t="n">
        <f aca="false">LARGE(AQ:AQ,BI41)*$B$30</f>
        <v>7E-006</v>
      </c>
      <c r="BL41" s="80" t="n">
        <f aca="false">BL40+1</f>
        <v>40</v>
      </c>
      <c r="BM41" s="58" t="str">
        <f aca="false">VLOOKUP(LARGE(AR:AR,BL41),AR:BA,10,FALSE())</f>
        <v/>
      </c>
      <c r="BN41" s="59" t="n">
        <f aca="false">LARGE(AR:AR,BL41)*$B$31</f>
        <v>1.2E-005</v>
      </c>
      <c r="BO41" s="81" t="n">
        <f aca="false">BO40+1</f>
        <v>40</v>
      </c>
      <c r="BP41" s="58" t="str">
        <f aca="false">VLOOKUP(LARGE(AS:AS,BO41),AS:BA,9,FALSE())</f>
        <v/>
      </c>
      <c r="BQ41" s="61" t="n">
        <f aca="false">LARGE(AS:AS,BO41)*$B$32</f>
        <v>4E-006</v>
      </c>
      <c r="BR41" s="80" t="n">
        <f aca="false">BR40+1</f>
        <v>40</v>
      </c>
      <c r="BS41" s="58" t="str">
        <f aca="false">VLOOKUP(LARGE(AT:AT,BR41),AT:BA,8,FALSE())</f>
        <v/>
      </c>
      <c r="BT41" s="59" t="n">
        <f aca="false">LARGE(AT:AT,BR41)*$B$33</f>
        <v>3E-006</v>
      </c>
      <c r="BU41" s="80" t="n">
        <f aca="false">BU40+1</f>
        <v>40</v>
      </c>
      <c r="BV41" s="58" t="str">
        <f aca="false">VLOOKUP(LARGE(AU:AU,BU41),AU:BA,7,FALSE())</f>
        <v/>
      </c>
      <c r="BW41" s="59" t="n">
        <f aca="false">LARGE(AU:AU,BU41)*$B$34</f>
        <v>2E-006</v>
      </c>
      <c r="BX41" s="80" t="n">
        <f aca="false">BX40+1</f>
        <v>40</v>
      </c>
      <c r="BY41" s="58" t="str">
        <f aca="false">VLOOKUP(LARGE(AV:AV,BX41),AV:BA,6,FALSE())</f>
        <v/>
      </c>
      <c r="BZ41" s="59" t="n">
        <f aca="false">LARGE(AV:AV,BX41)*$B$35</f>
        <v>8E-006</v>
      </c>
      <c r="CA41" s="82" t="n">
        <f aca="false">CA40+1</f>
        <v>40</v>
      </c>
      <c r="CB41" s="63" t="str">
        <f aca="false">VLOOKUP(LARGE(AY:AY,CA41),AY:$BA,3,FALSE())</f>
        <v/>
      </c>
      <c r="CC41" s="83" t="n">
        <f aca="false">LARGE(AY:AY,CA41)</f>
        <v>4.4E-005</v>
      </c>
      <c r="CD41" s="84" t="n">
        <f aca="false">CD40+1</f>
        <v>40</v>
      </c>
      <c r="CE41" s="66" t="str">
        <f aca="false">VLOOKUP(LARGE(AZ:AZ,CD41),AZ:$BA,2,FALSE())</f>
        <v/>
      </c>
      <c r="CF41" s="85" t="n">
        <f aca="false">LARGE(AZ:AZ,CD41)</f>
        <v>0</v>
      </c>
      <c r="CG41" s="86" t="n">
        <f aca="false">CG40+1</f>
        <v>40</v>
      </c>
      <c r="CH41" s="69" t="str">
        <f aca="false">BA41</f>
        <v/>
      </c>
      <c r="CI41" s="70" t="str">
        <f aca="false">IF(SUM(D41:S41)=0,"",HLOOKUP(LARGE(AO41:AV41,1),AO41:AV87,48-$CG41,FALSE()))</f>
        <v/>
      </c>
      <c r="CJ41" s="70" t="str">
        <f aca="false">IF(SUM(D41:S41)=0,"",HLOOKUP(LARGE(AO41:AV41,2),AO41:AV87,48-$CG41,FALSE()))</f>
        <v/>
      </c>
      <c r="CK41" s="71" t="str">
        <f aca="false">IF(OR($CM41=0,$CN41=0),"",VLOOKUP($CM41*$CN41,$CO$1:$CP$29,2,FALSE()))</f>
        <v/>
      </c>
      <c r="CL41" s="71" t="str">
        <f aca="false">IF($CM41*$CN41=7,"MONGOLES",IF($CM41*$CN41=55,"OTOMANOS",IF($CM41*$CN41=195,"KOREANOS","")))</f>
        <v/>
      </c>
      <c r="CM41" s="72" t="n">
        <f aca="false">IF(CI41="MILITARISTA ",1,IF(CI41="MARÍTIMO ",3,IF(CI41="CIENTÍFICO ",5,IF(CI41="EXPANSIONISTA ",7,IF(CI41="INDUSTRIOSO ",11,IF(CI41="COMERCIAL ",13,IF(CI41="AGRÍCOLA ",17,IF(CI41="RELIGIOSO ",19,0))))))))</f>
        <v>0</v>
      </c>
      <c r="CN41" s="87" t="n">
        <f aca="false">IF(CJ41="MILITARISTA ",1,IF(CJ41="MARÍTIMO ",3,IF(CJ41="CIENTÍFICO ",5,IF(CJ41="EXPANSIONISTA ",7,IF(CJ41="INDUSTRIOSO ",11,IF(CJ41="COMERCIAL ",13,IF(CJ41="AGRÍCOLA ",17,IF(CJ41="RELIGIOSO ",19,0))))))))</f>
        <v>0</v>
      </c>
    </row>
    <row r="42" customFormat="false" ht="12.75" hidden="false" customHeight="false" outlineLevel="0" collapsed="false">
      <c r="A42" s="41" t="n">
        <f aca="false">Ronda1!A42</f>
        <v>5</v>
      </c>
      <c r="B42" s="42" t="n">
        <f aca="false">Ronda1!B42</f>
        <v>50</v>
      </c>
      <c r="C42" s="96"/>
      <c r="D42" s="44" t="n">
        <f aca="false">Ronda1!D42</f>
        <v>0</v>
      </c>
      <c r="E42" s="100"/>
      <c r="F42" s="100"/>
      <c r="G42" s="100"/>
      <c r="H42" s="79"/>
      <c r="I42" s="79"/>
      <c r="J42" s="79"/>
      <c r="K42" s="79"/>
      <c r="L42" s="79"/>
      <c r="M42" s="79"/>
      <c r="N42" s="79"/>
      <c r="O42" s="46"/>
      <c r="P42" s="46"/>
      <c r="Q42" s="79"/>
      <c r="R42" s="46"/>
      <c r="S42" s="79"/>
      <c r="T42" s="79"/>
      <c r="U42" s="46"/>
      <c r="V42" s="46"/>
      <c r="W42" s="47"/>
      <c r="X42" s="48" t="n">
        <f aca="false">IF(COUNT(E42:S42)&lt;15,0,IF(V42=0,$C$5,IF(AND(V42&gt;0,V42&lt;0.2*$C$5),0.2*$C$5,V42-($C$7-$C$5))))</f>
        <v>0</v>
      </c>
      <c r="Y42" s="49" t="n">
        <f aca="false">$N42</f>
        <v>0</v>
      </c>
      <c r="Z42" s="49" t="n">
        <f aca="false">$N42</f>
        <v>0</v>
      </c>
      <c r="AA42" s="49" t="n">
        <f aca="false">$O42-ABS($P42)</f>
        <v>0</v>
      </c>
      <c r="AB42" s="49" t="n">
        <f aca="false">$O42-ABS($P42)</f>
        <v>0</v>
      </c>
      <c r="AC42" s="49" t="n">
        <f aca="false">IF($Q42-$N42-($O42-ABS($P42))=0,0,$Q42-$N42-($O42-ABS($P42))-(Ronda4!$Q42-Ronda4!$N42-(Ronda4!$O42-ABS(Ronda4!$P42))))</f>
        <v>0</v>
      </c>
      <c r="AD42" s="49" t="n">
        <f aca="false">IF($Q42-$N42-($O42-ABS($P42))=0,0,$Q42-$N42-($O42-ABS($P42))/(Ronda4!$Q42-Ronda4!$N42-(Ronda4!$O42-ABS(Ronda4!$P42)))-1)</f>
        <v>0</v>
      </c>
      <c r="AE42" s="49" t="n">
        <f aca="false">R42</f>
        <v>0</v>
      </c>
      <c r="AF42" s="49" t="n">
        <f aca="false">R42</f>
        <v>0</v>
      </c>
      <c r="AG42" s="50" t="n">
        <f aca="false">IF(OR(E42&lt;=(F42+G42),X42&lt;=0),0,(E42-F42-G42)*$C$5/X42)</f>
        <v>0</v>
      </c>
      <c r="AH42" s="51" t="n">
        <f aca="false">IF(OR(E42&lt;=0,X42&lt;=0),0,(F42/E42)*$C$5/X42)</f>
        <v>0</v>
      </c>
      <c r="AI42" s="50" t="n">
        <f aca="false">IF(OR(COUNT(H42:L42)&lt;5,X42&lt;=0),0,(H42*1+I42*2+J42*3+K42*4+L42*5)*$C$5/X42)</f>
        <v>0</v>
      </c>
      <c r="AJ42" s="50" t="n">
        <f aca="false">IF(X42&lt;=0,0,M42*$C$5/X42)</f>
        <v>0</v>
      </c>
      <c r="AK42" s="51" t="n">
        <f aca="false">IF(OR(LARGE(Y:Y,1)&lt;=0,OR(LARGE(Z:Z,1)&lt;=0,X42&lt;=0)),0,((Y42/LARGE(Y:Y,1))+(Z42/LARGE(Z:Z,1)))*$C$5/X42)</f>
        <v>0</v>
      </c>
      <c r="AL42" s="51" t="n">
        <f aca="false">IF(OR(LARGE(AA:AA,1)&lt;=0,OR(LARGE(AB:AB,1)&lt;=0,X42&lt;=0)),0,((AA42/LARGE(AA:AA,1))+(AB42/LARGE(AB:AB,1)))*$C$5/X42)</f>
        <v>0</v>
      </c>
      <c r="AM42" s="51" t="n">
        <f aca="false">IF(OR(LARGE(AC:AC,1)&lt;=0,OR(LARGE(AD:AD,1)&lt;=0,X42&lt;=0)),0,((AC42/LARGE(AC:AC,1))+(AD42/LARGE(AD:AD,1)))*$C$5/X42)</f>
        <v>0</v>
      </c>
      <c r="AN42" s="51" t="n">
        <f aca="false">IF(OR(LARGE(AE:AE,1)&lt;=0,OR(LARGE(AF:AF,1)&lt;=0,X42&lt;=0)),0,((AE42/LARGE(AE:AE,1))+(AF42/LARGE(AF:AF,1)))*$C$5/X42)</f>
        <v>0</v>
      </c>
      <c r="AO42" s="52" t="n">
        <f aca="false">IF(AG42&lt;=0,($R42+5)/1000000,(($R42+5)/1000000)+100*(AG42/LARGE(AG:AG,1)))</f>
        <v>5E-006</v>
      </c>
      <c r="AP42" s="52" t="n">
        <f aca="false">IF(LARGE(AH:AH,1)&lt;=0,($R42+1)/1000000,(($R42+1)/1000000)+100*(AH42/LARGE(AH:AH,1)))</f>
        <v>1E-006</v>
      </c>
      <c r="AQ42" s="52" t="n">
        <f aca="false">IF(AI42&lt;=0,($R42+7)/1000000,(($R42+7)/1000000)+100*(AI42/LARGE(AI:AI,1)))</f>
        <v>7E-006</v>
      </c>
      <c r="AR42" s="52" t="n">
        <f aca="false">IF(AJ42&lt;=0,($R42+6)/1000000,(($R42+6)/1000000)+100*(AJ42/LARGE(AJ:AJ,1)))</f>
        <v>6E-006</v>
      </c>
      <c r="AS42" s="52" t="n">
        <f aca="false">IF(AK42&lt;=0,($R42+4)/1000000,(($R42+4)/1000000)+100*(AK42/LARGE(AK:AK,1)))</f>
        <v>4E-006</v>
      </c>
      <c r="AT42" s="52" t="n">
        <f aca="false">IF(AL42&lt;=0,($R42+3)/1000000,(($R42+3)/1000000)+100*(AL42/LARGE(AL:AL,1)))</f>
        <v>3E-006</v>
      </c>
      <c r="AU42" s="52" t="n">
        <f aca="false">IF(AM42&lt;=0,($R42+2)/1000000,(($R42+2)/1000000)+100*(AM42/LARGE(AM:AM,1)))</f>
        <v>2E-006</v>
      </c>
      <c r="AV42" s="52" t="n">
        <f aca="false">IF(AN42&lt;=0,($R42+8)/1000000,(($R42+8)/1000000)+100*(AN42/LARGE(AN:AN,1)))</f>
        <v>8E-006</v>
      </c>
      <c r="AW42" s="53" t="n">
        <f aca="false">IF(COUNT(S42)=0,0,(S42-Ronda4!S42)*$B$27)</f>
        <v>0</v>
      </c>
      <c r="AX42" s="54" t="n">
        <f aca="false">IF($T42=0,0,IF(W42="SI",3*$B$36+($B$4-T42)/(($B$4-$B$3)/((100*SUM($B$28:$B$35)-$B$36))),$B$36+($B$4-T42)/(($B$4-$B$3)/((100*SUM($B$28:$B$35)-$B$36)))))</f>
        <v>0</v>
      </c>
      <c r="AY42" s="55" t="n">
        <f aca="false">MMULT($AO42:$AV42,$B$28:$B$35)+SUM(AW42:AX42)</f>
        <v>4.4E-005</v>
      </c>
      <c r="AZ42" s="56" t="n">
        <f aca="false">IF(COUNT(E42:T42)=0,0,AY42+INT(Ronda4!AZ42))</f>
        <v>0</v>
      </c>
      <c r="BA42" s="44" t="str">
        <f aca="false">IF(COUNT(E42:T42)=0,"",$D42)</f>
        <v/>
      </c>
      <c r="BB42" s="44" t="str">
        <f aca="false">IF(D42=0,"",$D42)</f>
        <v/>
      </c>
      <c r="BC42" s="80" t="n">
        <f aca="false">BC41+1</f>
        <v>41</v>
      </c>
      <c r="BD42" s="58" t="str">
        <f aca="false">VLOOKUP(LARGE(AO:AO,BC42),AO:BA,13,FALSE())</f>
        <v/>
      </c>
      <c r="BE42" s="59" t="n">
        <f aca="false">LARGE(AO:AO,BC42)*$B$28</f>
        <v>7.5E-006</v>
      </c>
      <c r="BF42" s="80" t="n">
        <f aca="false">BF41+1</f>
        <v>41</v>
      </c>
      <c r="BG42" s="58" t="str">
        <f aca="false">VLOOKUP(LARGE(AP:AP,BF42),AP:BA,12,FALSE())</f>
        <v/>
      </c>
      <c r="BH42" s="59" t="n">
        <f aca="false">LARGE(AR:AR,BF42)*$B$29</f>
        <v>3E-006</v>
      </c>
      <c r="BI42" s="81" t="n">
        <f aca="false">BI41+1</f>
        <v>41</v>
      </c>
      <c r="BJ42" s="58" t="str">
        <f aca="false">VLOOKUP(LARGE(AQ:AQ,BI42),AQ:BA,11,FALSE())</f>
        <v/>
      </c>
      <c r="BK42" s="61" t="n">
        <f aca="false">LARGE(AQ:AQ,BI42)*$B$30</f>
        <v>7E-006</v>
      </c>
      <c r="BL42" s="80" t="n">
        <f aca="false">BL41+1</f>
        <v>41</v>
      </c>
      <c r="BM42" s="58" t="str">
        <f aca="false">VLOOKUP(LARGE(AR:AR,BL42),AR:BA,10,FALSE())</f>
        <v/>
      </c>
      <c r="BN42" s="59" t="n">
        <f aca="false">LARGE(AR:AR,BL42)*$B$31</f>
        <v>1.2E-005</v>
      </c>
      <c r="BO42" s="81" t="n">
        <f aca="false">BO41+1</f>
        <v>41</v>
      </c>
      <c r="BP42" s="58" t="str">
        <f aca="false">VLOOKUP(LARGE(AS:AS,BO42),AS:BA,9,FALSE())</f>
        <v/>
      </c>
      <c r="BQ42" s="61" t="n">
        <f aca="false">LARGE(AS:AS,BO42)*$B$32</f>
        <v>4E-006</v>
      </c>
      <c r="BR42" s="80" t="n">
        <f aca="false">BR41+1</f>
        <v>41</v>
      </c>
      <c r="BS42" s="58" t="str">
        <f aca="false">VLOOKUP(LARGE(AT:AT,BR42),AT:BA,8,FALSE())</f>
        <v/>
      </c>
      <c r="BT42" s="59" t="n">
        <f aca="false">LARGE(AT:AT,BR42)*$B$33</f>
        <v>3E-006</v>
      </c>
      <c r="BU42" s="80" t="n">
        <f aca="false">BU41+1</f>
        <v>41</v>
      </c>
      <c r="BV42" s="58" t="str">
        <f aca="false">VLOOKUP(LARGE(AU:AU,BU42),AU:BA,7,FALSE())</f>
        <v/>
      </c>
      <c r="BW42" s="59" t="n">
        <f aca="false">LARGE(AU:AU,BU42)*$B$34</f>
        <v>2E-006</v>
      </c>
      <c r="BX42" s="80" t="n">
        <f aca="false">BX41+1</f>
        <v>41</v>
      </c>
      <c r="BY42" s="58" t="str">
        <f aca="false">VLOOKUP(LARGE(AV:AV,BX42),AV:BA,6,FALSE())</f>
        <v/>
      </c>
      <c r="BZ42" s="59" t="n">
        <f aca="false">LARGE(AV:AV,BX42)*$B$35</f>
        <v>8E-006</v>
      </c>
      <c r="CA42" s="82" t="n">
        <f aca="false">CA41+1</f>
        <v>41</v>
      </c>
      <c r="CB42" s="63" t="str">
        <f aca="false">VLOOKUP(LARGE(AY:AY,CA42),AY:$BA,3,FALSE())</f>
        <v/>
      </c>
      <c r="CC42" s="83" t="n">
        <f aca="false">LARGE(AY:AY,CA42)</f>
        <v>4.4E-005</v>
      </c>
      <c r="CD42" s="84" t="n">
        <f aca="false">CD41+1</f>
        <v>41</v>
      </c>
      <c r="CE42" s="66" t="str">
        <f aca="false">VLOOKUP(LARGE(AZ:AZ,CD42),AZ:$BA,2,FALSE())</f>
        <v/>
      </c>
      <c r="CF42" s="85" t="n">
        <f aca="false">LARGE(AZ:AZ,CD42)</f>
        <v>0</v>
      </c>
      <c r="CG42" s="86" t="n">
        <f aca="false">CG41+1</f>
        <v>41</v>
      </c>
      <c r="CH42" s="69" t="str">
        <f aca="false">BA42</f>
        <v/>
      </c>
      <c r="CI42" s="70" t="str">
        <f aca="false">IF(SUM(D42:S42)=0,"",HLOOKUP(LARGE(AO42:AV42,1),AO42:AV88,48-$CG42,FALSE()))</f>
        <v/>
      </c>
      <c r="CJ42" s="70" t="str">
        <f aca="false">IF(SUM(D42:S42)=0,"",HLOOKUP(LARGE(AO42:AV42,2),AO42:AV88,48-$CG42,FALSE()))</f>
        <v/>
      </c>
      <c r="CK42" s="71" t="str">
        <f aca="false">IF(OR($CM42=0,$CN42=0),"",VLOOKUP($CM42*$CN42,$CO$1:$CP$29,2,FALSE()))</f>
        <v/>
      </c>
      <c r="CL42" s="71" t="str">
        <f aca="false">IF($CM42*$CN42=7,"MONGOLES",IF($CM42*$CN42=55,"OTOMANOS",IF($CM42*$CN42=195,"KOREANOS","")))</f>
        <v/>
      </c>
      <c r="CM42" s="72" t="n">
        <f aca="false">IF(CI42="MILITARISTA ",1,IF(CI42="MARÍTIMO ",3,IF(CI42="CIENTÍFICO ",5,IF(CI42="EXPANSIONISTA ",7,IF(CI42="INDUSTRIOSO ",11,IF(CI42="COMERCIAL ",13,IF(CI42="AGRÍCOLA ",17,IF(CI42="RELIGIOSO ",19,0))))))))</f>
        <v>0</v>
      </c>
      <c r="CN42" s="87" t="n">
        <f aca="false">IF(CJ42="MILITARISTA ",1,IF(CJ42="MARÍTIMO ",3,IF(CJ42="CIENTÍFICO ",5,IF(CJ42="EXPANSIONISTA ",7,IF(CJ42="INDUSTRIOSO ",11,IF(CJ42="COMERCIAL ",13,IF(CJ42="AGRÍCOLA ",17,IF(CJ42="RELIGIOSO ",19,0))))))))</f>
        <v>0</v>
      </c>
    </row>
    <row r="43" customFormat="false" ht="12.75" hidden="false" customHeight="false" outlineLevel="0" collapsed="false">
      <c r="A43" s="41" t="n">
        <f aca="false">Ronda1!A43</f>
        <v>6</v>
      </c>
      <c r="B43" s="42" t="n">
        <f aca="false">Ronda1!B43</f>
        <v>50</v>
      </c>
      <c r="C43" s="96"/>
      <c r="D43" s="44" t="n">
        <f aca="false">Ronda1!D43</f>
        <v>0</v>
      </c>
      <c r="E43" s="100"/>
      <c r="F43" s="100"/>
      <c r="G43" s="100"/>
      <c r="H43" s="79"/>
      <c r="I43" s="79"/>
      <c r="J43" s="79"/>
      <c r="K43" s="79"/>
      <c r="L43" s="79"/>
      <c r="M43" s="79"/>
      <c r="N43" s="79"/>
      <c r="O43" s="46"/>
      <c r="P43" s="46"/>
      <c r="Q43" s="79"/>
      <c r="R43" s="46"/>
      <c r="S43" s="79"/>
      <c r="T43" s="79"/>
      <c r="U43" s="46"/>
      <c r="V43" s="46"/>
      <c r="W43" s="47"/>
      <c r="X43" s="48" t="n">
        <f aca="false">IF(COUNT(E43:S43)&lt;15,0,IF(V43=0,$C$5,IF(AND(V43&gt;0,V43&lt;0.2*$C$5),0.2*$C$5,V43-($C$7-$C$5))))</f>
        <v>0</v>
      </c>
      <c r="Y43" s="49" t="n">
        <f aca="false">$N43</f>
        <v>0</v>
      </c>
      <c r="Z43" s="49" t="n">
        <f aca="false">$N43</f>
        <v>0</v>
      </c>
      <c r="AA43" s="49" t="n">
        <f aca="false">$O43-ABS($P43)</f>
        <v>0</v>
      </c>
      <c r="AB43" s="49" t="n">
        <f aca="false">$O43-ABS($P43)</f>
        <v>0</v>
      </c>
      <c r="AC43" s="49" t="n">
        <f aca="false">IF($Q43-$N43-($O43-ABS($P43))=0,0,$Q43-$N43-($O43-ABS($P43))-(Ronda4!$Q43-Ronda4!$N43-(Ronda4!$O43-ABS(Ronda4!$P43))))</f>
        <v>0</v>
      </c>
      <c r="AD43" s="49" t="n">
        <f aca="false">IF($Q43-$N43-($O43-ABS($P43))=0,0,$Q43-$N43-($O43-ABS($P43))/(Ronda4!$Q43-Ronda4!$N43-(Ronda4!$O43-ABS(Ronda4!$P43)))-1)</f>
        <v>0</v>
      </c>
      <c r="AE43" s="49" t="n">
        <f aca="false">R43</f>
        <v>0</v>
      </c>
      <c r="AF43" s="49" t="n">
        <f aca="false">R43</f>
        <v>0</v>
      </c>
      <c r="AG43" s="50" t="n">
        <f aca="false">IF(OR(E43&lt;=(F43+G43),X43&lt;=0),0,(E43-F43-G43)*$C$5/X43)</f>
        <v>0</v>
      </c>
      <c r="AH43" s="51" t="n">
        <f aca="false">IF(OR(E43&lt;=0,X43&lt;=0),0,(F43/E43)*$C$5/X43)</f>
        <v>0</v>
      </c>
      <c r="AI43" s="50" t="n">
        <f aca="false">IF(OR(COUNT(H43:L43)&lt;5,X43&lt;=0),0,(H43*1+I43*2+J43*3+K43*4+L43*5)*$C$5/X43)</f>
        <v>0</v>
      </c>
      <c r="AJ43" s="50" t="n">
        <f aca="false">IF(X43&lt;=0,0,M43*$C$5/X43)</f>
        <v>0</v>
      </c>
      <c r="AK43" s="51" t="n">
        <f aca="false">IF(OR(LARGE(Y:Y,1)&lt;=0,OR(LARGE(Z:Z,1)&lt;=0,X43&lt;=0)),0,((Y43/LARGE(Y:Y,1))+(Z43/LARGE(Z:Z,1)))*$C$5/X43)</f>
        <v>0</v>
      </c>
      <c r="AL43" s="51" t="n">
        <f aca="false">IF(OR(LARGE(AA:AA,1)&lt;=0,OR(LARGE(AB:AB,1)&lt;=0,X43&lt;=0)),0,((AA43/LARGE(AA:AA,1))+(AB43/LARGE(AB:AB,1)))*$C$5/X43)</f>
        <v>0</v>
      </c>
      <c r="AM43" s="51" t="n">
        <f aca="false">IF(OR(LARGE(AC:AC,1)&lt;=0,OR(LARGE(AD:AD,1)&lt;=0,X43&lt;=0)),0,((AC43/LARGE(AC:AC,1))+(AD43/LARGE(AD:AD,1)))*$C$5/X43)</f>
        <v>0</v>
      </c>
      <c r="AN43" s="51" t="n">
        <f aca="false">IF(OR(LARGE(AE:AE,1)&lt;=0,OR(LARGE(AF:AF,1)&lt;=0,X43&lt;=0)),0,((AE43/LARGE(AE:AE,1))+(AF43/LARGE(AF:AF,1)))*$C$5/X43)</f>
        <v>0</v>
      </c>
      <c r="AO43" s="52" t="n">
        <f aca="false">IF(AG43&lt;=0,($R43+5)/1000000,(($R43+5)/1000000)+100*(AG43/LARGE(AG:AG,1)))</f>
        <v>5E-006</v>
      </c>
      <c r="AP43" s="52" t="n">
        <f aca="false">IF(LARGE(AH:AH,1)&lt;=0,($R43+1)/1000000,(($R43+1)/1000000)+100*(AH43/LARGE(AH:AH,1)))</f>
        <v>1E-006</v>
      </c>
      <c r="AQ43" s="52" t="n">
        <f aca="false">IF(AI43&lt;=0,($R43+7)/1000000,(($R43+7)/1000000)+100*(AI43/LARGE(AI:AI,1)))</f>
        <v>7E-006</v>
      </c>
      <c r="AR43" s="52" t="n">
        <f aca="false">IF(AJ43&lt;=0,($R43+6)/1000000,(($R43+6)/1000000)+100*(AJ43/LARGE(AJ:AJ,1)))</f>
        <v>6E-006</v>
      </c>
      <c r="AS43" s="52" t="n">
        <f aca="false">IF(AK43&lt;=0,($R43+4)/1000000,(($R43+4)/1000000)+100*(AK43/LARGE(AK:AK,1)))</f>
        <v>4E-006</v>
      </c>
      <c r="AT43" s="52" t="n">
        <f aca="false">IF(AL43&lt;=0,($R43+3)/1000000,(($R43+3)/1000000)+100*(AL43/LARGE(AL:AL,1)))</f>
        <v>3E-006</v>
      </c>
      <c r="AU43" s="52" t="n">
        <f aca="false">IF(AM43&lt;=0,($R43+2)/1000000,(($R43+2)/1000000)+100*(AM43/LARGE(AM:AM,1)))</f>
        <v>2E-006</v>
      </c>
      <c r="AV43" s="52" t="n">
        <f aca="false">IF(AN43&lt;=0,($R43+8)/1000000,(($R43+8)/1000000)+100*(AN43/LARGE(AN:AN,1)))</f>
        <v>8E-006</v>
      </c>
      <c r="AW43" s="53" t="n">
        <f aca="false">IF(COUNT(S43)=0,0,(S43-Ronda4!S43)*$B$27)</f>
        <v>0</v>
      </c>
      <c r="AX43" s="54" t="n">
        <f aca="false">IF($T43=0,0,IF(W43="SI",3*$B$36+($B$4-T43)/(($B$4-$B$3)/((100*SUM($B$28:$B$35)-$B$36))),$B$36+($B$4-T43)/(($B$4-$B$3)/((100*SUM($B$28:$B$35)-$B$36)))))</f>
        <v>0</v>
      </c>
      <c r="AY43" s="55" t="n">
        <f aca="false">MMULT($AO43:$AV43,$B$28:$B$35)+SUM(AW43:AX43)</f>
        <v>4.4E-005</v>
      </c>
      <c r="AZ43" s="56" t="n">
        <f aca="false">IF(COUNT(E43:T43)=0,0,AY43+INT(Ronda4!AZ43))</f>
        <v>0</v>
      </c>
      <c r="BA43" s="44" t="str">
        <f aca="false">IF(COUNT(E43:T43)=0,"",$D43)</f>
        <v/>
      </c>
      <c r="BB43" s="44" t="str">
        <f aca="false">IF(D43=0,"",$D43)</f>
        <v/>
      </c>
      <c r="BC43" s="80" t="n">
        <f aca="false">BC42+1</f>
        <v>42</v>
      </c>
      <c r="BD43" s="58" t="str">
        <f aca="false">VLOOKUP(LARGE(AO:AO,BC43),AO:BA,13,FALSE())</f>
        <v/>
      </c>
      <c r="BE43" s="59" t="n">
        <f aca="false">LARGE(AO:AO,BC43)*$B$28</f>
        <v>7.5E-006</v>
      </c>
      <c r="BF43" s="80" t="n">
        <f aca="false">BF42+1</f>
        <v>42</v>
      </c>
      <c r="BG43" s="58" t="str">
        <f aca="false">VLOOKUP(LARGE(AP:AP,BF43),AP:BA,12,FALSE())</f>
        <v/>
      </c>
      <c r="BH43" s="59" t="n">
        <f aca="false">LARGE(AR:AR,BF43)*$B$29</f>
        <v>3E-006</v>
      </c>
      <c r="BI43" s="81" t="n">
        <f aca="false">BI42+1</f>
        <v>42</v>
      </c>
      <c r="BJ43" s="58" t="str">
        <f aca="false">VLOOKUP(LARGE(AQ:AQ,BI43),AQ:BA,11,FALSE())</f>
        <v/>
      </c>
      <c r="BK43" s="61" t="n">
        <f aca="false">LARGE(AQ:AQ,BI43)*$B$30</f>
        <v>7E-006</v>
      </c>
      <c r="BL43" s="80" t="n">
        <f aca="false">BL42+1</f>
        <v>42</v>
      </c>
      <c r="BM43" s="58" t="str">
        <f aca="false">VLOOKUP(LARGE(AR:AR,BL43),AR:BA,10,FALSE())</f>
        <v/>
      </c>
      <c r="BN43" s="59" t="n">
        <f aca="false">LARGE(AR:AR,BL43)*$B$31</f>
        <v>1.2E-005</v>
      </c>
      <c r="BO43" s="81" t="n">
        <f aca="false">BO42+1</f>
        <v>42</v>
      </c>
      <c r="BP43" s="58" t="str">
        <f aca="false">VLOOKUP(LARGE(AS:AS,BO43),AS:BA,9,FALSE())</f>
        <v/>
      </c>
      <c r="BQ43" s="61" t="n">
        <f aca="false">LARGE(AS:AS,BO43)*$B$32</f>
        <v>4E-006</v>
      </c>
      <c r="BR43" s="80" t="n">
        <f aca="false">BR42+1</f>
        <v>42</v>
      </c>
      <c r="BS43" s="58" t="str">
        <f aca="false">VLOOKUP(LARGE(AT:AT,BR43),AT:BA,8,FALSE())</f>
        <v/>
      </c>
      <c r="BT43" s="59" t="n">
        <f aca="false">LARGE(AT:AT,BR43)*$B$33</f>
        <v>3E-006</v>
      </c>
      <c r="BU43" s="80" t="n">
        <f aca="false">BU42+1</f>
        <v>42</v>
      </c>
      <c r="BV43" s="58" t="str">
        <f aca="false">VLOOKUP(LARGE(AU:AU,BU43),AU:BA,7,FALSE())</f>
        <v/>
      </c>
      <c r="BW43" s="59" t="n">
        <f aca="false">LARGE(AU:AU,BU43)*$B$34</f>
        <v>2E-006</v>
      </c>
      <c r="BX43" s="80" t="n">
        <f aca="false">BX42+1</f>
        <v>42</v>
      </c>
      <c r="BY43" s="58" t="str">
        <f aca="false">VLOOKUP(LARGE(AV:AV,BX43),AV:BA,6,FALSE())</f>
        <v/>
      </c>
      <c r="BZ43" s="59" t="n">
        <f aca="false">LARGE(AV:AV,BX43)*$B$35</f>
        <v>8E-006</v>
      </c>
      <c r="CA43" s="82" t="n">
        <f aca="false">CA42+1</f>
        <v>42</v>
      </c>
      <c r="CB43" s="63" t="str">
        <f aca="false">VLOOKUP(LARGE(AY:AY,CA43),AY:$BA,3,FALSE())</f>
        <v/>
      </c>
      <c r="CC43" s="83" t="n">
        <f aca="false">LARGE(AY:AY,CA43)</f>
        <v>4.4E-005</v>
      </c>
      <c r="CD43" s="84" t="n">
        <f aca="false">CD42+1</f>
        <v>42</v>
      </c>
      <c r="CE43" s="66" t="str">
        <f aca="false">VLOOKUP(LARGE(AZ:AZ,CD43),AZ:$BA,2,FALSE())</f>
        <v/>
      </c>
      <c r="CF43" s="85" t="n">
        <f aca="false">LARGE(AZ:AZ,CD43)</f>
        <v>0</v>
      </c>
      <c r="CG43" s="86" t="n">
        <f aca="false">CG42+1</f>
        <v>42</v>
      </c>
      <c r="CH43" s="69" t="str">
        <f aca="false">BA43</f>
        <v/>
      </c>
      <c r="CI43" s="70" t="str">
        <f aca="false">IF(SUM(D43:S43)=0,"",HLOOKUP(LARGE(AO43:AV43,1),AO43:AV89,48-$CG43,FALSE()))</f>
        <v/>
      </c>
      <c r="CJ43" s="70" t="str">
        <f aca="false">IF(SUM(D43:S43)=0,"",HLOOKUP(LARGE(AO43:AV43,2),AO43:AV89,48-$CG43,FALSE()))</f>
        <v/>
      </c>
      <c r="CK43" s="71" t="str">
        <f aca="false">IF(OR($CM43=0,$CN43=0),"",VLOOKUP($CM43*$CN43,$CO$1:$CP$29,2,FALSE()))</f>
        <v/>
      </c>
      <c r="CL43" s="71" t="str">
        <f aca="false">IF($CM43*$CN43=7,"MONGOLES",IF($CM43*$CN43=55,"OTOMANOS",IF($CM43*$CN43=195,"KOREANOS","")))</f>
        <v/>
      </c>
      <c r="CM43" s="72" t="n">
        <f aca="false">IF(CI43="MILITARISTA ",1,IF(CI43="MARÍTIMO ",3,IF(CI43="CIENTÍFICO ",5,IF(CI43="EXPANSIONISTA ",7,IF(CI43="INDUSTRIOSO ",11,IF(CI43="COMERCIAL ",13,IF(CI43="AGRÍCOLA ",17,IF(CI43="RELIGIOSO ",19,0))))))))</f>
        <v>0</v>
      </c>
      <c r="CN43" s="87" t="n">
        <f aca="false">IF(CJ43="MILITARISTA ",1,IF(CJ43="MARÍTIMO ",3,IF(CJ43="CIENTÍFICO ",5,IF(CJ43="EXPANSIONISTA ",7,IF(CJ43="INDUSTRIOSO ",11,IF(CJ43="COMERCIAL ",13,IF(CJ43="AGRÍCOLA ",17,IF(CJ43="RELIGIOSO ",19,0))))))))</f>
        <v>0</v>
      </c>
    </row>
    <row r="44" customFormat="false" ht="12.75" hidden="false" customHeight="false" outlineLevel="0" collapsed="false">
      <c r="A44" s="41" t="n">
        <f aca="false">Ronda1!A44</f>
        <v>7</v>
      </c>
      <c r="B44" s="42" t="n">
        <f aca="false">Ronda1!B44</f>
        <v>50</v>
      </c>
      <c r="C44" s="96"/>
      <c r="D44" s="44" t="n">
        <f aca="false">Ronda1!D44</f>
        <v>0</v>
      </c>
      <c r="E44" s="100"/>
      <c r="F44" s="100"/>
      <c r="G44" s="100"/>
      <c r="H44" s="79"/>
      <c r="I44" s="79"/>
      <c r="J44" s="79"/>
      <c r="K44" s="79"/>
      <c r="L44" s="79"/>
      <c r="M44" s="79"/>
      <c r="N44" s="79"/>
      <c r="O44" s="46"/>
      <c r="P44" s="46"/>
      <c r="Q44" s="79"/>
      <c r="R44" s="46"/>
      <c r="S44" s="79"/>
      <c r="T44" s="79"/>
      <c r="U44" s="46"/>
      <c r="V44" s="46"/>
      <c r="W44" s="47"/>
      <c r="X44" s="48" t="n">
        <f aca="false">IF(COUNT(E44:S44)&lt;15,0,IF(V44=0,$C$5,IF(AND(V44&gt;0,V44&lt;0.2*$C$5),0.2*$C$5,V44-($C$7-$C$5))))</f>
        <v>0</v>
      </c>
      <c r="Y44" s="49" t="n">
        <f aca="false">$N44</f>
        <v>0</v>
      </c>
      <c r="Z44" s="49" t="n">
        <f aca="false">$N44</f>
        <v>0</v>
      </c>
      <c r="AA44" s="49" t="n">
        <f aca="false">$O44-ABS($P44)</f>
        <v>0</v>
      </c>
      <c r="AB44" s="49" t="n">
        <f aca="false">$O44-ABS($P44)</f>
        <v>0</v>
      </c>
      <c r="AC44" s="49" t="n">
        <f aca="false">IF($Q44-$N44-($O44-ABS($P44))=0,0,$Q44-$N44-($O44-ABS($P44))-(Ronda4!$Q44-Ronda4!$N44-(Ronda4!$O44-ABS(Ronda4!$P44))))</f>
        <v>0</v>
      </c>
      <c r="AD44" s="49" t="n">
        <f aca="false">IF($Q44-$N44-($O44-ABS($P44))=0,0,$Q44-$N44-($O44-ABS($P44))/(Ronda4!$Q44-Ronda4!$N44-(Ronda4!$O44-ABS(Ronda4!$P44)))-1)</f>
        <v>0</v>
      </c>
      <c r="AE44" s="49" t="n">
        <f aca="false">R44</f>
        <v>0</v>
      </c>
      <c r="AF44" s="49" t="n">
        <f aca="false">R44</f>
        <v>0</v>
      </c>
      <c r="AG44" s="50" t="n">
        <f aca="false">IF(OR(E44&lt;=(F44+G44),X44&lt;=0),0,(E44-F44-G44)*$C$5/X44)</f>
        <v>0</v>
      </c>
      <c r="AH44" s="51" t="n">
        <f aca="false">IF(OR(E44&lt;=0,X44&lt;=0),0,(F44/E44)*$C$5/X44)</f>
        <v>0</v>
      </c>
      <c r="AI44" s="50" t="n">
        <f aca="false">IF(OR(COUNT(H44:L44)&lt;5,X44&lt;=0),0,(H44*1+I44*2+J44*3+K44*4+L44*5)*$C$5/X44)</f>
        <v>0</v>
      </c>
      <c r="AJ44" s="50" t="n">
        <f aca="false">IF(X44&lt;=0,0,M44*$C$5/X44)</f>
        <v>0</v>
      </c>
      <c r="AK44" s="51" t="n">
        <f aca="false">IF(OR(LARGE(Y:Y,1)&lt;=0,OR(LARGE(Z:Z,1)&lt;=0,X44&lt;=0)),0,((Y44/LARGE(Y:Y,1))+(Z44/LARGE(Z:Z,1)))*$C$5/X44)</f>
        <v>0</v>
      </c>
      <c r="AL44" s="51" t="n">
        <f aca="false">IF(OR(LARGE(AA:AA,1)&lt;=0,OR(LARGE(AB:AB,1)&lt;=0,X44&lt;=0)),0,((AA44/LARGE(AA:AA,1))+(AB44/LARGE(AB:AB,1)))*$C$5/X44)</f>
        <v>0</v>
      </c>
      <c r="AM44" s="51" t="n">
        <f aca="false">IF(OR(LARGE(AC:AC,1)&lt;=0,OR(LARGE(AD:AD,1)&lt;=0,X44&lt;=0)),0,((AC44/LARGE(AC:AC,1))+(AD44/LARGE(AD:AD,1)))*$C$5/X44)</f>
        <v>0</v>
      </c>
      <c r="AN44" s="51" t="n">
        <f aca="false">IF(OR(LARGE(AE:AE,1)&lt;=0,OR(LARGE(AF:AF,1)&lt;=0,X44&lt;=0)),0,((AE44/LARGE(AE:AE,1))+(AF44/LARGE(AF:AF,1)))*$C$5/X44)</f>
        <v>0</v>
      </c>
      <c r="AO44" s="52" t="n">
        <f aca="false">IF(AG44&lt;=0,($R44+5)/1000000,(($R44+5)/1000000)+100*(AG44/LARGE(AG:AG,1)))</f>
        <v>5E-006</v>
      </c>
      <c r="AP44" s="52" t="n">
        <f aca="false">IF(LARGE(AH:AH,1)&lt;=0,($R44+1)/1000000,(($R44+1)/1000000)+100*(AH44/LARGE(AH:AH,1)))</f>
        <v>1E-006</v>
      </c>
      <c r="AQ44" s="52" t="n">
        <f aca="false">IF(AI44&lt;=0,($R44+7)/1000000,(($R44+7)/1000000)+100*(AI44/LARGE(AI:AI,1)))</f>
        <v>7E-006</v>
      </c>
      <c r="AR44" s="52" t="n">
        <f aca="false">IF(AJ44&lt;=0,($R44+6)/1000000,(($R44+6)/1000000)+100*(AJ44/LARGE(AJ:AJ,1)))</f>
        <v>6E-006</v>
      </c>
      <c r="AS44" s="52" t="n">
        <f aca="false">IF(AK44&lt;=0,($R44+4)/1000000,(($R44+4)/1000000)+100*(AK44/LARGE(AK:AK,1)))</f>
        <v>4E-006</v>
      </c>
      <c r="AT44" s="52" t="n">
        <f aca="false">IF(AL44&lt;=0,($R44+3)/1000000,(($R44+3)/1000000)+100*(AL44/LARGE(AL:AL,1)))</f>
        <v>3E-006</v>
      </c>
      <c r="AU44" s="52" t="n">
        <f aca="false">IF(AM44&lt;=0,($R44+2)/1000000,(($R44+2)/1000000)+100*(AM44/LARGE(AM:AM,1)))</f>
        <v>2E-006</v>
      </c>
      <c r="AV44" s="52" t="n">
        <f aca="false">IF(AN44&lt;=0,($R44+8)/1000000,(($R44+8)/1000000)+100*(AN44/LARGE(AN:AN,1)))</f>
        <v>8E-006</v>
      </c>
      <c r="AW44" s="53" t="n">
        <f aca="false">IF(COUNT(S44)=0,0,(S44-Ronda4!S44)*$B$27)</f>
        <v>0</v>
      </c>
      <c r="AX44" s="54" t="n">
        <f aca="false">IF($T44=0,0,IF(W44="SI",3*$B$36+($B$4-T44)/(($B$4-$B$3)/((100*SUM($B$28:$B$35)-$B$36))),$B$36+($B$4-T44)/(($B$4-$B$3)/((100*SUM($B$28:$B$35)-$B$36)))))</f>
        <v>0</v>
      </c>
      <c r="AY44" s="55" t="n">
        <f aca="false">MMULT($AO44:$AV44,$B$28:$B$35)+SUM(AW44:AX44)</f>
        <v>4.4E-005</v>
      </c>
      <c r="AZ44" s="56" t="n">
        <f aca="false">IF(COUNT(E44:T44)=0,0,AY44+INT(Ronda4!AZ44))</f>
        <v>0</v>
      </c>
      <c r="BA44" s="44" t="str">
        <f aca="false">IF(COUNT(E44:T44)=0,"",$D44)</f>
        <v/>
      </c>
      <c r="BB44" s="44" t="str">
        <f aca="false">IF(D44=0,"",$D44)</f>
        <v/>
      </c>
      <c r="BC44" s="80" t="n">
        <f aca="false">BC43+1</f>
        <v>43</v>
      </c>
      <c r="BD44" s="58" t="str">
        <f aca="false">VLOOKUP(LARGE(AO:AO,BC44),AO:BA,13,FALSE())</f>
        <v/>
      </c>
      <c r="BE44" s="59" t="n">
        <f aca="false">LARGE(AO:AO,BC44)*$B$28</f>
        <v>7.5E-006</v>
      </c>
      <c r="BF44" s="80" t="n">
        <f aca="false">BF43+1</f>
        <v>43</v>
      </c>
      <c r="BG44" s="58" t="str">
        <f aca="false">VLOOKUP(LARGE(AP:AP,BF44),AP:BA,12,FALSE())</f>
        <v/>
      </c>
      <c r="BH44" s="59" t="n">
        <f aca="false">LARGE(AR:AR,BF44)*$B$29</f>
        <v>3E-006</v>
      </c>
      <c r="BI44" s="81" t="n">
        <f aca="false">BI43+1</f>
        <v>43</v>
      </c>
      <c r="BJ44" s="58" t="str">
        <f aca="false">VLOOKUP(LARGE(AQ:AQ,BI44),AQ:BA,11,FALSE())</f>
        <v/>
      </c>
      <c r="BK44" s="61" t="n">
        <f aca="false">LARGE(AQ:AQ,BI44)*$B$30</f>
        <v>7E-006</v>
      </c>
      <c r="BL44" s="80" t="n">
        <f aca="false">BL43+1</f>
        <v>43</v>
      </c>
      <c r="BM44" s="58" t="str">
        <f aca="false">VLOOKUP(LARGE(AR:AR,BL44),AR:BA,10,FALSE())</f>
        <v/>
      </c>
      <c r="BN44" s="59" t="n">
        <f aca="false">LARGE(AR:AR,BL44)*$B$31</f>
        <v>1.2E-005</v>
      </c>
      <c r="BO44" s="81" t="n">
        <f aca="false">BO43+1</f>
        <v>43</v>
      </c>
      <c r="BP44" s="58" t="str">
        <f aca="false">VLOOKUP(LARGE(AS:AS,BO44),AS:BA,9,FALSE())</f>
        <v/>
      </c>
      <c r="BQ44" s="61" t="n">
        <f aca="false">LARGE(AS:AS,BO44)*$B$32</f>
        <v>4E-006</v>
      </c>
      <c r="BR44" s="80" t="n">
        <f aca="false">BR43+1</f>
        <v>43</v>
      </c>
      <c r="BS44" s="58" t="str">
        <f aca="false">VLOOKUP(LARGE(AT:AT,BR44),AT:BA,8,FALSE())</f>
        <v/>
      </c>
      <c r="BT44" s="59" t="n">
        <f aca="false">LARGE(AT:AT,BR44)*$B$33</f>
        <v>3E-006</v>
      </c>
      <c r="BU44" s="80" t="n">
        <f aca="false">BU43+1</f>
        <v>43</v>
      </c>
      <c r="BV44" s="58" t="str">
        <f aca="false">VLOOKUP(LARGE(AU:AU,BU44),AU:BA,7,FALSE())</f>
        <v/>
      </c>
      <c r="BW44" s="59" t="n">
        <f aca="false">LARGE(AU:AU,BU44)*$B$34</f>
        <v>2E-006</v>
      </c>
      <c r="BX44" s="80" t="n">
        <f aca="false">BX43+1</f>
        <v>43</v>
      </c>
      <c r="BY44" s="58" t="str">
        <f aca="false">VLOOKUP(LARGE(AV:AV,BX44),AV:BA,6,FALSE())</f>
        <v/>
      </c>
      <c r="BZ44" s="59" t="n">
        <f aca="false">LARGE(AV:AV,BX44)*$B$35</f>
        <v>8E-006</v>
      </c>
      <c r="CA44" s="82" t="n">
        <f aca="false">CA43+1</f>
        <v>43</v>
      </c>
      <c r="CB44" s="63" t="str">
        <f aca="false">VLOOKUP(LARGE(AY:AY,CA44),AY:$BA,3,FALSE())</f>
        <v/>
      </c>
      <c r="CC44" s="83" t="n">
        <f aca="false">LARGE(AY:AY,CA44)</f>
        <v>4.4E-005</v>
      </c>
      <c r="CD44" s="84" t="n">
        <f aca="false">CD43+1</f>
        <v>43</v>
      </c>
      <c r="CE44" s="66" t="str">
        <f aca="false">VLOOKUP(LARGE(AZ:AZ,CD44),AZ:$BA,2,FALSE())</f>
        <v/>
      </c>
      <c r="CF44" s="85" t="n">
        <f aca="false">LARGE(AZ:AZ,CD44)</f>
        <v>0</v>
      </c>
      <c r="CG44" s="86" t="n">
        <f aca="false">CG43+1</f>
        <v>43</v>
      </c>
      <c r="CH44" s="69" t="str">
        <f aca="false">BA44</f>
        <v/>
      </c>
      <c r="CI44" s="70" t="str">
        <f aca="false">IF(SUM(D44:S44)=0,"",HLOOKUP(LARGE(AO44:AV44,1),AO44:AV90,48-$CG44,FALSE()))</f>
        <v/>
      </c>
      <c r="CJ44" s="70" t="str">
        <f aca="false">IF(SUM(D44:S44)=0,"",HLOOKUP(LARGE(AO44:AV44,2),AO44:AV90,48-$CG44,FALSE()))</f>
        <v/>
      </c>
      <c r="CK44" s="71" t="str">
        <f aca="false">IF(OR($CM44=0,$CN44=0),"",VLOOKUP($CM44*$CN44,$CO$1:$CP$29,2,FALSE()))</f>
        <v/>
      </c>
      <c r="CL44" s="71" t="str">
        <f aca="false">IF($CM44*$CN44=7,"MONGOLES",IF($CM44*$CN44=55,"OTOMANOS",IF($CM44*$CN44=195,"KOREANOS","")))</f>
        <v/>
      </c>
      <c r="CM44" s="72" t="n">
        <f aca="false">IF(CI44="MILITARISTA ",1,IF(CI44="MARÍTIMO ",3,IF(CI44="CIENTÍFICO ",5,IF(CI44="EXPANSIONISTA ",7,IF(CI44="INDUSTRIOSO ",11,IF(CI44="COMERCIAL ",13,IF(CI44="AGRÍCOLA ",17,IF(CI44="RELIGIOSO ",19,0))))))))</f>
        <v>0</v>
      </c>
      <c r="CN44" s="87" t="n">
        <f aca="false">IF(CJ44="MILITARISTA ",1,IF(CJ44="MARÍTIMO ",3,IF(CJ44="CIENTÍFICO ",5,IF(CJ44="EXPANSIONISTA ",7,IF(CJ44="INDUSTRIOSO ",11,IF(CJ44="COMERCIAL ",13,IF(CJ44="AGRÍCOLA ",17,IF(CJ44="RELIGIOSO ",19,0))))))))</f>
        <v>0</v>
      </c>
    </row>
    <row r="45" customFormat="false" ht="12.75" hidden="false" customHeight="false" outlineLevel="0" collapsed="false">
      <c r="A45" s="41" t="n">
        <f aca="false">Ronda1!A45</f>
        <v>8</v>
      </c>
      <c r="B45" s="42" t="n">
        <f aca="false">Ronda1!B45</f>
        <v>50</v>
      </c>
      <c r="C45" s="96"/>
      <c r="D45" s="44" t="n">
        <f aca="false">Ronda1!D45</f>
        <v>0</v>
      </c>
      <c r="E45" s="100"/>
      <c r="F45" s="100"/>
      <c r="G45" s="100"/>
      <c r="H45" s="79"/>
      <c r="I45" s="79"/>
      <c r="J45" s="79"/>
      <c r="K45" s="79"/>
      <c r="L45" s="79"/>
      <c r="M45" s="79"/>
      <c r="N45" s="79"/>
      <c r="O45" s="46"/>
      <c r="P45" s="46"/>
      <c r="Q45" s="79"/>
      <c r="R45" s="46"/>
      <c r="S45" s="79"/>
      <c r="T45" s="79"/>
      <c r="U45" s="46"/>
      <c r="V45" s="46"/>
      <c r="W45" s="47"/>
      <c r="X45" s="48" t="n">
        <f aca="false">IF(COUNT(E45:S45)&lt;15,0,IF(V45=0,$C$5,IF(AND(V45&gt;0,V45&lt;0.2*$C$5),0.2*$C$5,V45-($C$7-$C$5))))</f>
        <v>0</v>
      </c>
      <c r="Y45" s="49" t="n">
        <f aca="false">$N45</f>
        <v>0</v>
      </c>
      <c r="Z45" s="49" t="n">
        <f aca="false">$N45</f>
        <v>0</v>
      </c>
      <c r="AA45" s="49" t="n">
        <f aca="false">$O45-ABS($P45)</f>
        <v>0</v>
      </c>
      <c r="AB45" s="49" t="n">
        <f aca="false">$O45-ABS($P45)</f>
        <v>0</v>
      </c>
      <c r="AC45" s="49" t="n">
        <f aca="false">IF($Q45-$N45-($O45-ABS($P45))=0,0,$Q45-$N45-($O45-ABS($P45))-(Ronda4!$Q45-Ronda4!$N45-(Ronda4!$O45-ABS(Ronda4!$P45))))</f>
        <v>0</v>
      </c>
      <c r="AD45" s="49" t="n">
        <f aca="false">IF($Q45-$N45-($O45-ABS($P45))=0,0,$Q45-$N45-($O45-ABS($P45))/(Ronda4!$Q45-Ronda4!$N45-(Ronda4!$O45-ABS(Ronda4!$P45)))-1)</f>
        <v>0</v>
      </c>
      <c r="AE45" s="49" t="n">
        <f aca="false">R45</f>
        <v>0</v>
      </c>
      <c r="AF45" s="49" t="n">
        <f aca="false">R45</f>
        <v>0</v>
      </c>
      <c r="AG45" s="50" t="n">
        <f aca="false">IF(OR(E45&lt;=(F45+G45),X45&lt;=0),0,(E45-F45-G45)*$C$5/X45)</f>
        <v>0</v>
      </c>
      <c r="AH45" s="51" t="n">
        <f aca="false">IF(OR(E45&lt;=0,X45&lt;=0),0,(F45/E45)*$C$5/X45)</f>
        <v>0</v>
      </c>
      <c r="AI45" s="50" t="n">
        <f aca="false">IF(OR(COUNT(H45:L45)&lt;5,X45&lt;=0),0,(H45*1+I45*2+J45*3+K45*4+L45*5)*$C$5/X45)</f>
        <v>0</v>
      </c>
      <c r="AJ45" s="50" t="n">
        <f aca="false">IF(X45&lt;=0,0,M45*$C$5/X45)</f>
        <v>0</v>
      </c>
      <c r="AK45" s="51" t="n">
        <f aca="false">IF(OR(LARGE(Y:Y,1)&lt;=0,OR(LARGE(Z:Z,1)&lt;=0,X45&lt;=0)),0,((Y45/LARGE(Y:Y,1))+(Z45/LARGE(Z:Z,1)))*$C$5/X45)</f>
        <v>0</v>
      </c>
      <c r="AL45" s="51" t="n">
        <f aca="false">IF(OR(LARGE(AA:AA,1)&lt;=0,OR(LARGE(AB:AB,1)&lt;=0,X45&lt;=0)),0,((AA45/LARGE(AA:AA,1))+(AB45/LARGE(AB:AB,1)))*$C$5/X45)</f>
        <v>0</v>
      </c>
      <c r="AM45" s="51" t="n">
        <f aca="false">IF(OR(LARGE(AC:AC,1)&lt;=0,OR(LARGE(AD:AD,1)&lt;=0,X45&lt;=0)),0,((AC45/LARGE(AC:AC,1))+(AD45/LARGE(AD:AD,1)))*$C$5/X45)</f>
        <v>0</v>
      </c>
      <c r="AN45" s="51" t="n">
        <f aca="false">IF(OR(LARGE(AE:AE,1)&lt;=0,OR(LARGE(AF:AF,1)&lt;=0,X45&lt;=0)),0,((AE45/LARGE(AE:AE,1))+(AF45/LARGE(AF:AF,1)))*$C$5/X45)</f>
        <v>0</v>
      </c>
      <c r="AO45" s="52" t="n">
        <f aca="false">IF(AG45&lt;=0,($R45+5)/1000000,(($R45+5)/1000000)+100*(AG45/LARGE(AG:AG,1)))</f>
        <v>5E-006</v>
      </c>
      <c r="AP45" s="52" t="n">
        <f aca="false">IF(LARGE(AH:AH,1)&lt;=0,($R45+1)/1000000,(($R45+1)/1000000)+100*(AH45/LARGE(AH:AH,1)))</f>
        <v>1E-006</v>
      </c>
      <c r="AQ45" s="52" t="n">
        <f aca="false">IF(AI45&lt;=0,($R45+7)/1000000,(($R45+7)/1000000)+100*(AI45/LARGE(AI:AI,1)))</f>
        <v>7E-006</v>
      </c>
      <c r="AR45" s="52" t="n">
        <f aca="false">IF(AJ45&lt;=0,($R45+6)/1000000,(($R45+6)/1000000)+100*(AJ45/LARGE(AJ:AJ,1)))</f>
        <v>6E-006</v>
      </c>
      <c r="AS45" s="52" t="n">
        <f aca="false">IF(AK45&lt;=0,($R45+4)/1000000,(($R45+4)/1000000)+100*(AK45/LARGE(AK:AK,1)))</f>
        <v>4E-006</v>
      </c>
      <c r="AT45" s="52" t="n">
        <f aca="false">IF(AL45&lt;=0,($R45+3)/1000000,(($R45+3)/1000000)+100*(AL45/LARGE(AL:AL,1)))</f>
        <v>3E-006</v>
      </c>
      <c r="AU45" s="52" t="n">
        <f aca="false">IF(AM45&lt;=0,($R45+2)/1000000,(($R45+2)/1000000)+100*(AM45/LARGE(AM:AM,1)))</f>
        <v>2E-006</v>
      </c>
      <c r="AV45" s="52" t="n">
        <f aca="false">IF(AN45&lt;=0,($R45+8)/1000000,(($R45+8)/1000000)+100*(AN45/LARGE(AN:AN,1)))</f>
        <v>8E-006</v>
      </c>
      <c r="AW45" s="53" t="n">
        <f aca="false">IF(COUNT(S45)=0,0,(S45-Ronda4!S45)*$B$27)</f>
        <v>0</v>
      </c>
      <c r="AX45" s="54" t="n">
        <f aca="false">IF($T45=0,0,IF(W45="SI",3*$B$36+($B$4-T45)/(($B$4-$B$3)/((100*SUM($B$28:$B$35)-$B$36))),$B$36+($B$4-T45)/(($B$4-$B$3)/((100*SUM($B$28:$B$35)-$B$36)))))</f>
        <v>0</v>
      </c>
      <c r="AY45" s="55" t="n">
        <f aca="false">MMULT($AO45:$AV45,$B$28:$B$35)+SUM(AW45:AX45)</f>
        <v>4.4E-005</v>
      </c>
      <c r="AZ45" s="56" t="n">
        <f aca="false">IF(COUNT(E45:T45)=0,0,AY45+INT(Ronda4!AZ45))</f>
        <v>0</v>
      </c>
      <c r="BA45" s="44" t="str">
        <f aca="false">IF(COUNT(E45:T45)=0,"",$D45)</f>
        <v/>
      </c>
      <c r="BB45" s="44" t="str">
        <f aca="false">IF(D45=0,"",$D45)</f>
        <v/>
      </c>
      <c r="BC45" s="80" t="n">
        <f aca="false">BC44+1</f>
        <v>44</v>
      </c>
      <c r="BD45" s="58" t="str">
        <f aca="false">VLOOKUP(LARGE(AO:AO,BC45),AO:BA,13,FALSE())</f>
        <v/>
      </c>
      <c r="BE45" s="59" t="n">
        <f aca="false">LARGE(AO:AO,BC45)*$B$28</f>
        <v>7.5E-006</v>
      </c>
      <c r="BF45" s="80" t="n">
        <f aca="false">BF44+1</f>
        <v>44</v>
      </c>
      <c r="BG45" s="58" t="str">
        <f aca="false">VLOOKUP(LARGE(AP:AP,BF45),AP:BA,12,FALSE())</f>
        <v/>
      </c>
      <c r="BH45" s="59" t="n">
        <f aca="false">LARGE(AR:AR,BF45)*$B$29</f>
        <v>3E-006</v>
      </c>
      <c r="BI45" s="81" t="n">
        <f aca="false">BI44+1</f>
        <v>44</v>
      </c>
      <c r="BJ45" s="58" t="str">
        <f aca="false">VLOOKUP(LARGE(AQ:AQ,BI45),AQ:BA,11,FALSE())</f>
        <v/>
      </c>
      <c r="BK45" s="61" t="n">
        <f aca="false">LARGE(AQ:AQ,BI45)*$B$30</f>
        <v>7E-006</v>
      </c>
      <c r="BL45" s="80" t="n">
        <f aca="false">BL44+1</f>
        <v>44</v>
      </c>
      <c r="BM45" s="58" t="str">
        <f aca="false">VLOOKUP(LARGE(AR:AR,BL45),AR:BA,10,FALSE())</f>
        <v/>
      </c>
      <c r="BN45" s="59" t="n">
        <f aca="false">LARGE(AR:AR,BL45)*$B$31</f>
        <v>1.2E-005</v>
      </c>
      <c r="BO45" s="81" t="n">
        <f aca="false">BO44+1</f>
        <v>44</v>
      </c>
      <c r="BP45" s="58" t="str">
        <f aca="false">VLOOKUP(LARGE(AS:AS,BO45),AS:BA,9,FALSE())</f>
        <v/>
      </c>
      <c r="BQ45" s="61" t="n">
        <f aca="false">LARGE(AS:AS,BO45)*$B$32</f>
        <v>4E-006</v>
      </c>
      <c r="BR45" s="80" t="n">
        <f aca="false">BR44+1</f>
        <v>44</v>
      </c>
      <c r="BS45" s="58" t="str">
        <f aca="false">VLOOKUP(LARGE(AT:AT,BR45),AT:BA,8,FALSE())</f>
        <v/>
      </c>
      <c r="BT45" s="59" t="n">
        <f aca="false">LARGE(AT:AT,BR45)*$B$33</f>
        <v>3E-006</v>
      </c>
      <c r="BU45" s="80" t="n">
        <f aca="false">BU44+1</f>
        <v>44</v>
      </c>
      <c r="BV45" s="58" t="str">
        <f aca="false">VLOOKUP(LARGE(AU:AU,BU45),AU:BA,7,FALSE())</f>
        <v/>
      </c>
      <c r="BW45" s="59" t="n">
        <f aca="false">LARGE(AU:AU,BU45)*$B$34</f>
        <v>2E-006</v>
      </c>
      <c r="BX45" s="80" t="n">
        <f aca="false">BX44+1</f>
        <v>44</v>
      </c>
      <c r="BY45" s="58" t="str">
        <f aca="false">VLOOKUP(LARGE(AV:AV,BX45),AV:BA,6,FALSE())</f>
        <v/>
      </c>
      <c r="BZ45" s="59" t="n">
        <f aca="false">LARGE(AV:AV,BX45)*$B$35</f>
        <v>8E-006</v>
      </c>
      <c r="CA45" s="82" t="n">
        <f aca="false">CA44+1</f>
        <v>44</v>
      </c>
      <c r="CB45" s="63" t="str">
        <f aca="false">VLOOKUP(LARGE(AY:AY,CA45),AY:$BA,3,FALSE())</f>
        <v/>
      </c>
      <c r="CC45" s="83" t="n">
        <f aca="false">LARGE(AY:AY,CA45)</f>
        <v>4.4E-005</v>
      </c>
      <c r="CD45" s="84" t="n">
        <f aca="false">CD44+1</f>
        <v>44</v>
      </c>
      <c r="CE45" s="66" t="str">
        <f aca="false">VLOOKUP(LARGE(AZ:AZ,CD45),AZ:$BA,2,FALSE())</f>
        <v/>
      </c>
      <c r="CF45" s="85" t="n">
        <f aca="false">LARGE(AZ:AZ,CD45)</f>
        <v>0</v>
      </c>
      <c r="CG45" s="86" t="n">
        <f aca="false">CG44+1</f>
        <v>44</v>
      </c>
      <c r="CH45" s="69" t="str">
        <f aca="false">BA45</f>
        <v/>
      </c>
      <c r="CI45" s="70" t="str">
        <f aca="false">IF(SUM(D45:S45)=0,"",HLOOKUP(LARGE(AO45:AV45,1),AO45:AV91,48-$CG45,FALSE()))</f>
        <v/>
      </c>
      <c r="CJ45" s="70" t="str">
        <f aca="false">IF(SUM(D45:S45)=0,"",HLOOKUP(LARGE(AO45:AV45,2),AO45:AV91,48-$CG45,FALSE()))</f>
        <v/>
      </c>
      <c r="CK45" s="71" t="str">
        <f aca="false">IF(OR($CM45=0,$CN45=0),"",VLOOKUP($CM45*$CN45,$CO$1:$CP$29,2,FALSE()))</f>
        <v/>
      </c>
      <c r="CL45" s="71" t="str">
        <f aca="false">IF($CM45*$CN45=7,"MONGOLES",IF($CM45*$CN45=55,"OTOMANOS",IF($CM45*$CN45=195,"KOREANOS","")))</f>
        <v/>
      </c>
      <c r="CM45" s="72" t="n">
        <f aca="false">IF(CI45="MILITARISTA ",1,IF(CI45="MARÍTIMO ",3,IF(CI45="CIENTÍFICO ",5,IF(CI45="EXPANSIONISTA ",7,IF(CI45="INDUSTRIOSO ",11,IF(CI45="COMERCIAL ",13,IF(CI45="AGRÍCOLA ",17,IF(CI45="RELIGIOSO ",19,0))))))))</f>
        <v>0</v>
      </c>
      <c r="CN45" s="87" t="n">
        <f aca="false">IF(CJ45="MILITARISTA ",1,IF(CJ45="MARÍTIMO ",3,IF(CJ45="CIENTÍFICO ",5,IF(CJ45="EXPANSIONISTA ",7,IF(CJ45="INDUSTRIOSO ",11,IF(CJ45="COMERCIAL ",13,IF(CJ45="AGRÍCOLA ",17,IF(CJ45="RELIGIOSO ",19,0))))))))</f>
        <v>0</v>
      </c>
    </row>
    <row r="46" customFormat="false" ht="12.75" hidden="false" customHeight="false" outlineLevel="0" collapsed="false">
      <c r="A46" s="41" t="n">
        <f aca="false">Ronda1!A46</f>
        <v>9</v>
      </c>
      <c r="B46" s="42" t="n">
        <f aca="false">Ronda1!B46</f>
        <v>50</v>
      </c>
      <c r="C46" s="96"/>
      <c r="D46" s="44" t="n">
        <f aca="false">Ronda1!D46</f>
        <v>0</v>
      </c>
      <c r="E46" s="100"/>
      <c r="F46" s="100"/>
      <c r="G46" s="100"/>
      <c r="H46" s="79"/>
      <c r="I46" s="79"/>
      <c r="J46" s="79"/>
      <c r="K46" s="79"/>
      <c r="L46" s="79"/>
      <c r="M46" s="79"/>
      <c r="N46" s="79"/>
      <c r="O46" s="46"/>
      <c r="P46" s="46"/>
      <c r="Q46" s="79"/>
      <c r="R46" s="46"/>
      <c r="S46" s="79"/>
      <c r="T46" s="79"/>
      <c r="U46" s="46"/>
      <c r="V46" s="46"/>
      <c r="W46" s="47"/>
      <c r="X46" s="48" t="n">
        <f aca="false">IF(COUNT(E46:S46)&lt;15,0,IF(V46=0,$C$5,IF(AND(V46&gt;0,V46&lt;0.2*$C$5),0.2*$C$5,V46-($C$7-$C$5))))</f>
        <v>0</v>
      </c>
      <c r="Y46" s="49" t="n">
        <f aca="false">$N46</f>
        <v>0</v>
      </c>
      <c r="Z46" s="49" t="n">
        <f aca="false">$N46</f>
        <v>0</v>
      </c>
      <c r="AA46" s="49" t="n">
        <f aca="false">$O46-ABS($P46)</f>
        <v>0</v>
      </c>
      <c r="AB46" s="49" t="n">
        <f aca="false">$O46-ABS($P46)</f>
        <v>0</v>
      </c>
      <c r="AC46" s="49" t="n">
        <f aca="false">IF($Q46-$N46-($O46-ABS($P46))=0,0,$Q46-$N46-($O46-ABS($P46))-(Ronda4!$Q46-Ronda4!$N46-(Ronda4!$O46-ABS(Ronda4!$P46))))</f>
        <v>0</v>
      </c>
      <c r="AD46" s="49" t="n">
        <f aca="false">IF($Q46-$N46-($O46-ABS($P46))=0,0,$Q46-$N46-($O46-ABS($P46))/(Ronda4!$Q46-Ronda4!$N46-(Ronda4!$O46-ABS(Ronda4!$P46)))-1)</f>
        <v>0</v>
      </c>
      <c r="AE46" s="49" t="n">
        <f aca="false">R46</f>
        <v>0</v>
      </c>
      <c r="AF46" s="49" t="n">
        <f aca="false">R46</f>
        <v>0</v>
      </c>
      <c r="AG46" s="50" t="n">
        <f aca="false">IF(OR(E46&lt;=(F46+G46),X46&lt;=0),0,(E46-F46-G46)*$C$5/X46)</f>
        <v>0</v>
      </c>
      <c r="AH46" s="51" t="n">
        <f aca="false">IF(OR(E46&lt;=0,X46&lt;=0),0,(F46/E46)*$C$5/X46)</f>
        <v>0</v>
      </c>
      <c r="AI46" s="50" t="n">
        <f aca="false">IF(OR(COUNT(H46:L46)&lt;5,X46&lt;=0),0,(H46*1+I46*2+J46*3+K46*4+L46*5)*$C$5/X46)</f>
        <v>0</v>
      </c>
      <c r="AJ46" s="50" t="n">
        <f aca="false">IF(X46&lt;=0,0,M46*$C$5/X46)</f>
        <v>0</v>
      </c>
      <c r="AK46" s="51" t="n">
        <f aca="false">IF(OR(LARGE(Y:Y,1)&lt;=0,OR(LARGE(Z:Z,1)&lt;=0,X46&lt;=0)),0,((Y46/LARGE(Y:Y,1))+(Z46/LARGE(Z:Z,1)))*$C$5/X46)</f>
        <v>0</v>
      </c>
      <c r="AL46" s="51" t="n">
        <f aca="false">IF(OR(LARGE(AA:AA,1)&lt;=0,OR(LARGE(AB:AB,1)&lt;=0,X46&lt;=0)),0,((AA46/LARGE(AA:AA,1))+(AB46/LARGE(AB:AB,1)))*$C$5/X46)</f>
        <v>0</v>
      </c>
      <c r="AM46" s="51" t="n">
        <f aca="false">IF(OR(LARGE(AC:AC,1)&lt;=0,OR(LARGE(AD:AD,1)&lt;=0,X46&lt;=0)),0,((AC46/LARGE(AC:AC,1))+(AD46/LARGE(AD:AD,1)))*$C$5/X46)</f>
        <v>0</v>
      </c>
      <c r="AN46" s="51" t="n">
        <f aca="false">IF(OR(LARGE(AE:AE,1)&lt;=0,OR(LARGE(AF:AF,1)&lt;=0,X46&lt;=0)),0,((AE46/LARGE(AE:AE,1))+(AF46/LARGE(AF:AF,1)))*$C$5/X46)</f>
        <v>0</v>
      </c>
      <c r="AO46" s="52" t="n">
        <f aca="false">IF(AG46&lt;=0,($R46+5)/1000000,(($R46+5)/1000000)+100*(AG46/LARGE(AG:AG,1)))</f>
        <v>5E-006</v>
      </c>
      <c r="AP46" s="52" t="n">
        <f aca="false">IF(LARGE(AH:AH,1)&lt;=0,($R46+1)/1000000,(($R46+1)/1000000)+100*(AH46/LARGE(AH:AH,1)))</f>
        <v>1E-006</v>
      </c>
      <c r="AQ46" s="52" t="n">
        <f aca="false">IF(AI46&lt;=0,($R46+7)/1000000,(($R46+7)/1000000)+100*(AI46/LARGE(AI:AI,1)))</f>
        <v>7E-006</v>
      </c>
      <c r="AR46" s="52" t="n">
        <f aca="false">IF(AJ46&lt;=0,($R46+6)/1000000,(($R46+6)/1000000)+100*(AJ46/LARGE(AJ:AJ,1)))</f>
        <v>6E-006</v>
      </c>
      <c r="AS46" s="52" t="n">
        <f aca="false">IF(AK46&lt;=0,($R46+4)/1000000,(($R46+4)/1000000)+100*(AK46/LARGE(AK:AK,1)))</f>
        <v>4E-006</v>
      </c>
      <c r="AT46" s="52" t="n">
        <f aca="false">IF(AL46&lt;=0,($R46+3)/1000000,(($R46+3)/1000000)+100*(AL46/LARGE(AL:AL,1)))</f>
        <v>3E-006</v>
      </c>
      <c r="AU46" s="52" t="n">
        <f aca="false">IF(AM46&lt;=0,($R46+2)/1000000,(($R46+2)/1000000)+100*(AM46/LARGE(AM:AM,1)))</f>
        <v>2E-006</v>
      </c>
      <c r="AV46" s="52" t="n">
        <f aca="false">IF(AN46&lt;=0,($R46+8)/1000000,(($R46+8)/1000000)+100*(AN46/LARGE(AN:AN,1)))</f>
        <v>8E-006</v>
      </c>
      <c r="AW46" s="53" t="n">
        <f aca="false">IF(COUNT(S46)=0,0,(S46-Ronda4!S46)*$B$27)</f>
        <v>0</v>
      </c>
      <c r="AX46" s="54" t="n">
        <f aca="false">IF($T46=0,0,IF(W46="SI",3*$B$36+($B$4-T46)/(($B$4-$B$3)/((100*SUM($B$28:$B$35)-$B$36))),$B$36+($B$4-T46)/(($B$4-$B$3)/((100*SUM($B$28:$B$35)-$B$36)))))</f>
        <v>0</v>
      </c>
      <c r="AY46" s="55" t="n">
        <f aca="false">MMULT($AO46:$AV46,$B$28:$B$35)+SUM(AW46:AX46)</f>
        <v>4.4E-005</v>
      </c>
      <c r="AZ46" s="56" t="n">
        <f aca="false">IF(COUNT(E46:T46)=0,0,AY46+INT(Ronda4!AZ46))</f>
        <v>0</v>
      </c>
      <c r="BA46" s="44" t="str">
        <f aca="false">IF(COUNT(E46:T46)=0,"",$D46)</f>
        <v/>
      </c>
      <c r="BB46" s="44" t="str">
        <f aca="false">IF(D46=0,"",$D46)</f>
        <v/>
      </c>
      <c r="BC46" s="80" t="n">
        <f aca="false">BC45+1</f>
        <v>45</v>
      </c>
      <c r="BD46" s="58" t="str">
        <f aca="false">VLOOKUP(LARGE(AO:AO,BC46),AO:BA,13,FALSE())</f>
        <v/>
      </c>
      <c r="BE46" s="59" t="n">
        <f aca="false">LARGE(AO:AO,BC46)*$B$28</f>
        <v>7.5E-006</v>
      </c>
      <c r="BF46" s="80" t="n">
        <f aca="false">BF45+1</f>
        <v>45</v>
      </c>
      <c r="BG46" s="58" t="str">
        <f aca="false">VLOOKUP(LARGE(AP:AP,BF46),AP:BA,12,FALSE())</f>
        <v/>
      </c>
      <c r="BH46" s="59" t="n">
        <f aca="false">LARGE(AR:AR,BF46)*$B$29</f>
        <v>3E-006</v>
      </c>
      <c r="BI46" s="81" t="n">
        <f aca="false">BI45+1</f>
        <v>45</v>
      </c>
      <c r="BJ46" s="58" t="str">
        <f aca="false">VLOOKUP(LARGE(AQ:AQ,BI46),AQ:BA,11,FALSE())</f>
        <v/>
      </c>
      <c r="BK46" s="61" t="n">
        <f aca="false">LARGE(AQ:AQ,BI46)*$B$30</f>
        <v>7E-006</v>
      </c>
      <c r="BL46" s="80" t="n">
        <f aca="false">BL45+1</f>
        <v>45</v>
      </c>
      <c r="BM46" s="58" t="str">
        <f aca="false">VLOOKUP(LARGE(AR:AR,BL46),AR:BA,10,FALSE())</f>
        <v/>
      </c>
      <c r="BN46" s="59" t="n">
        <f aca="false">LARGE(AR:AR,BL46)*$B$31</f>
        <v>1.2E-005</v>
      </c>
      <c r="BO46" s="81" t="n">
        <f aca="false">BO45+1</f>
        <v>45</v>
      </c>
      <c r="BP46" s="58" t="str">
        <f aca="false">VLOOKUP(LARGE(AS:AS,BO46),AS:BA,9,FALSE())</f>
        <v/>
      </c>
      <c r="BQ46" s="61" t="n">
        <f aca="false">LARGE(AS:AS,BO46)*$B$32</f>
        <v>4E-006</v>
      </c>
      <c r="BR46" s="80" t="n">
        <f aca="false">BR45+1</f>
        <v>45</v>
      </c>
      <c r="BS46" s="58" t="str">
        <f aca="false">VLOOKUP(LARGE(AT:AT,BR46),AT:BA,8,FALSE())</f>
        <v/>
      </c>
      <c r="BT46" s="59" t="n">
        <f aca="false">LARGE(AT:AT,BR46)*$B$33</f>
        <v>3E-006</v>
      </c>
      <c r="BU46" s="80" t="n">
        <f aca="false">BU45+1</f>
        <v>45</v>
      </c>
      <c r="BV46" s="58" t="str">
        <f aca="false">VLOOKUP(LARGE(AU:AU,BU46),AU:BA,7,FALSE())</f>
        <v/>
      </c>
      <c r="BW46" s="59" t="n">
        <f aca="false">LARGE(AU:AU,BU46)*$B$34</f>
        <v>2E-006</v>
      </c>
      <c r="BX46" s="80" t="n">
        <f aca="false">BX45+1</f>
        <v>45</v>
      </c>
      <c r="BY46" s="58" t="str">
        <f aca="false">VLOOKUP(LARGE(AV:AV,BX46),AV:BA,6,FALSE())</f>
        <v/>
      </c>
      <c r="BZ46" s="59" t="n">
        <f aca="false">LARGE(AV:AV,BX46)*$B$35</f>
        <v>8E-006</v>
      </c>
      <c r="CA46" s="82" t="n">
        <f aca="false">CA45+1</f>
        <v>45</v>
      </c>
      <c r="CB46" s="63" t="str">
        <f aca="false">VLOOKUP(LARGE(AY:AY,CA46),AY:$BA,3,FALSE())</f>
        <v/>
      </c>
      <c r="CC46" s="83" t="n">
        <f aca="false">LARGE(AY:AY,CA46)</f>
        <v>4.4E-005</v>
      </c>
      <c r="CD46" s="84" t="n">
        <f aca="false">CD45+1</f>
        <v>45</v>
      </c>
      <c r="CE46" s="66" t="str">
        <f aca="false">VLOOKUP(LARGE(AZ:AZ,CD46),AZ:$BA,2,FALSE())</f>
        <v/>
      </c>
      <c r="CF46" s="85" t="n">
        <f aca="false">LARGE(AZ:AZ,CD46)</f>
        <v>0</v>
      </c>
      <c r="CG46" s="86" t="n">
        <f aca="false">CG45+1</f>
        <v>45</v>
      </c>
      <c r="CH46" s="69" t="str">
        <f aca="false">BA46</f>
        <v/>
      </c>
      <c r="CI46" s="70" t="str">
        <f aca="false">IF(SUM(D46:S46)=0,"",HLOOKUP(LARGE(AO46:AV46,1),AO46:AV92,48-$CG46,FALSE()))</f>
        <v/>
      </c>
      <c r="CJ46" s="70" t="str">
        <f aca="false">IF(SUM(D46:S46)=0,"",HLOOKUP(LARGE(AO46:AV46,2),AO46:AV92,48-$CG46,FALSE()))</f>
        <v/>
      </c>
      <c r="CK46" s="71" t="str">
        <f aca="false">IF(OR($CM46=0,$CN46=0),"",VLOOKUP($CM46*$CN46,$CO$1:$CP$29,2,FALSE()))</f>
        <v/>
      </c>
      <c r="CL46" s="71" t="str">
        <f aca="false">IF($CM46*$CN46=7,"MONGOLES",IF($CM46*$CN46=55,"OTOMANOS",IF($CM46*$CN46=195,"KOREANOS","")))</f>
        <v/>
      </c>
      <c r="CM46" s="72" t="n">
        <f aca="false">IF(CI46="MILITARISTA ",1,IF(CI46="MARÍTIMO ",3,IF(CI46="CIENTÍFICO ",5,IF(CI46="EXPANSIONISTA ",7,IF(CI46="INDUSTRIOSO ",11,IF(CI46="COMERCIAL ",13,IF(CI46="AGRÍCOLA ",17,IF(CI46="RELIGIOSO ",19,0))))))))</f>
        <v>0</v>
      </c>
      <c r="CN46" s="87" t="n">
        <f aca="false">IF(CJ46="MILITARISTA ",1,IF(CJ46="MARÍTIMO ",3,IF(CJ46="CIENTÍFICO ",5,IF(CJ46="EXPANSIONISTA ",7,IF(CJ46="INDUSTRIOSO ",11,IF(CJ46="COMERCIAL ",13,IF(CJ46="AGRÍCOLA ",17,IF(CJ46="RELIGIOSO ",19,0))))))))</f>
        <v>0</v>
      </c>
    </row>
    <row r="47" customFormat="false" ht="13.5" hidden="false" customHeight="false" outlineLevel="0" collapsed="false">
      <c r="A47" s="41" t="n">
        <f aca="false">Ronda1!A47</f>
        <v>10</v>
      </c>
      <c r="B47" s="42" t="n">
        <f aca="false">Ronda1!B47</f>
        <v>50</v>
      </c>
      <c r="C47" s="96"/>
      <c r="D47" s="44" t="n">
        <f aca="false">Ronda1!D47</f>
        <v>0</v>
      </c>
      <c r="E47" s="100"/>
      <c r="F47" s="100"/>
      <c r="G47" s="100"/>
      <c r="H47" s="79"/>
      <c r="I47" s="79"/>
      <c r="J47" s="79"/>
      <c r="K47" s="79"/>
      <c r="L47" s="79"/>
      <c r="M47" s="79"/>
      <c r="N47" s="79"/>
      <c r="O47" s="46"/>
      <c r="P47" s="46"/>
      <c r="Q47" s="79"/>
      <c r="R47" s="46"/>
      <c r="S47" s="79"/>
      <c r="T47" s="79"/>
      <c r="U47" s="46"/>
      <c r="V47" s="46"/>
      <c r="W47" s="47"/>
      <c r="X47" s="48" t="n">
        <f aca="false">IF(COUNT(E47:S47)&lt;15,0,IF(V47=0,$C$5,IF(AND(V47&gt;0,V47&lt;0.2*$C$5),0.2*$C$5,V47-($C$7-$C$5))))</f>
        <v>0</v>
      </c>
      <c r="Y47" s="49" t="n">
        <f aca="false">$N47</f>
        <v>0</v>
      </c>
      <c r="Z47" s="49" t="n">
        <f aca="false">$N47</f>
        <v>0</v>
      </c>
      <c r="AA47" s="49" t="n">
        <f aca="false">$O47-ABS($P47)</f>
        <v>0</v>
      </c>
      <c r="AB47" s="49" t="n">
        <f aca="false">$O47-ABS($P47)</f>
        <v>0</v>
      </c>
      <c r="AC47" s="49" t="n">
        <f aca="false">IF($Q47-$N47-($O47-ABS($P47))=0,0,$Q47-$N47-($O47-ABS($P47))-(Ronda4!$Q47-Ronda4!$N47-(Ronda4!$O47-ABS(Ronda4!$P47))))</f>
        <v>0</v>
      </c>
      <c r="AD47" s="49" t="n">
        <f aca="false">IF($Q47-$N47-($O47-ABS($P47))=0,0,$Q47-$N47-($O47-ABS($P47))/(Ronda4!$Q47-Ronda4!$N47-(Ronda4!$O47-ABS(Ronda4!$P47)))-1)</f>
        <v>0</v>
      </c>
      <c r="AE47" s="49" t="n">
        <f aca="false">R47</f>
        <v>0</v>
      </c>
      <c r="AF47" s="49" t="n">
        <f aca="false">R47</f>
        <v>0</v>
      </c>
      <c r="AG47" s="50" t="n">
        <f aca="false">IF(OR(E47&lt;=(F47+G47),X47&lt;=0),0,(E47-F47-G47)*$C$5/X47)</f>
        <v>0</v>
      </c>
      <c r="AH47" s="51" t="n">
        <f aca="false">IF(OR(E47&lt;=0,X47&lt;=0),0,(F47/E47)*$C$5/X47)</f>
        <v>0</v>
      </c>
      <c r="AI47" s="50" t="n">
        <f aca="false">IF(OR(COUNT(H47:L47)&lt;5,X47&lt;=0),0,(H47*1+I47*2+J47*3+K47*4+L47*5)*$C$5/X47)</f>
        <v>0</v>
      </c>
      <c r="AJ47" s="50" t="n">
        <f aca="false">IF(X47&lt;=0,0,M47*$C$5/X47)</f>
        <v>0</v>
      </c>
      <c r="AK47" s="51" t="n">
        <f aca="false">IF(OR(LARGE(Y:Y,1)&lt;=0,OR(LARGE(Z:Z,1)&lt;=0,X47&lt;=0)),0,((Y47/LARGE(Y:Y,1))+(Z47/LARGE(Z:Z,1)))*$C$5/X47)</f>
        <v>0</v>
      </c>
      <c r="AL47" s="51" t="n">
        <f aca="false">IF(OR(LARGE(AA:AA,1)&lt;=0,OR(LARGE(AB:AB,1)&lt;=0,X47&lt;=0)),0,((AA47/LARGE(AA:AA,1))+(AB47/LARGE(AB:AB,1)))*$C$5/X47)</f>
        <v>0</v>
      </c>
      <c r="AM47" s="51" t="n">
        <f aca="false">IF(OR(LARGE(AC:AC,1)&lt;=0,OR(LARGE(AD:AD,1)&lt;=0,X47&lt;=0)),0,((AC47/LARGE(AC:AC,1))+(AD47/LARGE(AD:AD,1)))*$C$5/X47)</f>
        <v>0</v>
      </c>
      <c r="AN47" s="51" t="n">
        <f aca="false">IF(OR(LARGE(AE:AE,1)&lt;=0,OR(LARGE(AF:AF,1)&lt;=0,X47&lt;=0)),0,((AE47/LARGE(AE:AE,1))+(AF47/LARGE(AF:AF,1)))*$C$5/X47)</f>
        <v>0</v>
      </c>
      <c r="AO47" s="52" t="n">
        <f aca="false">IF(AG47&lt;=0,($R47+5)/1000000,(($R47+5)/1000000)+100*(AG47/LARGE(AG:AG,1)))</f>
        <v>5E-006</v>
      </c>
      <c r="AP47" s="52" t="n">
        <f aca="false">IF(LARGE(AH:AH,1)&lt;=0,($R47+1)/1000000,(($R47+1)/1000000)+100*(AH47/LARGE(AH:AH,1)))</f>
        <v>1E-006</v>
      </c>
      <c r="AQ47" s="52" t="n">
        <f aca="false">IF(AI47&lt;=0,($R47+7)/1000000,(($R47+7)/1000000)+100*(AI47/LARGE(AI:AI,1)))</f>
        <v>7E-006</v>
      </c>
      <c r="AR47" s="52" t="n">
        <f aca="false">IF(AJ47&lt;=0,($R47+6)/1000000,(($R47+6)/1000000)+100*(AJ47/LARGE(AJ:AJ,1)))</f>
        <v>6E-006</v>
      </c>
      <c r="AS47" s="52" t="n">
        <f aca="false">IF(AK47&lt;=0,($R47+4)/1000000,(($R47+4)/1000000)+100*(AK47/LARGE(AK:AK,1)))</f>
        <v>4E-006</v>
      </c>
      <c r="AT47" s="52" t="n">
        <f aca="false">IF(AL47&lt;=0,($R47+3)/1000000,(($R47+3)/1000000)+100*(AL47/LARGE(AL:AL,1)))</f>
        <v>3E-006</v>
      </c>
      <c r="AU47" s="52" t="n">
        <f aca="false">IF(AM47&lt;=0,($R47+2)/1000000,(($R47+2)/1000000)+100*(AM47/LARGE(AM:AM,1)))</f>
        <v>2E-006</v>
      </c>
      <c r="AV47" s="52" t="n">
        <f aca="false">IF(AN47&lt;=0,($R47+8)/1000000,(($R47+8)/1000000)+100*(AN47/LARGE(AN:AN,1)))</f>
        <v>8E-006</v>
      </c>
      <c r="AW47" s="53" t="n">
        <f aca="false">IF(COUNT(S47)=0,0,(S47-Ronda4!S47)*$B$27)</f>
        <v>0</v>
      </c>
      <c r="AX47" s="54" t="n">
        <f aca="false">IF($T47=0,0,IF(W47="SI",3*$B$36+($B$4-T47)/(($B$4-$B$3)/((100*SUM($B$28:$B$35)-$B$36))),$B$36+($B$4-T47)/(($B$4-$B$3)/((100*SUM($B$28:$B$35)-$B$36)))))</f>
        <v>0</v>
      </c>
      <c r="AY47" s="55" t="n">
        <f aca="false">MMULT($AO47:$AV47,$B$28:$B$35)+SUM(AW47:AX47)</f>
        <v>4.4E-005</v>
      </c>
      <c r="AZ47" s="56" t="n">
        <f aca="false">IF(COUNT(E47:T47)=0,0,AY47+INT(Ronda4!AZ47))</f>
        <v>0</v>
      </c>
      <c r="BA47" s="44" t="str">
        <f aca="false">IF(COUNT(E47:T47)=0,"",$D47)</f>
        <v/>
      </c>
      <c r="BB47" s="44" t="str">
        <f aca="false">IF(D47=0,"",$D47)</f>
        <v/>
      </c>
      <c r="BC47" s="80" t="n">
        <f aca="false">BC46+1</f>
        <v>46</v>
      </c>
      <c r="BD47" s="58" t="str">
        <f aca="false">VLOOKUP(LARGE(AO:AO,BC47),AO:BA,13,FALSE())</f>
        <v/>
      </c>
      <c r="BE47" s="59" t="n">
        <f aca="false">LARGE(AO:AO,BC47)*$B$28</f>
        <v>7.5E-006</v>
      </c>
      <c r="BF47" s="80" t="n">
        <f aca="false">BF46+1</f>
        <v>46</v>
      </c>
      <c r="BG47" s="58" t="str">
        <f aca="false">VLOOKUP(LARGE(AP:AP,BF47),AP:BA,12,FALSE())</f>
        <v/>
      </c>
      <c r="BH47" s="59" t="n">
        <f aca="false">LARGE(AR:AR,BF47)*$B$29</f>
        <v>3E-006</v>
      </c>
      <c r="BI47" s="81" t="n">
        <f aca="false">BI46+1</f>
        <v>46</v>
      </c>
      <c r="BJ47" s="58" t="str">
        <f aca="false">VLOOKUP(LARGE(AQ:AQ,BI47),AQ:BA,11,FALSE())</f>
        <v/>
      </c>
      <c r="BK47" s="61" t="n">
        <f aca="false">LARGE(AQ:AQ,BI47)*$B$30</f>
        <v>7E-006</v>
      </c>
      <c r="BL47" s="80" t="n">
        <f aca="false">BL46+1</f>
        <v>46</v>
      </c>
      <c r="BM47" s="58" t="str">
        <f aca="false">VLOOKUP(LARGE(AR:AR,BL47),AR:BA,10,FALSE())</f>
        <v/>
      </c>
      <c r="BN47" s="59" t="n">
        <f aca="false">LARGE(AR:AR,BL47)*$B$31</f>
        <v>1.2E-005</v>
      </c>
      <c r="BO47" s="81" t="n">
        <f aca="false">BO46+1</f>
        <v>46</v>
      </c>
      <c r="BP47" s="58" t="str">
        <f aca="false">VLOOKUP(LARGE(AS:AS,BO47),AS:BA,9,FALSE())</f>
        <v/>
      </c>
      <c r="BQ47" s="61" t="n">
        <f aca="false">LARGE(AS:AS,BO47)*$B$32</f>
        <v>4E-006</v>
      </c>
      <c r="BR47" s="80" t="n">
        <f aca="false">BR46+1</f>
        <v>46</v>
      </c>
      <c r="BS47" s="58" t="str">
        <f aca="false">VLOOKUP(LARGE(AT:AT,BR47),AT:BA,8,FALSE())</f>
        <v/>
      </c>
      <c r="BT47" s="59" t="n">
        <f aca="false">LARGE(AT:AT,BR47)*$B$33</f>
        <v>3E-006</v>
      </c>
      <c r="BU47" s="80" t="n">
        <f aca="false">BU46+1</f>
        <v>46</v>
      </c>
      <c r="BV47" s="58" t="str">
        <f aca="false">VLOOKUP(LARGE(AU:AU,BU47),AU:BA,7,FALSE())</f>
        <v/>
      </c>
      <c r="BW47" s="59" t="n">
        <f aca="false">LARGE(AU:AU,BU47)*$B$34</f>
        <v>2E-006</v>
      </c>
      <c r="BX47" s="80" t="n">
        <f aca="false">BX46+1</f>
        <v>46</v>
      </c>
      <c r="BY47" s="58" t="str">
        <f aca="false">VLOOKUP(LARGE(AV:AV,BX47),AV:BA,6,FALSE())</f>
        <v/>
      </c>
      <c r="BZ47" s="59" t="n">
        <f aca="false">LARGE(AV:AV,BX47)*$B$35</f>
        <v>8E-006</v>
      </c>
      <c r="CA47" s="82" t="n">
        <f aca="false">CA46+1</f>
        <v>46</v>
      </c>
      <c r="CB47" s="63" t="str">
        <f aca="false">VLOOKUP(LARGE(AY:AY,CA47),AY:$BA,3,FALSE())</f>
        <v/>
      </c>
      <c r="CC47" s="83" t="n">
        <f aca="false">LARGE(AY:AY,CA47)</f>
        <v>4.4E-005</v>
      </c>
      <c r="CD47" s="84" t="n">
        <f aca="false">CD46+1</f>
        <v>46</v>
      </c>
      <c r="CE47" s="66" t="str">
        <f aca="false">VLOOKUP(LARGE(AZ:AZ,CD47),AZ:$BA,2,FALSE())</f>
        <v/>
      </c>
      <c r="CF47" s="85" t="n">
        <f aca="false">LARGE(AZ:AZ,CD47)</f>
        <v>0</v>
      </c>
      <c r="CG47" s="86" t="n">
        <f aca="false">CG46+1</f>
        <v>46</v>
      </c>
      <c r="CH47" s="69" t="str">
        <f aca="false">BA47</f>
        <v/>
      </c>
      <c r="CI47" s="70" t="str">
        <f aca="false">IF(SUM(D47:S47)=0,"",HLOOKUP(LARGE(AO47:AV47,1),AO47:AV93,48-$CG47,FALSE()))</f>
        <v/>
      </c>
      <c r="CJ47" s="70" t="str">
        <f aca="false">IF(SUM(D47:S47)=0,"",HLOOKUP(LARGE(AO47:AV47,2),AO47:AV93,48-$CG47,FALSE()))</f>
        <v/>
      </c>
      <c r="CK47" s="71" t="str">
        <f aca="false">IF(OR($CM47=0,$CN47=0),"",VLOOKUP($CM47*$CN47,$CO$1:$CP$29,2,FALSE()))</f>
        <v/>
      </c>
      <c r="CL47" s="71" t="str">
        <f aca="false">IF($CM47*$CN47=7,"MONGOLES",IF($CM47*$CN47=55,"OTOMANOS",IF($CM47*$CN47=195,"KOREANOS","")))</f>
        <v/>
      </c>
      <c r="CM47" s="72" t="n">
        <f aca="false">IF(CI47="MILITARISTA ",1,IF(CI47="MARÍTIMO ",3,IF(CI47="CIENTÍFICO ",5,IF(CI47="EXPANSIONISTA ",7,IF(CI47="INDUSTRIOSO ",11,IF(CI47="COMERCIAL ",13,IF(CI47="AGRÍCOLA ",17,IF(CI47="RELIGIOSO ",19,0))))))))</f>
        <v>0</v>
      </c>
      <c r="CN47" s="87" t="n">
        <f aca="false">IF(CJ47="MILITARISTA ",1,IF(CJ47="MARÍTIMO ",3,IF(CJ47="CIENTÍFICO ",5,IF(CJ47="EXPANSIONISTA ",7,IF(CJ47="INDUSTRIOSO ",11,IF(CJ47="COMERCIAL ",13,IF(CJ47="AGRÍCOLA ",17,IF(CJ47="RELIGIOSO ",19,0))))))))</f>
        <v>0</v>
      </c>
    </row>
    <row r="48" customFormat="false" ht="14.25" hidden="false" customHeight="false" outlineLevel="0" collapsed="false">
      <c r="AO48" s="104" t="str">
        <f aca="false">"MILITARISTA "</f>
        <v>MILITARISTA </v>
      </c>
      <c r="AP48" s="105" t="str">
        <f aca="false">"MARÍTIMO "</f>
        <v>MARÍTIMO </v>
      </c>
      <c r="AQ48" s="105" t="str">
        <f aca="false">"CIENTÍFICO "</f>
        <v>CIENTÍFICO </v>
      </c>
      <c r="AR48" s="105" t="str">
        <f aca="false">"EXPANSIONISTA "</f>
        <v>EXPANSIONISTA </v>
      </c>
      <c r="AS48" s="105" t="str">
        <f aca="false">"INDUSTRIOSO "</f>
        <v>INDUSTRIOSO </v>
      </c>
      <c r="AT48" s="105" t="str">
        <f aca="false">"COMERCIAL "</f>
        <v>COMERCIAL </v>
      </c>
      <c r="AU48" s="105" t="str">
        <f aca="false">"AGRÍCOLA "</f>
        <v>AGRÍCOLA </v>
      </c>
      <c r="AV48" s="106" t="str">
        <f aca="false">"RELIGIOSO "</f>
        <v>RELIGIOSO </v>
      </c>
      <c r="CG48" s="107"/>
    </row>
    <row r="4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2" ySplit="1" topLeftCell="E2" activePane="bottomRight" state="frozen"/>
      <selection pane="topLeft" activeCell="C1" activeCellId="0" sqref="C1"/>
      <selection pane="topRight" activeCell="E1" activeCellId="0" sqref="E1"/>
      <selection pane="bottomLeft" activeCell="C2" activeCellId="0" sqref="C2"/>
      <selection pane="bottomRight" activeCell="C1" activeCellId="0" sqref="C1"/>
    </sheetView>
  </sheetViews>
  <sheetFormatPr defaultColWidth="12.70703125" defaultRowHeight="12.75" zeroHeight="false" outlineLevelRow="0" outlineLevelCol="0"/>
  <cols>
    <col collapsed="false" customWidth="true" hidden="true" outlineLevel="0" max="2" min="1" style="1" width="11.05"/>
    <col collapsed="false" customWidth="true" hidden="false" outlineLevel="0" max="3" min="3" style="2" width="15.7"/>
    <col collapsed="false" customWidth="false" hidden="false" outlineLevel="0" max="7" min="4" style="1" width="12.7"/>
    <col collapsed="false" customWidth="true" hidden="false" outlineLevel="0" max="12" min="8" style="1" width="3.28"/>
    <col collapsed="false" customWidth="false" hidden="false" outlineLevel="0" max="23" min="13" style="1" width="12.7"/>
    <col collapsed="false" customWidth="false" hidden="false" outlineLevel="0" max="24" min="24" style="3" width="12.7"/>
    <col collapsed="false" customWidth="false" hidden="true" outlineLevel="0" max="32" min="25" style="3" width="12.7"/>
    <col collapsed="false" customWidth="false" hidden="true" outlineLevel="0" max="36" min="33" style="1" width="12.7"/>
    <col collapsed="false" customWidth="false" hidden="true" outlineLevel="0" max="37" min="37" style="4" width="12.7"/>
    <col collapsed="false" customWidth="false" hidden="true" outlineLevel="0" max="38" min="38" style="5" width="12.7"/>
    <col collapsed="false" customWidth="false" hidden="true" outlineLevel="0" max="40" min="39" style="4" width="12.7"/>
    <col collapsed="false" customWidth="false" hidden="true" outlineLevel="0" max="48" min="41" style="1" width="12.7"/>
    <col collapsed="false" customWidth="false" hidden="false" outlineLevel="0" max="49" min="49" style="1" width="12.7"/>
    <col collapsed="false" customWidth="false" hidden="false" outlineLevel="0" max="50" min="50" style="6" width="12.7"/>
    <col collapsed="false" customWidth="true" hidden="false" outlineLevel="0" max="51" min="51" style="7" width="16.7"/>
    <col collapsed="false" customWidth="true" hidden="false" outlineLevel="0" max="52" min="52" style="1" width="16.7"/>
    <col collapsed="false" customWidth="false" hidden="true" outlineLevel="0" max="54" min="53" style="1" width="12.7"/>
    <col collapsed="false" customWidth="false" hidden="false" outlineLevel="0" max="83" min="55" style="3" width="12.7"/>
    <col collapsed="false" customWidth="false" hidden="false" outlineLevel="0" max="84" min="84" style="1" width="12.7"/>
    <col collapsed="false" customWidth="false" hidden="false" outlineLevel="0" max="90" min="89" style="1" width="12.7"/>
    <col collapsed="false" customWidth="false" hidden="true" outlineLevel="0" max="93" min="91" style="1" width="12.7"/>
    <col collapsed="false" customWidth="true" hidden="true" outlineLevel="0" max="94" min="94" style="1" width="15.7"/>
    <col collapsed="false" customWidth="false" hidden="false" outlineLevel="0" max="257" min="95" style="1" width="12.7"/>
  </cols>
  <sheetData>
    <row r="1" customFormat="false" ht="14.25" hidden="false" customHeight="false" outlineLevel="0" collapsed="false">
      <c r="A1" s="8" t="str">
        <f aca="false">Ronda1!A1</f>
        <v>Escala Juego Estándar</v>
      </c>
      <c r="B1" s="9" t="n">
        <f aca="false">Ronda1!B1</f>
        <v>0</v>
      </c>
      <c r="C1" s="10" t="str">
        <f aca="false">Ronda1!C1</f>
        <v>Versión 8.0.</v>
      </c>
      <c r="D1" s="11" t="str">
        <f aca="false">Ronda1!D1</f>
        <v>JUGADORES</v>
      </c>
      <c r="E1" s="12" t="str">
        <f aca="false">Ronda1!E1</f>
        <v>Nº UNIDADES</v>
      </c>
      <c r="F1" s="12" t="str">
        <f aca="false">Ronda1!F1</f>
        <v>Nº U. NAVALES</v>
      </c>
      <c r="G1" s="12" t="str">
        <f aca="false">Ronda1!G1</f>
        <v>Nº CIUDADES</v>
      </c>
      <c r="H1" s="13" t="str">
        <f aca="false">Ronda1!H1</f>
        <v>"1"</v>
      </c>
      <c r="I1" s="13" t="str">
        <f aca="false">Ronda1!I1</f>
        <v>"2"</v>
      </c>
      <c r="J1" s="13" t="str">
        <f aca="false">Ronda1!J1</f>
        <v>"3"</v>
      </c>
      <c r="K1" s="13" t="str">
        <f aca="false">Ronda1!K1</f>
        <v>"4"</v>
      </c>
      <c r="L1" s="13" t="str">
        <f aca="false">Ronda1!L1</f>
        <v>"TF"</v>
      </c>
      <c r="M1" s="13" t="str">
        <f aca="false">Ronda1!M1</f>
        <v>LAND AREA</v>
      </c>
      <c r="N1" s="13" t="str">
        <f aca="false">Ronda1!N1</f>
        <v>MFG. GOODS</v>
      </c>
      <c r="O1" s="13" t="str">
        <f aca="false">Ronda1!O1</f>
        <v>GNP</v>
      </c>
      <c r="P1" s="13" t="str">
        <f aca="false">Ronda1!P1</f>
        <v>CORRUPCIÓN</v>
      </c>
      <c r="Q1" s="13" t="str">
        <f aca="false">Ronda1!Q1</f>
        <v>PRODUCTIVITY</v>
      </c>
      <c r="R1" s="13" t="str">
        <f aca="false">Ronda1!R1</f>
        <v>CULTURA</v>
      </c>
      <c r="S1" s="13" t="str">
        <f aca="false">Ronda1!S1</f>
        <v>WONDERS</v>
      </c>
      <c r="T1" s="13" t="str">
        <f aca="false">Ronda1!T1</f>
        <v>AÑO VICTORIA</v>
      </c>
      <c r="U1" s="13" t="str">
        <f aca="false">Ronda1!U1</f>
        <v>TIPO</v>
      </c>
      <c r="V1" s="13" t="str">
        <f aca="false">Ronda1!V1</f>
        <v>TURNO VICTORIA</v>
      </c>
      <c r="W1" s="14" t="str">
        <f aca="false">Ronda1!W1</f>
        <v>PRIMICIA</v>
      </c>
      <c r="X1" s="15" t="str">
        <f aca="false">Ronda1!X1</f>
        <v>ind. TURNOS</v>
      </c>
      <c r="Y1" s="16" t="str">
        <f aca="false">Ronda1!Y1</f>
        <v>Base Indust. Abs.</v>
      </c>
      <c r="Z1" s="16" t="str">
        <f aca="false">Ronda1!Z1</f>
        <v>Base Indust. Rel.</v>
      </c>
      <c r="AA1" s="16" t="str">
        <f aca="false">Ronda1!AA1</f>
        <v>Base Com. Abs.</v>
      </c>
      <c r="AB1" s="16" t="str">
        <f aca="false">Ronda1!AB1</f>
        <v>Base Com. Rel.</v>
      </c>
      <c r="AC1" s="16" t="str">
        <f aca="false">Ronda1!AC1</f>
        <v>Base Agr. Abs.</v>
      </c>
      <c r="AD1" s="16" t="str">
        <f aca="false">Ronda1!AD1</f>
        <v>Base Agr. Rel.</v>
      </c>
      <c r="AE1" s="16" t="str">
        <f aca="false">Ronda1!AE1</f>
        <v>Base Cul. Abs.</v>
      </c>
      <c r="AF1" s="16" t="str">
        <f aca="false">Ronda1!AF1</f>
        <v>Base Cul. Rel.</v>
      </c>
      <c r="AG1" s="17" t="str">
        <f aca="false">Ronda1!AG1</f>
        <v>Indicador Militar</v>
      </c>
      <c r="AH1" s="17" t="str">
        <f aca="false">Ronda1!AH1</f>
        <v>Ind. Marítimo</v>
      </c>
      <c r="AI1" s="17" t="str">
        <f aca="false">Ronda1!AI1</f>
        <v>Ind. Científico</v>
      </c>
      <c r="AJ1" s="17" t="str">
        <f aca="false">Ronda1!AJ1</f>
        <v>Ind. Expansión</v>
      </c>
      <c r="AK1" s="18" t="str">
        <f aca="false">Ronda1!AK1</f>
        <v>Ind. Indust.</v>
      </c>
      <c r="AL1" s="18" t="str">
        <f aca="false">Ronda1!AL1</f>
        <v>Ind. Comerc.</v>
      </c>
      <c r="AM1" s="18" t="str">
        <f aca="false">Ronda1!AM1</f>
        <v>Ind. Agr.</v>
      </c>
      <c r="AN1" s="18" t="str">
        <f aca="false">Ronda1!AN1</f>
        <v>Ind. Cult.</v>
      </c>
      <c r="AO1" s="19" t="str">
        <f aca="false">Ronda1!AO1</f>
        <v>MILITARISTA </v>
      </c>
      <c r="AP1" s="19" t="str">
        <f aca="false">Ronda1!AP1</f>
        <v>MARÍTIMO</v>
      </c>
      <c r="AQ1" s="19" t="str">
        <f aca="false">Ronda1!AQ1</f>
        <v>CIENTÍFICO </v>
      </c>
      <c r="AR1" s="19" t="str">
        <f aca="false">Ronda1!AR1</f>
        <v>EXPANSIONISTA </v>
      </c>
      <c r="AS1" s="19" t="str">
        <f aca="false">Ronda1!AS1</f>
        <v>INDUSTRIOSO</v>
      </c>
      <c r="AT1" s="19" t="str">
        <f aca="false">Ronda1!AT1</f>
        <v>COMERCIAL</v>
      </c>
      <c r="AU1" s="19" t="str">
        <f aca="false">Ronda1!AU1</f>
        <v>AGRÍCOLA</v>
      </c>
      <c r="AV1" s="19" t="str">
        <f aca="false">Ronda1!AV1</f>
        <v>CULTURAL </v>
      </c>
      <c r="AW1" s="20" t="str">
        <f aca="false">Ronda1!AW1</f>
        <v>Wonder Bonus</v>
      </c>
      <c r="AX1" s="21" t="str">
        <f aca="false">Ronda1!AX1</f>
        <v>Victory Bonus</v>
      </c>
      <c r="AY1" s="22" t="str">
        <f aca="false">Ronda1!AY1</f>
        <v>PUNTUACIÓN RONDA</v>
      </c>
      <c r="AZ1" s="23" t="str">
        <f aca="false">Ronda1!AZ1</f>
        <v>PUNTUACIÓN TOTAL</v>
      </c>
      <c r="BA1" s="11" t="str">
        <f aca="false">Ronda1!BA1</f>
        <v>JUGADORES</v>
      </c>
      <c r="BB1" s="11" t="str">
        <f aca="false">Ronda1!BB1</f>
        <v>JUGADORES</v>
      </c>
      <c r="BC1" s="24" t="str">
        <f aca="false">Ronda1!BC1</f>
        <v>MILITARISTA</v>
      </c>
      <c r="BD1" s="25" t="str">
        <f aca="false">Ronda1!BD1</f>
        <v>Nombre</v>
      </c>
      <c r="BE1" s="26" t="str">
        <f aca="false">Ronda1!BE1</f>
        <v>Puntuación</v>
      </c>
      <c r="BF1" s="24" t="str">
        <f aca="false">Ronda1!BF1</f>
        <v>MARÍTIMO</v>
      </c>
      <c r="BG1" s="25" t="str">
        <f aca="false">Ronda1!BG1</f>
        <v>Nombre</v>
      </c>
      <c r="BH1" s="26" t="str">
        <f aca="false">Ronda1!BH1</f>
        <v>Puntuación</v>
      </c>
      <c r="BI1" s="27" t="str">
        <f aca="false">Ronda1!BI1</f>
        <v>CIENTÍFICO</v>
      </c>
      <c r="BJ1" s="25" t="str">
        <f aca="false">Ronda1!BJ1</f>
        <v>Nombre</v>
      </c>
      <c r="BK1" s="28" t="str">
        <f aca="false">Ronda1!BK1</f>
        <v>Puntuación</v>
      </c>
      <c r="BL1" s="24" t="str">
        <f aca="false">Ronda1!BL1</f>
        <v>EXPANSIONISTA</v>
      </c>
      <c r="BM1" s="25" t="str">
        <f aca="false">Ronda1!BM1</f>
        <v>Nombre</v>
      </c>
      <c r="BN1" s="26" t="str">
        <f aca="false">Ronda1!BN1</f>
        <v>Puntuación</v>
      </c>
      <c r="BO1" s="27" t="str">
        <f aca="false">Ronda1!BO1</f>
        <v>INDUSTRIOSO</v>
      </c>
      <c r="BP1" s="25" t="str">
        <f aca="false">Ronda1!BP1</f>
        <v>Nombre</v>
      </c>
      <c r="BQ1" s="28" t="str">
        <f aca="false">Ronda1!BQ1</f>
        <v>Puntuación</v>
      </c>
      <c r="BR1" s="24" t="str">
        <f aca="false">Ronda1!BR1</f>
        <v>COMERCIAL</v>
      </c>
      <c r="BS1" s="25" t="str">
        <f aca="false">Ronda1!BS1</f>
        <v>Nombre</v>
      </c>
      <c r="BT1" s="26" t="str">
        <f aca="false">Ronda1!BT1</f>
        <v>Puntuación</v>
      </c>
      <c r="BU1" s="24" t="str">
        <f aca="false">Ronda1!BU1</f>
        <v>AGRÍCOLA</v>
      </c>
      <c r="BV1" s="25" t="str">
        <f aca="false">Ronda1!BV1</f>
        <v>Nombre</v>
      </c>
      <c r="BW1" s="26" t="str">
        <f aca="false">Ronda1!BW1</f>
        <v>Puntuación</v>
      </c>
      <c r="BX1" s="24" t="str">
        <f aca="false">Ronda1!BX1</f>
        <v>CULTURAL</v>
      </c>
      <c r="BY1" s="25" t="str">
        <f aca="false">Ronda1!BY1</f>
        <v>Nombre</v>
      </c>
      <c r="BZ1" s="26" t="str">
        <f aca="false">Ronda1!BZ1</f>
        <v>Puntuación</v>
      </c>
      <c r="CA1" s="29" t="str">
        <f aca="false">Ronda1!CA1</f>
        <v>RONDA</v>
      </c>
      <c r="CB1" s="30" t="str">
        <f aca="false">Ronda1!CB1</f>
        <v>Nombre</v>
      </c>
      <c r="CC1" s="31" t="str">
        <f aca="false">Ronda1!CC1</f>
        <v>Puntuación</v>
      </c>
      <c r="CD1" s="32" t="str">
        <f aca="false">Ronda1!CD1</f>
        <v>TOTAL</v>
      </c>
      <c r="CE1" s="33" t="str">
        <f aca="false">Ronda1!CE1</f>
        <v>Nombre</v>
      </c>
      <c r="CF1" s="34" t="str">
        <f aca="false">Ronda1!CF1</f>
        <v>Puntuación</v>
      </c>
      <c r="CG1" s="35" t="str">
        <f aca="false">Ronda1!CG1</f>
        <v>Contador</v>
      </c>
      <c r="CH1" s="11" t="str">
        <f aca="false">Ronda1!CH1</f>
        <v>JUGADORES</v>
      </c>
      <c r="CI1" s="13" t="str">
        <f aca="false">Ronda1!CI1</f>
        <v>Característica 1</v>
      </c>
      <c r="CJ1" s="13" t="str">
        <f aca="false">Ronda1!CJ1</f>
        <v>Característica 2</v>
      </c>
      <c r="CK1" s="36" t="str">
        <f aca="false">Ronda1!CK1</f>
        <v>1ª Civ</v>
      </c>
      <c r="CL1" s="36" t="str">
        <f aca="false">Ronda1!CL1</f>
        <v>2ª Civ</v>
      </c>
      <c r="CM1" s="37" t="str">
        <f aca="false">Ronda1!CM1</f>
        <v>VALOR 1</v>
      </c>
      <c r="CN1" s="38" t="str">
        <f aca="false">Ronda1!CN1</f>
        <v>VALOR 2</v>
      </c>
      <c r="CO1" s="39" t="str">
        <f aca="false">Ronda1!CO1</f>
        <v>CÓDIGO</v>
      </c>
      <c r="CP1" s="40" t="str">
        <f aca="false">Ronda1!CP1</f>
        <v>CIV</v>
      </c>
    </row>
    <row r="2" customFormat="false" ht="13.5" hidden="false" customHeight="false" outlineLevel="0" collapsed="false">
      <c r="A2" s="41" t="n">
        <f aca="false">Ronda1!A2</f>
        <v>0</v>
      </c>
      <c r="B2" s="42" t="n">
        <f aca="false">Ronda1!B2</f>
        <v>0</v>
      </c>
      <c r="C2" s="43" t="str">
        <f aca="false">Ronda1!C2</f>
        <v>RONDA</v>
      </c>
      <c r="D2" s="44" t="n">
        <f aca="false">Ronda1!D2</f>
        <v>0</v>
      </c>
      <c r="E2" s="45"/>
      <c r="F2" s="45"/>
      <c r="G2" s="45"/>
      <c r="H2" s="45"/>
      <c r="I2" s="45"/>
      <c r="J2" s="45"/>
      <c r="K2" s="45"/>
      <c r="L2" s="45"/>
      <c r="M2" s="45"/>
      <c r="N2" s="45"/>
      <c r="O2" s="45"/>
      <c r="P2" s="45"/>
      <c r="Q2" s="45"/>
      <c r="R2" s="45"/>
      <c r="S2" s="45"/>
      <c r="T2" s="46"/>
      <c r="U2" s="46"/>
      <c r="V2" s="46"/>
      <c r="W2" s="47"/>
      <c r="X2" s="48" t="n">
        <f aca="false">IF(COUNT(E2:S2)&lt;15,0,IF(V2=0,$C$5,IF(AND(V2&gt;0,V2&lt;0.2*$C$5),0.2*$C$5,V2-($C$7-$C$5))))</f>
        <v>0</v>
      </c>
      <c r="Y2" s="49" t="n">
        <f aca="false">IF($N2=0,0,$N2-Ronda5!$N2)</f>
        <v>0</v>
      </c>
      <c r="Z2" s="49" t="n">
        <f aca="false">IF($N2=0,0,$N2/Ronda5!$N2-1)</f>
        <v>0</v>
      </c>
      <c r="AA2" s="49" t="n">
        <f aca="false">IF($O2=ABS($P2),0,($O2-ABS($P2))-(Ronda5!$O2-ABS(Ronda5!$P2)))</f>
        <v>0</v>
      </c>
      <c r="AB2" s="49" t="n">
        <f aca="false">IF($O2=ABS($P2),0,($O2-ABS($P2))/(Ronda5!$O2-ABS(Ronda5!$P2))-1)</f>
        <v>0</v>
      </c>
      <c r="AC2" s="49" t="n">
        <f aca="false">IF($Q2-$N2-($O2-ABS($P2))=0,0,$Q2-$N2-($O2-ABS($P2))-(Ronda5!$Q2-Ronda5!$N2-(Ronda5!$O2-ABS(Ronda5!$P2))))</f>
        <v>0</v>
      </c>
      <c r="AD2" s="49" t="n">
        <f aca="false">IF($Q2-$N2-($O2-ABS($P2))=0,0,$Q2-$N2-($O2-ABS($P2))/(Ronda5!$Q2-Ronda1!$N2-(Ronda5!$O2-ABS(Ronda5!$P2)))-1)</f>
        <v>0</v>
      </c>
      <c r="AE2" s="49" t="n">
        <f aca="false">IF($R2=0,0,$R2-Ronda5!$R2)</f>
        <v>0</v>
      </c>
      <c r="AF2" s="49" t="n">
        <f aca="false">IF($R2=0,0,$R2/Ronda5!$R2-1)</f>
        <v>0</v>
      </c>
      <c r="AG2" s="50" t="n">
        <f aca="false">IF(OR(E2&lt;=(F2+G2),X2&lt;=0),0,(E2-F2-G2)*$C$5/X2)</f>
        <v>0</v>
      </c>
      <c r="AH2" s="51" t="n">
        <f aca="false">IF(OR(E2&lt;=0,X2&lt;=0),0,(F2/E2)*$C$5/X2)</f>
        <v>0</v>
      </c>
      <c r="AI2" s="50" t="n">
        <f aca="false">IF(OR(COUNT(H2:L2)&lt;5,X2&lt;=0),0,(H2*1+I2*2+J2*3+K2*4+L2*5)*$C$5/X2)</f>
        <v>0</v>
      </c>
      <c r="AJ2" s="50" t="n">
        <f aca="false">IF(X2&lt;=0,0,M2*$C$5/X2)</f>
        <v>0</v>
      </c>
      <c r="AK2" s="51" t="n">
        <f aca="false">IF(OR(LARGE(Y:Y,1)&lt;=0,OR(LARGE(Z:Z,1)&lt;=0,X2&lt;=0)),0,((Y2/LARGE(Y:Y,1))+(Z2/LARGE(Z:Z,1)))*$C$5/X2)</f>
        <v>0</v>
      </c>
      <c r="AL2" s="51" t="n">
        <f aca="false">IF(OR(LARGE(AA:AA,1)&lt;=0,OR(LARGE(AB:AB,1)&lt;=0,X2&lt;=0)),0,((AA2/LARGE(AA:AA,1))+(AB2/LARGE(AB:AB,1)))*$C$5/X2)</f>
        <v>0</v>
      </c>
      <c r="AM2" s="51" t="n">
        <f aca="false">IF(OR(LARGE(AC:AC,1)&lt;=0,OR(LARGE(AD:AD,1)&lt;=0,X2&lt;=0)),0,((AC2/LARGE(AC:AC,1))+(AD2/LARGE(AD:AD,1)))*$C$5/X2)</f>
        <v>0</v>
      </c>
      <c r="AN2" s="51" t="n">
        <f aca="false">IF(OR(LARGE(AE:AE,1)&lt;=0,OR(LARGE(AF:AF,1)&lt;=0,X2&lt;=0)),0,((AE2/LARGE(AE:AE,1))+(AF2/LARGE(AF:AF,1)))*$C$5/X2)</f>
        <v>0</v>
      </c>
      <c r="AO2" s="52" t="n">
        <f aca="false">IF(AG2&lt;=0,($R2+5)/1000000,(($R2+5)/1000000)+100*(AG2/LARGE(AG:AG,1)))</f>
        <v>5E-006</v>
      </c>
      <c r="AP2" s="52" t="n">
        <f aca="false">IF(LARGE(AH:AH,1)&lt;=0,($R2+1)/1000000,(($R2+1)/1000000)+100*(AH2/LARGE(AH:AH,1)))</f>
        <v>1E-006</v>
      </c>
      <c r="AQ2" s="52" t="n">
        <f aca="false">IF(AI2&lt;=0,($R2+7)/1000000,(($R2+7)/1000000)+100*(AI2/LARGE(AI:AI,1)))</f>
        <v>7E-006</v>
      </c>
      <c r="AR2" s="52" t="n">
        <f aca="false">IF(AJ2&lt;=0,($R2+6)/1000000,(($R2+6)/1000000)+100*(AJ2/LARGE(AJ:AJ,1)))</f>
        <v>6E-006</v>
      </c>
      <c r="AS2" s="52" t="n">
        <f aca="false">IF(AK2&lt;=0,($R2+4)/1000000,(($R2+4)/1000000)+100*(AK2/LARGE(AK:AK,1)))</f>
        <v>4E-006</v>
      </c>
      <c r="AT2" s="52" t="n">
        <f aca="false">IF(AL2&lt;=0,($R2+3)/1000000,(($R2+3)/1000000)+100*(AL2/LARGE(AL:AL,1)))</f>
        <v>3E-006</v>
      </c>
      <c r="AU2" s="52" t="n">
        <f aca="false">IF(AM2&lt;=0,($R2+2)/1000000,(($R2+2)/1000000)+100*(AM2/LARGE(AM:AM,1)))</f>
        <v>2E-006</v>
      </c>
      <c r="AV2" s="52" t="n">
        <f aca="false">IF(AN2&lt;=0,($R2+8)/1000000,(($R2+8)/1000000)+100*(AN2/LARGE(AN:AN,1)))</f>
        <v>8E-006</v>
      </c>
      <c r="AW2" s="53" t="n">
        <f aca="false">IF(COUNT(S2)=0,0,(S2-Ronda5!S2)*$B$27)</f>
        <v>0</v>
      </c>
      <c r="AX2" s="54" t="n">
        <f aca="false">IF($T2=0,0,IF(W2="SI",3*$B$36+($B$4-T2)/(($B$4-$B$3)/((100*SUM($B$28:$B$35)-$B$36))),$B$36+($B$4-T2)/(($B$4-$B$3)/((100*SUM($B$28:$B$35)-$B$36)))))</f>
        <v>0</v>
      </c>
      <c r="AY2" s="55" t="n">
        <f aca="false">MMULT($AO2:$AV2,$B$28:$B$35)+SUM(AW2:AX2)</f>
        <v>4.4E-005</v>
      </c>
      <c r="AZ2" s="56" t="n">
        <f aca="false">IF(COUNT(E2:T2)=0,0,AY2+INT(Ronda5!AZ2))</f>
        <v>0</v>
      </c>
      <c r="BA2" s="44" t="str">
        <f aca="false">IF(COUNT(E2:T2)=0,"",$D2)</f>
        <v/>
      </c>
      <c r="BB2" s="44" t="str">
        <f aca="false">IF(D2=0,"",$D2)</f>
        <v/>
      </c>
      <c r="BC2" s="57" t="n">
        <v>1</v>
      </c>
      <c r="BD2" s="58" t="str">
        <f aca="false">VLOOKUP(LARGE(AO:AO,BC2),AO:BA,13,FALSE())</f>
        <v/>
      </c>
      <c r="BE2" s="59" t="n">
        <f aca="false">LARGE(AO:AO,BC2)*$B$28</f>
        <v>7.5E-006</v>
      </c>
      <c r="BF2" s="57" t="n">
        <v>1</v>
      </c>
      <c r="BG2" s="58" t="str">
        <f aca="false">VLOOKUP(LARGE(AP:AP,BF2),AP:BA,12,FALSE())</f>
        <v/>
      </c>
      <c r="BH2" s="59" t="n">
        <f aca="false">LARGE(AR:AR,BF2)*$B$29</f>
        <v>3E-006</v>
      </c>
      <c r="BI2" s="60" t="n">
        <v>1</v>
      </c>
      <c r="BJ2" s="58" t="str">
        <f aca="false">VLOOKUP(LARGE(AQ:AQ,BI2),AQ:BA,11,FALSE())</f>
        <v/>
      </c>
      <c r="BK2" s="61" t="n">
        <f aca="false">LARGE(AQ:AQ,BI2)*$B$30</f>
        <v>7E-006</v>
      </c>
      <c r="BL2" s="57" t="n">
        <v>1</v>
      </c>
      <c r="BM2" s="58" t="str">
        <f aca="false">VLOOKUP(LARGE(AR:AR,BL2),AR:BA,10,FALSE())</f>
        <v/>
      </c>
      <c r="BN2" s="59" t="n">
        <f aca="false">LARGE(AR:AR,BL2)*$B$31</f>
        <v>1.2E-005</v>
      </c>
      <c r="BO2" s="60" t="n">
        <v>1</v>
      </c>
      <c r="BP2" s="58" t="str">
        <f aca="false">VLOOKUP(LARGE(AS:AS,BO2),AS:BA,9,FALSE())</f>
        <v/>
      </c>
      <c r="BQ2" s="61" t="n">
        <f aca="false">LARGE(AS:AS,BO2)*$B$32</f>
        <v>4E-006</v>
      </c>
      <c r="BR2" s="57" t="n">
        <v>1</v>
      </c>
      <c r="BS2" s="58" t="str">
        <f aca="false">VLOOKUP(LARGE(AT:AT,BR2),AT:BA,8,FALSE())</f>
        <v/>
      </c>
      <c r="BT2" s="59" t="n">
        <f aca="false">LARGE(AT:AT,BR2)*$B$33</f>
        <v>3E-006</v>
      </c>
      <c r="BU2" s="57" t="n">
        <v>1</v>
      </c>
      <c r="BV2" s="58" t="str">
        <f aca="false">VLOOKUP(LARGE(AU:AU,BU2),AU:BA,7,FALSE())</f>
        <v/>
      </c>
      <c r="BW2" s="59" t="n">
        <f aca="false">LARGE(AU:AU,BU2)*$B$34</f>
        <v>2E-006</v>
      </c>
      <c r="BX2" s="57" t="n">
        <v>1</v>
      </c>
      <c r="BY2" s="58" t="str">
        <f aca="false">VLOOKUP(LARGE(AV:AV,BX2),AV:BA,6,FALSE())</f>
        <v/>
      </c>
      <c r="BZ2" s="59" t="n">
        <f aca="false">LARGE(AV:AV,BX2)*$B$35</f>
        <v>8E-006</v>
      </c>
      <c r="CA2" s="62" t="n">
        <v>1</v>
      </c>
      <c r="CB2" s="63" t="str">
        <f aca="false">VLOOKUP(LARGE(AY:AY,CA2),AY:$BA,3,FALSE())</f>
        <v/>
      </c>
      <c r="CC2" s="64" t="n">
        <f aca="false">LARGE(AY:AY,CA2)</f>
        <v>4.4E-005</v>
      </c>
      <c r="CD2" s="65" t="n">
        <v>1</v>
      </c>
      <c r="CE2" s="66" t="str">
        <f aca="false">VLOOKUP(LARGE(AZ:AZ,CD2),AZ:$BA,2,FALSE())</f>
        <v/>
      </c>
      <c r="CF2" s="67" t="n">
        <f aca="false">LARGE(AZ:AZ,CD2)</f>
        <v>0</v>
      </c>
      <c r="CG2" s="68" t="n">
        <v>1</v>
      </c>
      <c r="CH2" s="69" t="str">
        <f aca="false">BA2</f>
        <v/>
      </c>
      <c r="CI2" s="70" t="str">
        <f aca="false">IF(SUM(D2:S2)=0,"",HLOOKUP(LARGE(AO2:AV2,1),AO2:AV48,48-$CG2,FALSE()))</f>
        <v/>
      </c>
      <c r="CJ2" s="70" t="str">
        <f aca="false">IF(SUM(D2:S2)=0,"",HLOOKUP(LARGE(AO2:AV2,2),AO2:AV48,48-$CG2,FALSE()))</f>
        <v/>
      </c>
      <c r="CK2" s="71" t="str">
        <f aca="false">IF(OR($CM2=0,$CN2=0),"",VLOOKUP($CM2*$CN2,$CO$1:$CP$29,2,FALSE()))</f>
        <v/>
      </c>
      <c r="CL2" s="71" t="str">
        <f aca="false">IF($CM2*$CN2=7,"MONGOLES",IF($CM2*$CN2=55,"OTOMANOS",IF($CM2*$CN2=195,"KOREANOS","")))</f>
        <v/>
      </c>
      <c r="CM2" s="72" t="n">
        <f aca="false">IF(CI2="MILITARISTA ",1,IF(CI2="MARÍTIMO ",3,IF(CI2="CIENTÍFICO ",5,IF(CI2="EXPANSIONISTA ",7,IF(CI2="INDUSTRIOSO ",11,IF(CI2="COMERCIAL ",13,IF(CI2="AGRÍCOLA ",17,IF(CI2="RELIGIOSO ",19,0))))))))</f>
        <v>0</v>
      </c>
      <c r="CN2" s="73" t="n">
        <f aca="false">IF(CJ2="MILITARISTA ",1,IF(CJ2="MARÍTIMO ",3,IF(CJ2="CIENTÍFICO ",5,IF(CJ2="EXPANSIONISTA ",7,IF(CJ2="INDUSTRIOSO ",11,IF(CJ2="COMERCIAL ",13,IF(CJ2="AGRÍCOLA ",17,IF(CJ2="RELIGIOSO ",19,0))))))))</f>
        <v>0</v>
      </c>
      <c r="CO2" s="109" t="n">
        <f aca="false">Ronda1!CO2</f>
        <v>3</v>
      </c>
      <c r="CP2" s="110" t="str">
        <f aca="false">Ronda1!CP2</f>
        <v>ESCANDINAVOS</v>
      </c>
    </row>
    <row r="3" customFormat="false" ht="13.5" hidden="false" customHeight="false" outlineLevel="0" collapsed="false">
      <c r="A3" s="41" t="str">
        <f aca="false">Ronda1!A3</f>
        <v>Año inicio</v>
      </c>
      <c r="B3" s="42" t="n">
        <f aca="false">Ronda1!B3</f>
        <v>-4000</v>
      </c>
      <c r="C3" s="77" t="n">
        <f aca="false">Ronda5!C3+1</f>
        <v>6</v>
      </c>
      <c r="D3" s="44" t="n">
        <f aca="false">Ronda1!D3</f>
        <v>0</v>
      </c>
      <c r="E3" s="45"/>
      <c r="F3" s="45"/>
      <c r="G3" s="45"/>
      <c r="H3" s="45"/>
      <c r="I3" s="45"/>
      <c r="J3" s="45"/>
      <c r="K3" s="45"/>
      <c r="L3" s="45"/>
      <c r="M3" s="45"/>
      <c r="N3" s="45"/>
      <c r="O3" s="45"/>
      <c r="P3" s="45"/>
      <c r="Q3" s="45"/>
      <c r="R3" s="45"/>
      <c r="S3" s="45"/>
      <c r="T3" s="79"/>
      <c r="U3" s="46"/>
      <c r="V3" s="46"/>
      <c r="W3" s="47"/>
      <c r="X3" s="48" t="n">
        <f aca="false">IF(COUNT(E3:S3)&lt;15,0,IF(V3=0,$C$5,IF(AND(V3&gt;0,V3&lt;0.2*$C$5),0.2*$C$5,V3-($C$7-$C$5))))</f>
        <v>0</v>
      </c>
      <c r="Y3" s="49" t="n">
        <f aca="false">IF($N3=0,0,$N3-Ronda5!$N3)</f>
        <v>0</v>
      </c>
      <c r="Z3" s="49" t="n">
        <f aca="false">IF($N3=0,0,$N3/Ronda5!$N3-1)</f>
        <v>0</v>
      </c>
      <c r="AA3" s="49" t="n">
        <f aca="false">IF($O3=ABS($P3),0,($O3-ABS($P3))-(Ronda5!$O3-ABS(Ronda5!$P3)))</f>
        <v>0</v>
      </c>
      <c r="AB3" s="49" t="n">
        <f aca="false">IF($O3=ABS($P3),0,($O3-ABS($P3))/(Ronda5!$O3-ABS(Ronda5!$P3))-1)</f>
        <v>0</v>
      </c>
      <c r="AC3" s="49" t="n">
        <f aca="false">IF($Q3-$N3-($O3-ABS($P3))=0,0,$Q3-$N3-($O3-ABS($P3))-(Ronda5!$Q3-Ronda5!$N3-(Ronda5!$O3-ABS(Ronda5!$P3))))</f>
        <v>0</v>
      </c>
      <c r="AD3" s="49" t="n">
        <f aca="false">IF($Q3-$N3-($O3-ABS($P3))=0,0,$Q3-$N3-($O3-ABS($P3))/(Ronda5!$Q3-Ronda1!$N3-(Ronda5!$O3-ABS(Ronda5!$P3)))-1)</f>
        <v>0</v>
      </c>
      <c r="AE3" s="49" t="n">
        <f aca="false">IF($R3=0,0,$R3-Ronda5!$R3)</f>
        <v>0</v>
      </c>
      <c r="AF3" s="49" t="n">
        <f aca="false">IF($R3=0,0,$R3/Ronda5!$R3-1)</f>
        <v>0</v>
      </c>
      <c r="AG3" s="50" t="n">
        <f aca="false">IF(OR(E3&lt;=(F3+G3),X3&lt;=0),0,(E3-F3-G3)*$C$5/X3)</f>
        <v>0</v>
      </c>
      <c r="AH3" s="51" t="n">
        <f aca="false">IF(OR(E3&lt;=0,X3&lt;=0),0,(F3/E3)*$C$5/X3)</f>
        <v>0</v>
      </c>
      <c r="AI3" s="50" t="n">
        <f aca="false">IF(OR(COUNT(H3:L3)&lt;5,X3&lt;=0),0,(H3*1+I3*2+J3*3+K3*4+L3*5)*$C$5/X3)</f>
        <v>0</v>
      </c>
      <c r="AJ3" s="50" t="n">
        <f aca="false">IF(X3&lt;=0,0,M3*$C$5/X3)</f>
        <v>0</v>
      </c>
      <c r="AK3" s="51" t="n">
        <f aca="false">IF(OR(LARGE(Y:Y,1)&lt;=0,OR(LARGE(Z:Z,1)&lt;=0,X3&lt;=0)),0,((Y3/LARGE(Y:Y,1))+(Z3/LARGE(Z:Z,1)))*$C$5/X3)</f>
        <v>0</v>
      </c>
      <c r="AL3" s="51" t="n">
        <f aca="false">IF(OR(LARGE(AA:AA,1)&lt;=0,OR(LARGE(AB:AB,1)&lt;=0,X3&lt;=0)),0,((AA3/LARGE(AA:AA,1))+(AB3/LARGE(AB:AB,1)))*$C$5/X3)</f>
        <v>0</v>
      </c>
      <c r="AM3" s="51" t="n">
        <f aca="false">IF(OR(LARGE(AC:AC,1)&lt;=0,OR(LARGE(AD:AD,1)&lt;=0,X3&lt;=0)),0,((AC3/LARGE(AC:AC,1))+(AD3/LARGE(AD:AD,1)))*$C$5/X3)</f>
        <v>0</v>
      </c>
      <c r="AN3" s="51" t="n">
        <f aca="false">IF(OR(LARGE(AE:AE,1)&lt;=0,OR(LARGE(AF:AF,1)&lt;=0,X3&lt;=0)),0,((AE3/LARGE(AE:AE,1))+(AF3/LARGE(AF:AF,1)))*$C$5/X3)</f>
        <v>0</v>
      </c>
      <c r="AO3" s="52" t="n">
        <f aca="false">IF(AG3&lt;=0,($R3+5)/1000000,(($R3+5)/1000000)+100*(AG3/LARGE(AG:AG,1)))</f>
        <v>5E-006</v>
      </c>
      <c r="AP3" s="52" t="n">
        <f aca="false">IF(LARGE(AH:AH,1)&lt;=0,($R3+1)/1000000,(($R3+1)/1000000)+100*(AH3/LARGE(AH:AH,1)))</f>
        <v>1E-006</v>
      </c>
      <c r="AQ3" s="52" t="n">
        <f aca="false">IF(AI3&lt;=0,($R3+7)/1000000,(($R3+7)/1000000)+100*(AI3/LARGE(AI:AI,1)))</f>
        <v>7E-006</v>
      </c>
      <c r="AR3" s="52" t="n">
        <f aca="false">IF(AJ3&lt;=0,($R3+6)/1000000,(($R3+6)/1000000)+100*(AJ3/LARGE(AJ:AJ,1)))</f>
        <v>6E-006</v>
      </c>
      <c r="AS3" s="52" t="n">
        <f aca="false">IF(AK3&lt;=0,($R3+4)/1000000,(($R3+4)/1000000)+100*(AK3/LARGE(AK:AK,1)))</f>
        <v>4E-006</v>
      </c>
      <c r="AT3" s="52" t="n">
        <f aca="false">IF(AL3&lt;=0,($R3+3)/1000000,(($R3+3)/1000000)+100*(AL3/LARGE(AL:AL,1)))</f>
        <v>3E-006</v>
      </c>
      <c r="AU3" s="52" t="n">
        <f aca="false">IF(AM3&lt;=0,($R3+2)/1000000,(($R3+2)/1000000)+100*(AM3/LARGE(AM:AM,1)))</f>
        <v>2E-006</v>
      </c>
      <c r="AV3" s="52" t="n">
        <f aca="false">IF(AN3&lt;=0,($R3+8)/1000000,(($R3+8)/1000000)+100*(AN3/LARGE(AN:AN,1)))</f>
        <v>8E-006</v>
      </c>
      <c r="AW3" s="53" t="n">
        <f aca="false">IF(COUNT(S3)=0,0,(S3-Ronda5!S3)*$B$27)</f>
        <v>0</v>
      </c>
      <c r="AX3" s="54" t="n">
        <f aca="false">IF($T3=0,0,IF(W3="SI",3*$B$36+($B$4-T3)/(($B$4-$B$3)/((100*SUM($B$28:$B$35)-$B$36))),$B$36+($B$4-T3)/(($B$4-$B$3)/((100*SUM($B$28:$B$35)-$B$36)))))</f>
        <v>0</v>
      </c>
      <c r="AY3" s="55" t="n">
        <f aca="false">MMULT($AO3:$AV3,$B$28:$B$35)+SUM(AW3:AX3)</f>
        <v>4.4E-005</v>
      </c>
      <c r="AZ3" s="56" t="n">
        <f aca="false">IF(COUNT(E3:T3)=0,0,AY3+INT(Ronda5!AZ3))</f>
        <v>0</v>
      </c>
      <c r="BA3" s="44" t="str">
        <f aca="false">IF(COUNT(E3:T3)=0,"",$D3)</f>
        <v/>
      </c>
      <c r="BB3" s="44" t="str">
        <f aca="false">IF(D3=0,"",$D3)</f>
        <v/>
      </c>
      <c r="BC3" s="80" t="n">
        <f aca="false">BC2+1</f>
        <v>2</v>
      </c>
      <c r="BD3" s="58" t="str">
        <f aca="false">VLOOKUP(LARGE(AO:AO,BC3),AO:BA,13,FALSE())</f>
        <v/>
      </c>
      <c r="BE3" s="59" t="n">
        <f aca="false">LARGE(AO:AO,BC3)*$B$28</f>
        <v>7.5E-006</v>
      </c>
      <c r="BF3" s="80" t="n">
        <f aca="false">BF2+1</f>
        <v>2</v>
      </c>
      <c r="BG3" s="58" t="str">
        <f aca="false">VLOOKUP(LARGE(AP:AP,BF3),AP:BA,12,FALSE())</f>
        <v/>
      </c>
      <c r="BH3" s="59" t="n">
        <f aca="false">LARGE(AR:AR,BF3)*$B$29</f>
        <v>3E-006</v>
      </c>
      <c r="BI3" s="81" t="n">
        <f aca="false">BI2+1</f>
        <v>2</v>
      </c>
      <c r="BJ3" s="58" t="str">
        <f aca="false">VLOOKUP(LARGE(AQ:AQ,BI3),AQ:BA,11,FALSE())</f>
        <v/>
      </c>
      <c r="BK3" s="61" t="n">
        <f aca="false">LARGE(AQ:AQ,BI3)*$B$30</f>
        <v>7E-006</v>
      </c>
      <c r="BL3" s="80" t="n">
        <f aca="false">BL2+1</f>
        <v>2</v>
      </c>
      <c r="BM3" s="58" t="str">
        <f aca="false">VLOOKUP(LARGE(AR:AR,BL3),AR:BA,10,FALSE())</f>
        <v/>
      </c>
      <c r="BN3" s="59" t="n">
        <f aca="false">LARGE(AR:AR,BL3)*$B$31</f>
        <v>1.2E-005</v>
      </c>
      <c r="BO3" s="81" t="n">
        <f aca="false">BO2+1</f>
        <v>2</v>
      </c>
      <c r="BP3" s="58" t="str">
        <f aca="false">VLOOKUP(LARGE(AS:AS,BO3),AS:BA,9,FALSE())</f>
        <v/>
      </c>
      <c r="BQ3" s="61" t="n">
        <f aca="false">LARGE(AS:AS,BO3)*$B$32</f>
        <v>4E-006</v>
      </c>
      <c r="BR3" s="80" t="n">
        <f aca="false">BR2+1</f>
        <v>2</v>
      </c>
      <c r="BS3" s="58" t="str">
        <f aca="false">VLOOKUP(LARGE(AT:AT,BR3),AT:BA,8,FALSE())</f>
        <v/>
      </c>
      <c r="BT3" s="59" t="n">
        <f aca="false">LARGE(AT:AT,BR3)*$B$33</f>
        <v>3E-006</v>
      </c>
      <c r="BU3" s="80" t="n">
        <f aca="false">BU2+1</f>
        <v>2</v>
      </c>
      <c r="BV3" s="58" t="str">
        <f aca="false">VLOOKUP(LARGE(AU:AU,BU3),AU:BA,7,FALSE())</f>
        <v/>
      </c>
      <c r="BW3" s="59" t="n">
        <f aca="false">LARGE(AU:AU,BU3)*$B$34</f>
        <v>2E-006</v>
      </c>
      <c r="BX3" s="80" t="n">
        <f aca="false">BX2+1</f>
        <v>2</v>
      </c>
      <c r="BY3" s="58" t="str">
        <f aca="false">VLOOKUP(LARGE(AV:AV,BX3),AV:BA,6,FALSE())</f>
        <v/>
      </c>
      <c r="BZ3" s="59" t="n">
        <f aca="false">LARGE(AV:AV,BX3)*$B$35</f>
        <v>8E-006</v>
      </c>
      <c r="CA3" s="82" t="n">
        <f aca="false">CA2+1</f>
        <v>2</v>
      </c>
      <c r="CB3" s="63" t="str">
        <f aca="false">VLOOKUP(LARGE(AY:AY,CA3),AY:$BA,3,FALSE())</f>
        <v/>
      </c>
      <c r="CC3" s="83" t="n">
        <f aca="false">LARGE(AY:AY,CA3)</f>
        <v>4.4E-005</v>
      </c>
      <c r="CD3" s="84" t="n">
        <f aca="false">CD2+1</f>
        <v>2</v>
      </c>
      <c r="CE3" s="66" t="str">
        <f aca="false">VLOOKUP(LARGE(AZ:AZ,CD3),AZ:$BA,2,FALSE())</f>
        <v/>
      </c>
      <c r="CF3" s="85" t="n">
        <f aca="false">LARGE(AZ:AZ,CD3)</f>
        <v>0</v>
      </c>
      <c r="CG3" s="86" t="n">
        <f aca="false">CG2+1</f>
        <v>2</v>
      </c>
      <c r="CH3" s="69" t="str">
        <f aca="false">BA3</f>
        <v/>
      </c>
      <c r="CI3" s="70" t="str">
        <f aca="false">IF(SUM(D3:S3)=0,"",HLOOKUP(LARGE(AO3:AV3,1),AO3:AV49,48-$CG3,FALSE()))</f>
        <v/>
      </c>
      <c r="CJ3" s="70" t="str">
        <f aca="false">IF(SUM(D3:S3)=0,"",HLOOKUP(LARGE(AO3:AV3,2),AO3:AV49,48-$CG3,FALSE()))</f>
        <v/>
      </c>
      <c r="CK3" s="71" t="str">
        <f aca="false">IF(OR($CM3=0,$CN3=0),"",VLOOKUP($CM3*$CN3,$CO$1:$CP$29,2,FALSE()))</f>
        <v/>
      </c>
      <c r="CL3" s="71" t="str">
        <f aca="false">IF($CM3*$CN3=7,"MONGOLES",IF($CM3*$CN3=55,"OTOMANOS",IF($CM3*$CN3=195,"KOREANOS","")))</f>
        <v/>
      </c>
      <c r="CM3" s="72" t="n">
        <f aca="false">IF(CI3="MILITARISTA ",1,IF(CI3="MARÍTIMO ",3,IF(CI3="CIENTÍFICO ",5,IF(CI3="EXPANSIONISTA ",7,IF(CI3="INDUSTRIOSO ",11,IF(CI3="COMERCIAL ",13,IF(CI3="AGRÍCOLA ",17,IF(CI3="RELIGIOSO ",19,0))))))))</f>
        <v>0</v>
      </c>
      <c r="CN3" s="87" t="n">
        <f aca="false">IF(CJ3="MILITARISTA ",1,IF(CJ3="MARÍTIMO ",3,IF(CJ3="CIENTÍFICO ",5,IF(CJ3="EXPANSIONISTA ",7,IF(CJ3="INDUSTRIOSO ",11,IF(CJ3="COMERCIAL ",13,IF(CJ3="AGRÍCOLA ",17,IF(CJ3="RELIGIOSO ",19,0))))))))</f>
        <v>0</v>
      </c>
      <c r="CO3" s="111" t="n">
        <f aca="false">Ronda1!CO3</f>
        <v>5</v>
      </c>
      <c r="CP3" s="112" t="str">
        <f aca="false">Ronda1!CP3</f>
        <v>ALEMANES</v>
      </c>
    </row>
    <row r="4" customFormat="false" ht="13.5" hidden="false" customHeight="false" outlineLevel="0" collapsed="false">
      <c r="A4" s="41" t="str">
        <f aca="false">Ronda1!A4</f>
        <v>Año fin</v>
      </c>
      <c r="B4" s="42" t="n">
        <f aca="false">Ronda1!B4</f>
        <v>2050</v>
      </c>
      <c r="C4" s="43" t="str">
        <f aca="false">Ronda1!C4</f>
        <v>TURNOS v</v>
      </c>
      <c r="D4" s="44" t="n">
        <f aca="false">Ronda1!D4</f>
        <v>0</v>
      </c>
      <c r="E4" s="45"/>
      <c r="F4" s="45"/>
      <c r="G4" s="45"/>
      <c r="H4" s="45"/>
      <c r="I4" s="45"/>
      <c r="J4" s="45"/>
      <c r="K4" s="45"/>
      <c r="L4" s="45"/>
      <c r="M4" s="45"/>
      <c r="N4" s="45"/>
      <c r="O4" s="45"/>
      <c r="P4" s="45"/>
      <c r="Q4" s="45"/>
      <c r="R4" s="45"/>
      <c r="S4" s="45"/>
      <c r="T4" s="79"/>
      <c r="U4" s="46"/>
      <c r="V4" s="46"/>
      <c r="W4" s="47"/>
      <c r="X4" s="48" t="n">
        <f aca="false">IF(COUNT(E4:S4)&lt;15,0,IF(V4=0,$C$5,IF(AND(V4&gt;0,V4&lt;0.2*$C$5),0.2*$C$5,V4-($C$7-$C$5))))</f>
        <v>0</v>
      </c>
      <c r="Y4" s="49" t="n">
        <f aca="false">IF($N4=0,0,$N4-Ronda5!$N4)</f>
        <v>0</v>
      </c>
      <c r="Z4" s="49" t="n">
        <f aca="false">IF($N4=0,0,$N4/Ronda5!$N4-1)</f>
        <v>0</v>
      </c>
      <c r="AA4" s="49" t="n">
        <f aca="false">IF($O4=ABS($P4),0,($O4-ABS($P4))-(Ronda5!$O4-ABS(Ronda5!$P4)))</f>
        <v>0</v>
      </c>
      <c r="AB4" s="49" t="n">
        <f aca="false">IF($O4=ABS($P4),0,($O4-ABS($P4))/(Ronda5!$O4-ABS(Ronda5!$P4))-1)</f>
        <v>0</v>
      </c>
      <c r="AC4" s="49" t="n">
        <f aca="false">IF($Q4-$N4-($O4-ABS($P4))=0,0,$Q4-$N4-($O4-ABS($P4))-(Ronda5!$Q4-Ronda5!$N4-(Ronda5!$O4-ABS(Ronda5!$P4))))</f>
        <v>0</v>
      </c>
      <c r="AD4" s="49" t="n">
        <f aca="false">IF($Q4-$N4-($O4-ABS($P4))=0,0,$Q4-$N4-($O4-ABS($P4))/(Ronda5!$Q4-Ronda1!$N4-(Ronda5!$O4-ABS(Ronda5!$P4)))-1)</f>
        <v>0</v>
      </c>
      <c r="AE4" s="49" t="n">
        <f aca="false">IF($R4=0,0,$R4-Ronda5!$R4)</f>
        <v>0</v>
      </c>
      <c r="AF4" s="49" t="n">
        <f aca="false">IF($R4=0,0,$R4/Ronda5!$R4-1)</f>
        <v>0</v>
      </c>
      <c r="AG4" s="50" t="n">
        <f aca="false">IF(OR(E4&lt;=(F4+G4),X4&lt;=0),0,(E4-F4-G4)*$C$5/X4)</f>
        <v>0</v>
      </c>
      <c r="AH4" s="51" t="n">
        <f aca="false">IF(OR(E4&lt;=0,X4&lt;=0),0,(F4/E4)*$C$5/X4)</f>
        <v>0</v>
      </c>
      <c r="AI4" s="50" t="n">
        <f aca="false">IF(OR(COUNT(H4:L4)&lt;5,X4&lt;=0),0,(H4*1+I4*2+J4*3+K4*4+L4*5)*$C$5/X4)</f>
        <v>0</v>
      </c>
      <c r="AJ4" s="50" t="n">
        <f aca="false">IF(X4&lt;=0,0,M4*$C$5/X4)</f>
        <v>0</v>
      </c>
      <c r="AK4" s="51" t="n">
        <f aca="false">IF(OR(LARGE(Y:Y,1)&lt;=0,OR(LARGE(Z:Z,1)&lt;=0,X4&lt;=0)),0,((Y4/LARGE(Y:Y,1))+(Z4/LARGE(Z:Z,1)))*$C$5/X4)</f>
        <v>0</v>
      </c>
      <c r="AL4" s="51" t="n">
        <f aca="false">IF(OR(LARGE(AA:AA,1)&lt;=0,OR(LARGE(AB:AB,1)&lt;=0,X4&lt;=0)),0,((AA4/LARGE(AA:AA,1))+(AB4/LARGE(AB:AB,1)))*$C$5/X4)</f>
        <v>0</v>
      </c>
      <c r="AM4" s="51" t="n">
        <f aca="false">IF(OR(LARGE(AC:AC,1)&lt;=0,OR(LARGE(AD:AD,1)&lt;=0,X4&lt;=0)),0,((AC4/LARGE(AC:AC,1))+(AD4/LARGE(AD:AD,1)))*$C$5/X4)</f>
        <v>0</v>
      </c>
      <c r="AN4" s="51" t="n">
        <f aca="false">IF(OR(LARGE(AE:AE,1)&lt;=0,OR(LARGE(AF:AF,1)&lt;=0,X4&lt;=0)),0,((AE4/LARGE(AE:AE,1))+(AF4/LARGE(AF:AF,1)))*$C$5/X4)</f>
        <v>0</v>
      </c>
      <c r="AO4" s="52" t="n">
        <f aca="false">IF(AG4&lt;=0,($R4+5)/1000000,(($R4+5)/1000000)+100*(AG4/LARGE(AG:AG,1)))</f>
        <v>5E-006</v>
      </c>
      <c r="AP4" s="52" t="n">
        <f aca="false">IF(LARGE(AH:AH,1)&lt;=0,($R4+1)/1000000,(($R4+1)/1000000)+100*(AH4/LARGE(AH:AH,1)))</f>
        <v>1E-006</v>
      </c>
      <c r="AQ4" s="52" t="n">
        <f aca="false">IF(AI4&lt;=0,($R4+7)/1000000,(($R4+7)/1000000)+100*(AI4/LARGE(AI:AI,1)))</f>
        <v>7E-006</v>
      </c>
      <c r="AR4" s="52" t="n">
        <f aca="false">IF(AJ4&lt;=0,($R4+6)/1000000,(($R4+6)/1000000)+100*(AJ4/LARGE(AJ:AJ,1)))</f>
        <v>6E-006</v>
      </c>
      <c r="AS4" s="52" t="n">
        <f aca="false">IF(AK4&lt;=0,($R4+4)/1000000,(($R4+4)/1000000)+100*(AK4/LARGE(AK:AK,1)))</f>
        <v>4E-006</v>
      </c>
      <c r="AT4" s="52" t="n">
        <f aca="false">IF(AL4&lt;=0,($R4+3)/1000000,(($R4+3)/1000000)+100*(AL4/LARGE(AL:AL,1)))</f>
        <v>3E-006</v>
      </c>
      <c r="AU4" s="52" t="n">
        <f aca="false">IF(AM4&lt;=0,($R4+2)/1000000,(($R4+2)/1000000)+100*(AM4/LARGE(AM:AM,1)))</f>
        <v>2E-006</v>
      </c>
      <c r="AV4" s="52" t="n">
        <f aca="false">IF(AN4&lt;=0,($R4+8)/1000000,(($R4+8)/1000000)+100*(AN4/LARGE(AN:AN,1)))</f>
        <v>8E-006</v>
      </c>
      <c r="AW4" s="53" t="n">
        <f aca="false">IF(COUNT(S4)=0,0,(S4-Ronda5!S4)*$B$27)</f>
        <v>0</v>
      </c>
      <c r="AX4" s="54" t="n">
        <f aca="false">IF($T4=0,0,IF(W4="SI",3*$B$36+($B$4-T4)/(($B$4-$B$3)/((100*SUM($B$28:$B$35)-$B$36))),$B$36+($B$4-T4)/(($B$4-$B$3)/((100*SUM($B$28:$B$35)-$B$36)))))</f>
        <v>0</v>
      </c>
      <c r="AY4" s="55" t="n">
        <f aca="false">MMULT($AO4:$AV4,$B$28:$B$35)+SUM(AW4:AX4)</f>
        <v>4.4E-005</v>
      </c>
      <c r="AZ4" s="56" t="n">
        <f aca="false">IF(COUNT(E4:T4)=0,0,AY4+INT(Ronda5!AZ4))</f>
        <v>0</v>
      </c>
      <c r="BA4" s="44" t="str">
        <f aca="false">IF(COUNT(E4:T4)=0,"",$D4)</f>
        <v/>
      </c>
      <c r="BB4" s="44" t="str">
        <f aca="false">IF(D4=0,"",$D4)</f>
        <v/>
      </c>
      <c r="BC4" s="80" t="n">
        <f aca="false">BC3+1</f>
        <v>3</v>
      </c>
      <c r="BD4" s="58" t="str">
        <f aca="false">VLOOKUP(LARGE(AO:AO,BC4),AO:BA,13,FALSE())</f>
        <v/>
      </c>
      <c r="BE4" s="59" t="n">
        <f aca="false">LARGE(AO:AO,BC4)*$B$28</f>
        <v>7.5E-006</v>
      </c>
      <c r="BF4" s="80" t="n">
        <f aca="false">BF3+1</f>
        <v>3</v>
      </c>
      <c r="BG4" s="58" t="str">
        <f aca="false">VLOOKUP(LARGE(AP:AP,BF4),AP:BA,12,FALSE())</f>
        <v/>
      </c>
      <c r="BH4" s="59" t="n">
        <f aca="false">LARGE(AR:AR,BF4)*$B$29</f>
        <v>3E-006</v>
      </c>
      <c r="BI4" s="81" t="n">
        <f aca="false">BI3+1</f>
        <v>3</v>
      </c>
      <c r="BJ4" s="58" t="str">
        <f aca="false">VLOOKUP(LARGE(AQ:AQ,BI4),AQ:BA,11,FALSE())</f>
        <v/>
      </c>
      <c r="BK4" s="61" t="n">
        <f aca="false">LARGE(AQ:AQ,BI4)*$B$30</f>
        <v>7E-006</v>
      </c>
      <c r="BL4" s="80" t="n">
        <f aca="false">BL3+1</f>
        <v>3</v>
      </c>
      <c r="BM4" s="58" t="str">
        <f aca="false">VLOOKUP(LARGE(AR:AR,BL4),AR:BA,10,FALSE())</f>
        <v/>
      </c>
      <c r="BN4" s="59" t="n">
        <f aca="false">LARGE(AR:AR,BL4)*$B$31</f>
        <v>1.2E-005</v>
      </c>
      <c r="BO4" s="81" t="n">
        <f aca="false">BO3+1</f>
        <v>3</v>
      </c>
      <c r="BP4" s="58" t="str">
        <f aca="false">VLOOKUP(LARGE(AS:AS,BO4),AS:BA,9,FALSE())</f>
        <v/>
      </c>
      <c r="BQ4" s="61" t="n">
        <f aca="false">LARGE(AS:AS,BO4)*$B$32</f>
        <v>4E-006</v>
      </c>
      <c r="BR4" s="80" t="n">
        <f aca="false">BR3+1</f>
        <v>3</v>
      </c>
      <c r="BS4" s="58" t="str">
        <f aca="false">VLOOKUP(LARGE(AT:AT,BR4),AT:BA,8,FALSE())</f>
        <v/>
      </c>
      <c r="BT4" s="59" t="n">
        <f aca="false">LARGE(AT:AT,BR4)*$B$33</f>
        <v>3E-006</v>
      </c>
      <c r="BU4" s="80" t="n">
        <f aca="false">BU3+1</f>
        <v>3</v>
      </c>
      <c r="BV4" s="58" t="str">
        <f aca="false">VLOOKUP(LARGE(AU:AU,BU4),AU:BA,7,FALSE())</f>
        <v/>
      </c>
      <c r="BW4" s="59" t="n">
        <f aca="false">LARGE(AU:AU,BU4)*$B$34</f>
        <v>2E-006</v>
      </c>
      <c r="BX4" s="80" t="n">
        <f aca="false">BX3+1</f>
        <v>3</v>
      </c>
      <c r="BY4" s="58" t="str">
        <f aca="false">VLOOKUP(LARGE(AV:AV,BX4),AV:BA,6,FALSE())</f>
        <v/>
      </c>
      <c r="BZ4" s="59" t="n">
        <f aca="false">LARGE(AV:AV,BX4)*$B$35</f>
        <v>8E-006</v>
      </c>
      <c r="CA4" s="82" t="n">
        <f aca="false">CA3+1</f>
        <v>3</v>
      </c>
      <c r="CB4" s="63" t="str">
        <f aca="false">VLOOKUP(LARGE(AY:AY,CA4),AY:$BA,3,FALSE())</f>
        <v/>
      </c>
      <c r="CC4" s="83" t="n">
        <f aca="false">LARGE(AY:AY,CA4)</f>
        <v>4.4E-005</v>
      </c>
      <c r="CD4" s="84" t="n">
        <f aca="false">CD3+1</f>
        <v>3</v>
      </c>
      <c r="CE4" s="66" t="str">
        <f aca="false">VLOOKUP(LARGE(AZ:AZ,CD4),AZ:$BA,2,FALSE())</f>
        <v/>
      </c>
      <c r="CF4" s="85" t="n">
        <f aca="false">LARGE(AZ:AZ,CD4)</f>
        <v>0</v>
      </c>
      <c r="CG4" s="86" t="n">
        <f aca="false">CG3+1</f>
        <v>3</v>
      </c>
      <c r="CH4" s="69" t="str">
        <f aca="false">BA4</f>
        <v/>
      </c>
      <c r="CI4" s="70" t="str">
        <f aca="false">IF(SUM(D4:S4)=0,"",HLOOKUP(LARGE(AO4:AV4,1),AO4:AV50,48-$CG4,FALSE()))</f>
        <v/>
      </c>
      <c r="CJ4" s="70" t="str">
        <f aca="false">IF(SUM(D4:S4)=0,"",HLOOKUP(LARGE(AO4:AV4,2),AO4:AV50,48-$CG4,FALSE()))</f>
        <v/>
      </c>
      <c r="CK4" s="71" t="str">
        <f aca="false">IF(OR($CM4=0,$CN4=0),"",VLOOKUP($CM4*$CN4,$CO$1:$CP$29,2,FALSE()))</f>
        <v/>
      </c>
      <c r="CL4" s="71" t="str">
        <f aca="false">IF($CM4*$CN4=7,"MONGOLES",IF($CM4*$CN4=55,"OTOMANOS",IF($CM4*$CN4=195,"KOREANOS","")))</f>
        <v/>
      </c>
      <c r="CM4" s="72" t="n">
        <f aca="false">IF(CI4="MILITARISTA ",1,IF(CI4="MARÍTIMO ",3,IF(CI4="CIENTÍFICO ",5,IF(CI4="EXPANSIONISTA ",7,IF(CI4="INDUSTRIOSO ",11,IF(CI4="COMERCIAL ",13,IF(CI4="AGRÍCOLA ",17,IF(CI4="RELIGIOSO ",19,0))))))))</f>
        <v>0</v>
      </c>
      <c r="CN4" s="87" t="n">
        <f aca="false">IF(CJ4="MILITARISTA ",1,IF(CJ4="MARÍTIMO ",3,IF(CJ4="CIENTÍFICO ",5,IF(CJ4="EXPANSIONISTA ",7,IF(CJ4="INDUSTRIOSO ",11,IF(CJ4="COMERCIAL ",13,IF(CJ4="AGRÍCOLA ",17,IF(CJ4="RELIGIOSO ",19,0))))))))</f>
        <v>0</v>
      </c>
      <c r="CO4" s="111" t="n">
        <f aca="false">Ronda1!CO4</f>
        <v>7</v>
      </c>
      <c r="CP4" s="112" t="str">
        <f aca="false">Ronda1!CP4</f>
        <v>ZULÚES</v>
      </c>
    </row>
    <row r="5" customFormat="false" ht="13.5" hidden="false" customHeight="false" outlineLevel="0" collapsed="false">
      <c r="A5" s="41" t="n">
        <f aca="false">Ronda1!A5</f>
        <v>0</v>
      </c>
      <c r="B5" s="42" t="n">
        <f aca="false">Ronda1!B5</f>
        <v>0</v>
      </c>
      <c r="C5" s="90" t="n">
        <f aca="false">$B$43</f>
        <v>50</v>
      </c>
      <c r="D5" s="44" t="n">
        <f aca="false">Ronda1!D5</f>
        <v>0</v>
      </c>
      <c r="E5" s="45"/>
      <c r="F5" s="45"/>
      <c r="G5" s="45"/>
      <c r="H5" s="45"/>
      <c r="I5" s="45"/>
      <c r="J5" s="45"/>
      <c r="K5" s="45"/>
      <c r="L5" s="45"/>
      <c r="M5" s="45"/>
      <c r="N5" s="45"/>
      <c r="O5" s="45"/>
      <c r="P5" s="45"/>
      <c r="Q5" s="45"/>
      <c r="R5" s="45"/>
      <c r="S5" s="45"/>
      <c r="T5" s="79"/>
      <c r="U5" s="46"/>
      <c r="V5" s="46"/>
      <c r="W5" s="47"/>
      <c r="X5" s="48" t="n">
        <f aca="false">IF(COUNT(E5:S5)&lt;15,0,IF(V5=0,$C$5,IF(AND(V5&gt;0,V5&lt;0.2*$C$5),0.2*$C$5,V5-($C$7-$C$5))))</f>
        <v>0</v>
      </c>
      <c r="Y5" s="49" t="n">
        <f aca="false">IF($N5=0,0,$N5-Ronda5!$N5)</f>
        <v>0</v>
      </c>
      <c r="Z5" s="49" t="n">
        <f aca="false">IF($N5=0,0,$N5/Ronda5!$N5-1)</f>
        <v>0</v>
      </c>
      <c r="AA5" s="49" t="n">
        <f aca="false">IF($O5=ABS($P5),0,($O5-ABS($P5))-(Ronda5!$O5-ABS(Ronda5!$P5)))</f>
        <v>0</v>
      </c>
      <c r="AB5" s="49" t="n">
        <f aca="false">IF($O5=ABS($P5),0,($O5-ABS($P5))/(Ronda5!$O5-ABS(Ronda5!$P5))-1)</f>
        <v>0</v>
      </c>
      <c r="AC5" s="49" t="n">
        <f aca="false">IF($Q5-$N5-($O5-ABS($P5))=0,0,$Q5-$N5-($O5-ABS($P5))-(Ronda5!$Q5-Ronda5!$N5-(Ronda5!$O5-ABS(Ronda5!$P5))))</f>
        <v>0</v>
      </c>
      <c r="AD5" s="49" t="n">
        <f aca="false">IF($Q5-$N5-($O5-ABS($P5))=0,0,$Q5-$N5-($O5-ABS($P5))/(Ronda5!$Q5-Ronda1!$N5-(Ronda5!$O5-ABS(Ronda5!$P5)))-1)</f>
        <v>0</v>
      </c>
      <c r="AE5" s="49" t="n">
        <f aca="false">IF($R5=0,0,$R5-Ronda5!$R5)</f>
        <v>0</v>
      </c>
      <c r="AF5" s="49" t="n">
        <f aca="false">IF($R5=0,0,$R5/Ronda5!$R5-1)</f>
        <v>0</v>
      </c>
      <c r="AG5" s="50" t="n">
        <f aca="false">IF(OR(E5&lt;=(F5+G5),X5&lt;=0),0,(E5-F5-G5)*$C$5/X5)</f>
        <v>0</v>
      </c>
      <c r="AH5" s="51" t="n">
        <f aca="false">IF(OR(E5&lt;=0,X5&lt;=0),0,(F5/E5)*$C$5/X5)</f>
        <v>0</v>
      </c>
      <c r="AI5" s="50" t="n">
        <f aca="false">IF(OR(COUNT(H5:L5)&lt;5,X5&lt;=0),0,(H5*1+I5*2+J5*3+K5*4+L5*5)*$C$5/X5)</f>
        <v>0</v>
      </c>
      <c r="AJ5" s="50" t="n">
        <f aca="false">IF(X5&lt;=0,0,M5*$C$5/X5)</f>
        <v>0</v>
      </c>
      <c r="AK5" s="51" t="n">
        <f aca="false">IF(OR(LARGE(Y:Y,1)&lt;=0,OR(LARGE(Z:Z,1)&lt;=0,X5&lt;=0)),0,((Y5/LARGE(Y:Y,1))+(Z5/LARGE(Z:Z,1)))*$C$5/X5)</f>
        <v>0</v>
      </c>
      <c r="AL5" s="51" t="n">
        <f aca="false">IF(OR(LARGE(AA:AA,1)&lt;=0,OR(LARGE(AB:AB,1)&lt;=0,X5&lt;=0)),0,((AA5/LARGE(AA:AA,1))+(AB5/LARGE(AB:AB,1)))*$C$5/X5)</f>
        <v>0</v>
      </c>
      <c r="AM5" s="51" t="n">
        <f aca="false">IF(OR(LARGE(AC:AC,1)&lt;=0,OR(LARGE(AD:AD,1)&lt;=0,X5&lt;=0)),0,((AC5/LARGE(AC:AC,1))+(AD5/LARGE(AD:AD,1)))*$C$5/X5)</f>
        <v>0</v>
      </c>
      <c r="AN5" s="51" t="n">
        <f aca="false">IF(OR(LARGE(AE:AE,1)&lt;=0,OR(LARGE(AF:AF,1)&lt;=0,X5&lt;=0)),0,((AE5/LARGE(AE:AE,1))+(AF5/LARGE(AF:AF,1)))*$C$5/X5)</f>
        <v>0</v>
      </c>
      <c r="AO5" s="52" t="n">
        <f aca="false">IF(AG5&lt;=0,($R5+5)/1000000,(($R5+5)/1000000)+100*(AG5/LARGE(AG:AG,1)))</f>
        <v>5E-006</v>
      </c>
      <c r="AP5" s="52" t="n">
        <f aca="false">IF(LARGE(AH:AH,1)&lt;=0,($R5+1)/1000000,(($R5+1)/1000000)+100*(AH5/LARGE(AH:AH,1)))</f>
        <v>1E-006</v>
      </c>
      <c r="AQ5" s="52" t="n">
        <f aca="false">IF(AI5&lt;=0,($R5+7)/1000000,(($R5+7)/1000000)+100*(AI5/LARGE(AI:AI,1)))</f>
        <v>7E-006</v>
      </c>
      <c r="AR5" s="52" t="n">
        <f aca="false">IF(AJ5&lt;=0,($R5+6)/1000000,(($R5+6)/1000000)+100*(AJ5/LARGE(AJ:AJ,1)))</f>
        <v>6E-006</v>
      </c>
      <c r="AS5" s="52" t="n">
        <f aca="false">IF(AK5&lt;=0,($R5+4)/1000000,(($R5+4)/1000000)+100*(AK5/LARGE(AK:AK,1)))</f>
        <v>4E-006</v>
      </c>
      <c r="AT5" s="52" t="n">
        <f aca="false">IF(AL5&lt;=0,($R5+3)/1000000,(($R5+3)/1000000)+100*(AL5/LARGE(AL:AL,1)))</f>
        <v>3E-006</v>
      </c>
      <c r="AU5" s="52" t="n">
        <f aca="false">IF(AM5&lt;=0,($R5+2)/1000000,(($R5+2)/1000000)+100*(AM5/LARGE(AM:AM,1)))</f>
        <v>2E-006</v>
      </c>
      <c r="AV5" s="52" t="n">
        <f aca="false">IF(AN5&lt;=0,($R5+8)/1000000,(($R5+8)/1000000)+100*(AN5/LARGE(AN:AN,1)))</f>
        <v>8E-006</v>
      </c>
      <c r="AW5" s="53" t="n">
        <f aca="false">IF(COUNT(S5)=0,0,(S5-Ronda5!S5)*$B$27)</f>
        <v>0</v>
      </c>
      <c r="AX5" s="54" t="n">
        <f aca="false">IF($T5=0,0,IF(W5="SI",3*$B$36+($B$4-T5)/(($B$4-$B$3)/((100*SUM($B$28:$B$35)-$B$36))),$B$36+($B$4-T5)/(($B$4-$B$3)/((100*SUM($B$28:$B$35)-$B$36)))))</f>
        <v>0</v>
      </c>
      <c r="AY5" s="55" t="n">
        <f aca="false">MMULT($AO5:$AV5,$B$28:$B$35)+SUM(AW5:AX5)</f>
        <v>4.4E-005</v>
      </c>
      <c r="AZ5" s="56" t="n">
        <f aca="false">IF(COUNT(E5:T5)=0,0,AY5+INT(Ronda5!AZ5))</f>
        <v>0</v>
      </c>
      <c r="BA5" s="44" t="str">
        <f aca="false">IF(COUNT(E5:T5)=0,"",$D5)</f>
        <v/>
      </c>
      <c r="BB5" s="44" t="str">
        <f aca="false">IF(D5=0,"",$D5)</f>
        <v/>
      </c>
      <c r="BC5" s="80" t="n">
        <f aca="false">BC4+1</f>
        <v>4</v>
      </c>
      <c r="BD5" s="58" t="str">
        <f aca="false">VLOOKUP(LARGE(AO:AO,BC5),AO:BA,13,FALSE())</f>
        <v/>
      </c>
      <c r="BE5" s="59" t="n">
        <f aca="false">LARGE(AO:AO,BC5)*$B$28</f>
        <v>7.5E-006</v>
      </c>
      <c r="BF5" s="80" t="n">
        <f aca="false">BF4+1</f>
        <v>4</v>
      </c>
      <c r="BG5" s="58" t="str">
        <f aca="false">VLOOKUP(LARGE(AP:AP,BF5),AP:BA,12,FALSE())</f>
        <v/>
      </c>
      <c r="BH5" s="59" t="n">
        <f aca="false">LARGE(AR:AR,BF5)*$B$29</f>
        <v>3E-006</v>
      </c>
      <c r="BI5" s="81" t="n">
        <f aca="false">BI4+1</f>
        <v>4</v>
      </c>
      <c r="BJ5" s="58" t="str">
        <f aca="false">VLOOKUP(LARGE(AQ:AQ,BI5),AQ:BA,11,FALSE())</f>
        <v/>
      </c>
      <c r="BK5" s="61" t="n">
        <f aca="false">LARGE(AQ:AQ,BI5)*$B$30</f>
        <v>7E-006</v>
      </c>
      <c r="BL5" s="80" t="n">
        <f aca="false">BL4+1</f>
        <v>4</v>
      </c>
      <c r="BM5" s="58" t="str">
        <f aca="false">VLOOKUP(LARGE(AR:AR,BL5),AR:BA,10,FALSE())</f>
        <v/>
      </c>
      <c r="BN5" s="59" t="n">
        <f aca="false">LARGE(AR:AR,BL5)*$B$31</f>
        <v>1.2E-005</v>
      </c>
      <c r="BO5" s="81" t="n">
        <f aca="false">BO4+1</f>
        <v>4</v>
      </c>
      <c r="BP5" s="58" t="str">
        <f aca="false">VLOOKUP(LARGE(AS:AS,BO5),AS:BA,9,FALSE())</f>
        <v/>
      </c>
      <c r="BQ5" s="61" t="n">
        <f aca="false">LARGE(AS:AS,BO5)*$B$32</f>
        <v>4E-006</v>
      </c>
      <c r="BR5" s="80" t="n">
        <f aca="false">BR4+1</f>
        <v>4</v>
      </c>
      <c r="BS5" s="58" t="str">
        <f aca="false">VLOOKUP(LARGE(AT:AT,BR5),AT:BA,8,FALSE())</f>
        <v/>
      </c>
      <c r="BT5" s="59" t="n">
        <f aca="false">LARGE(AT:AT,BR5)*$B$33</f>
        <v>3E-006</v>
      </c>
      <c r="BU5" s="80" t="n">
        <f aca="false">BU4+1</f>
        <v>4</v>
      </c>
      <c r="BV5" s="58" t="str">
        <f aca="false">VLOOKUP(LARGE(AU:AU,BU5),AU:BA,7,FALSE())</f>
        <v/>
      </c>
      <c r="BW5" s="59" t="n">
        <f aca="false">LARGE(AU:AU,BU5)*$B$34</f>
        <v>2E-006</v>
      </c>
      <c r="BX5" s="80" t="n">
        <f aca="false">BX4+1</f>
        <v>4</v>
      </c>
      <c r="BY5" s="58" t="str">
        <f aca="false">VLOOKUP(LARGE(AV:AV,BX5),AV:BA,6,FALSE())</f>
        <v/>
      </c>
      <c r="BZ5" s="59" t="n">
        <f aca="false">LARGE(AV:AV,BX5)*$B$35</f>
        <v>8E-006</v>
      </c>
      <c r="CA5" s="82" t="n">
        <f aca="false">CA4+1</f>
        <v>4</v>
      </c>
      <c r="CB5" s="63" t="str">
        <f aca="false">VLOOKUP(LARGE(AY:AY,CA5),AY:$BA,3,FALSE())</f>
        <v/>
      </c>
      <c r="CC5" s="83" t="n">
        <f aca="false">LARGE(AY:AY,CA5)</f>
        <v>4.4E-005</v>
      </c>
      <c r="CD5" s="84" t="n">
        <f aca="false">CD4+1</f>
        <v>4</v>
      </c>
      <c r="CE5" s="66" t="str">
        <f aca="false">VLOOKUP(LARGE(AZ:AZ,CD5),AZ:$BA,2,FALSE())</f>
        <v/>
      </c>
      <c r="CF5" s="85" t="n">
        <f aca="false">LARGE(AZ:AZ,CD5)</f>
        <v>0</v>
      </c>
      <c r="CG5" s="86" t="n">
        <f aca="false">CG4+1</f>
        <v>4</v>
      </c>
      <c r="CH5" s="69" t="str">
        <f aca="false">BA5</f>
        <v/>
      </c>
      <c r="CI5" s="70" t="str">
        <f aca="false">IF(SUM(D5:S5)=0,"",HLOOKUP(LARGE(AO5:AV5,1),AO5:AV51,48-$CG5,FALSE()))</f>
        <v/>
      </c>
      <c r="CJ5" s="70" t="str">
        <f aca="false">IF(SUM(D5:S5)=0,"",HLOOKUP(LARGE(AO5:AV5,2),AO5:AV51,48-$CG5,FALSE()))</f>
        <v/>
      </c>
      <c r="CK5" s="71" t="str">
        <f aca="false">IF(OR($CM5=0,$CN5=0),"",VLOOKUP($CM5*$CN5,$CO$1:$CP$29,2,FALSE()))</f>
        <v/>
      </c>
      <c r="CL5" s="71" t="str">
        <f aca="false">IF($CM5*$CN5=7,"MONGOLES",IF($CM5*$CN5=55,"OTOMANOS",IF($CM5*$CN5=195,"KOREANOS","")))</f>
        <v/>
      </c>
      <c r="CM5" s="72" t="n">
        <f aca="false">IF(CI5="MILITARISTA ",1,IF(CI5="MARÍTIMO ",3,IF(CI5="CIENTÍFICO ",5,IF(CI5="EXPANSIONISTA ",7,IF(CI5="INDUSTRIOSO ",11,IF(CI5="COMERCIAL ",13,IF(CI5="AGRÍCOLA ",17,IF(CI5="RELIGIOSO ",19,0))))))))</f>
        <v>0</v>
      </c>
      <c r="CN5" s="87" t="n">
        <f aca="false">IF(CJ5="MILITARISTA ",1,IF(CJ5="MARÍTIMO ",3,IF(CJ5="CIENTÍFICO ",5,IF(CJ5="EXPANSIONISTA ",7,IF(CJ5="INDUSTRIOSO ",11,IF(CJ5="COMERCIAL ",13,IF(CJ5="AGRÍCOLA ",17,IF(CJ5="RELIGIOSO ",19,0))))))))</f>
        <v>0</v>
      </c>
      <c r="CO5" s="111" t="n">
        <f aca="false">Ronda1!CO5</f>
        <v>11</v>
      </c>
      <c r="CP5" s="112" t="str">
        <f aca="false">Ronda1!CP5</f>
        <v>CHINOS</v>
      </c>
    </row>
    <row r="6" customFormat="false" ht="12.75" hidden="false" customHeight="false" outlineLevel="0" collapsed="false">
      <c r="A6" s="41" t="str">
        <f aca="false">Ronda1!A6</f>
        <v>Turnos</v>
      </c>
      <c r="B6" s="42" t="str">
        <f aca="false">Ronda1!B6</f>
        <v>Años</v>
      </c>
      <c r="C6" s="91" t="str">
        <f aca="false">Ronda1!C6</f>
        <v>TURNOS ac.</v>
      </c>
      <c r="D6" s="44" t="n">
        <f aca="false">Ronda1!D6</f>
        <v>0</v>
      </c>
      <c r="E6" s="45"/>
      <c r="F6" s="45"/>
      <c r="G6" s="45"/>
      <c r="H6" s="45"/>
      <c r="I6" s="45"/>
      <c r="J6" s="45"/>
      <c r="K6" s="45"/>
      <c r="L6" s="45"/>
      <c r="M6" s="45"/>
      <c r="N6" s="45"/>
      <c r="O6" s="45"/>
      <c r="P6" s="45"/>
      <c r="Q6" s="45"/>
      <c r="R6" s="45"/>
      <c r="S6" s="45"/>
      <c r="T6" s="79"/>
      <c r="U6" s="46"/>
      <c r="V6" s="46"/>
      <c r="W6" s="47"/>
      <c r="X6" s="48" t="n">
        <f aca="false">IF(COUNT(E6:S6)&lt;15,0,IF(V6=0,$C$5,IF(AND(V6&gt;0,V6&lt;0.2*$C$5),0.2*$C$5,V6-($C$7-$C$5))))</f>
        <v>0</v>
      </c>
      <c r="Y6" s="49" t="n">
        <f aca="false">IF($N6=0,0,$N6-Ronda5!$N6)</f>
        <v>0</v>
      </c>
      <c r="Z6" s="49" t="n">
        <f aca="false">IF($N6=0,0,$N6/Ronda5!$N6-1)</f>
        <v>0</v>
      </c>
      <c r="AA6" s="49" t="n">
        <f aca="false">IF($O6=ABS($P6),0,($O6-ABS($P6))-(Ronda5!$O6-ABS(Ronda5!$P6)))</f>
        <v>0</v>
      </c>
      <c r="AB6" s="49" t="n">
        <f aca="false">IF($O6=ABS($P6),0,($O6-ABS($P6))/(Ronda5!$O6-ABS(Ronda5!$P6))-1)</f>
        <v>0</v>
      </c>
      <c r="AC6" s="49" t="n">
        <f aca="false">IF($Q6-$N6-($O6-ABS($P6))=0,0,$Q6-$N6-($O6-ABS($P6))-(Ronda5!$Q6-Ronda5!$N6-(Ronda5!$O6-ABS(Ronda5!$P6))))</f>
        <v>0</v>
      </c>
      <c r="AD6" s="49" t="n">
        <f aca="false">IF($Q6-$N6-($O6-ABS($P6))=0,0,$Q6-$N6-($O6-ABS($P6))/(Ronda5!$Q6-Ronda1!$N6-(Ronda5!$O6-ABS(Ronda5!$P6)))-1)</f>
        <v>0</v>
      </c>
      <c r="AE6" s="49" t="n">
        <f aca="false">IF($R6=0,0,$R6-Ronda5!$R6)</f>
        <v>0</v>
      </c>
      <c r="AF6" s="49" t="n">
        <f aca="false">IF($R6=0,0,$R6/Ronda5!$R6-1)</f>
        <v>0</v>
      </c>
      <c r="AG6" s="50" t="n">
        <f aca="false">IF(OR(E6&lt;=(F6+G6),X6&lt;=0),0,(E6-F6-G6)*$C$5/X6)</f>
        <v>0</v>
      </c>
      <c r="AH6" s="51" t="n">
        <f aca="false">IF(OR(E6&lt;=0,X6&lt;=0),0,(F6/E6)*$C$5/X6)</f>
        <v>0</v>
      </c>
      <c r="AI6" s="50" t="n">
        <f aca="false">IF(OR(COUNT(H6:L6)&lt;5,X6&lt;=0),0,(H6*1+I6*2+J6*3+K6*4+L6*5)*$C$5/X6)</f>
        <v>0</v>
      </c>
      <c r="AJ6" s="50" t="n">
        <f aca="false">IF(X6&lt;=0,0,M6*$C$5/X6)</f>
        <v>0</v>
      </c>
      <c r="AK6" s="51" t="n">
        <f aca="false">IF(OR(LARGE(Y:Y,1)&lt;=0,OR(LARGE(Z:Z,1)&lt;=0,X6&lt;=0)),0,((Y6/LARGE(Y:Y,1))+(Z6/LARGE(Z:Z,1)))*$C$5/X6)</f>
        <v>0</v>
      </c>
      <c r="AL6" s="51" t="n">
        <f aca="false">IF(OR(LARGE(AA:AA,1)&lt;=0,OR(LARGE(AB:AB,1)&lt;=0,X6&lt;=0)),0,((AA6/LARGE(AA:AA,1))+(AB6/LARGE(AB:AB,1)))*$C$5/X6)</f>
        <v>0</v>
      </c>
      <c r="AM6" s="51" t="n">
        <f aca="false">IF(OR(LARGE(AC:AC,1)&lt;=0,OR(LARGE(AD:AD,1)&lt;=0,X6&lt;=0)),0,((AC6/LARGE(AC:AC,1))+(AD6/LARGE(AD:AD,1)))*$C$5/X6)</f>
        <v>0</v>
      </c>
      <c r="AN6" s="51" t="n">
        <f aca="false">IF(OR(LARGE(AE:AE,1)&lt;=0,OR(LARGE(AF:AF,1)&lt;=0,X6&lt;=0)),0,((AE6/LARGE(AE:AE,1))+(AF6/LARGE(AF:AF,1)))*$C$5/X6)</f>
        <v>0</v>
      </c>
      <c r="AO6" s="52" t="n">
        <f aca="false">IF(AG6&lt;=0,($R6+5)/1000000,(($R6+5)/1000000)+100*(AG6/LARGE(AG:AG,1)))</f>
        <v>5E-006</v>
      </c>
      <c r="AP6" s="52" t="n">
        <f aca="false">IF(LARGE(AH:AH,1)&lt;=0,($R6+1)/1000000,(($R6+1)/1000000)+100*(AH6/LARGE(AH:AH,1)))</f>
        <v>1E-006</v>
      </c>
      <c r="AQ6" s="52" t="n">
        <f aca="false">IF(AI6&lt;=0,($R6+7)/1000000,(($R6+7)/1000000)+100*(AI6/LARGE(AI:AI,1)))</f>
        <v>7E-006</v>
      </c>
      <c r="AR6" s="52" t="n">
        <f aca="false">IF(AJ6&lt;=0,($R6+6)/1000000,(($R6+6)/1000000)+100*(AJ6/LARGE(AJ:AJ,1)))</f>
        <v>6E-006</v>
      </c>
      <c r="AS6" s="52" t="n">
        <f aca="false">IF(AK6&lt;=0,($R6+4)/1000000,(($R6+4)/1000000)+100*(AK6/LARGE(AK:AK,1)))</f>
        <v>4E-006</v>
      </c>
      <c r="AT6" s="52" t="n">
        <f aca="false">IF(AL6&lt;=0,($R6+3)/1000000,(($R6+3)/1000000)+100*(AL6/LARGE(AL:AL,1)))</f>
        <v>3E-006</v>
      </c>
      <c r="AU6" s="52" t="n">
        <f aca="false">IF(AM6&lt;=0,($R6+2)/1000000,(($R6+2)/1000000)+100*(AM6/LARGE(AM:AM,1)))</f>
        <v>2E-006</v>
      </c>
      <c r="AV6" s="52" t="n">
        <f aca="false">IF(AN6&lt;=0,($R6+8)/1000000,(($R6+8)/1000000)+100*(AN6/LARGE(AN:AN,1)))</f>
        <v>8E-006</v>
      </c>
      <c r="AW6" s="53" t="n">
        <f aca="false">IF(COUNT(S6)=0,0,(S6-Ronda5!S6)*$B$27)</f>
        <v>0</v>
      </c>
      <c r="AX6" s="54" t="n">
        <f aca="false">IF($T6=0,0,IF(W6="SI",3*$B$36+($B$4-T6)/(($B$4-$B$3)/((100*SUM($B$28:$B$35)-$B$36))),$B$36+($B$4-T6)/(($B$4-$B$3)/((100*SUM($B$28:$B$35)-$B$36)))))</f>
        <v>0</v>
      </c>
      <c r="AY6" s="55" t="n">
        <f aca="false">MMULT($AO6:$AV6,$B$28:$B$35)+SUM(AW6:AX6)</f>
        <v>4.4E-005</v>
      </c>
      <c r="AZ6" s="56" t="n">
        <f aca="false">IF(COUNT(E6:T6)=0,0,AY6+INT(Ronda5!AZ6))</f>
        <v>0</v>
      </c>
      <c r="BA6" s="44" t="str">
        <f aca="false">IF(COUNT(E6:T6)=0,"",$D6)</f>
        <v/>
      </c>
      <c r="BB6" s="44" t="str">
        <f aca="false">IF(D6=0,"",$D6)</f>
        <v/>
      </c>
      <c r="BC6" s="80" t="n">
        <f aca="false">BC5+1</f>
        <v>5</v>
      </c>
      <c r="BD6" s="58" t="str">
        <f aca="false">VLOOKUP(LARGE(AO:AO,BC6),AO:BA,13,FALSE())</f>
        <v/>
      </c>
      <c r="BE6" s="59" t="n">
        <f aca="false">LARGE(AO:AO,BC6)*$B$28</f>
        <v>7.5E-006</v>
      </c>
      <c r="BF6" s="80" t="n">
        <f aca="false">BF5+1</f>
        <v>5</v>
      </c>
      <c r="BG6" s="58" t="str">
        <f aca="false">VLOOKUP(LARGE(AP:AP,BF6),AP:BA,12,FALSE())</f>
        <v/>
      </c>
      <c r="BH6" s="59" t="n">
        <f aca="false">LARGE(AR:AR,BF6)*$B$29</f>
        <v>3E-006</v>
      </c>
      <c r="BI6" s="81" t="n">
        <f aca="false">BI5+1</f>
        <v>5</v>
      </c>
      <c r="BJ6" s="58" t="str">
        <f aca="false">VLOOKUP(LARGE(AQ:AQ,BI6),AQ:BA,11,FALSE())</f>
        <v/>
      </c>
      <c r="BK6" s="61" t="n">
        <f aca="false">LARGE(AQ:AQ,BI6)*$B$30</f>
        <v>7E-006</v>
      </c>
      <c r="BL6" s="80" t="n">
        <f aca="false">BL5+1</f>
        <v>5</v>
      </c>
      <c r="BM6" s="58" t="str">
        <f aca="false">VLOOKUP(LARGE(AR:AR,BL6),AR:BA,10,FALSE())</f>
        <v/>
      </c>
      <c r="BN6" s="59" t="n">
        <f aca="false">LARGE(AR:AR,BL6)*$B$31</f>
        <v>1.2E-005</v>
      </c>
      <c r="BO6" s="81" t="n">
        <f aca="false">BO5+1</f>
        <v>5</v>
      </c>
      <c r="BP6" s="58" t="str">
        <f aca="false">VLOOKUP(LARGE(AS:AS,BO6),AS:BA,9,FALSE())</f>
        <v/>
      </c>
      <c r="BQ6" s="61" t="n">
        <f aca="false">LARGE(AS:AS,BO6)*$B$32</f>
        <v>4E-006</v>
      </c>
      <c r="BR6" s="80" t="n">
        <f aca="false">BR5+1</f>
        <v>5</v>
      </c>
      <c r="BS6" s="58" t="str">
        <f aca="false">VLOOKUP(LARGE(AT:AT,BR6),AT:BA,8,FALSE())</f>
        <v/>
      </c>
      <c r="BT6" s="59" t="n">
        <f aca="false">LARGE(AT:AT,BR6)*$B$33</f>
        <v>3E-006</v>
      </c>
      <c r="BU6" s="80" t="n">
        <f aca="false">BU5+1</f>
        <v>5</v>
      </c>
      <c r="BV6" s="58" t="str">
        <f aca="false">VLOOKUP(LARGE(AU:AU,BU6),AU:BA,7,FALSE())</f>
        <v/>
      </c>
      <c r="BW6" s="59" t="n">
        <f aca="false">LARGE(AU:AU,BU6)*$B$34</f>
        <v>2E-006</v>
      </c>
      <c r="BX6" s="80" t="n">
        <f aca="false">BX5+1</f>
        <v>5</v>
      </c>
      <c r="BY6" s="58" t="str">
        <f aca="false">VLOOKUP(LARGE(AV:AV,BX6),AV:BA,6,FALSE())</f>
        <v/>
      </c>
      <c r="BZ6" s="59" t="n">
        <f aca="false">LARGE(AV:AV,BX6)*$B$35</f>
        <v>8E-006</v>
      </c>
      <c r="CA6" s="82" t="n">
        <f aca="false">CA5+1</f>
        <v>5</v>
      </c>
      <c r="CB6" s="63" t="str">
        <f aca="false">VLOOKUP(LARGE(AY:AY,CA6),AY:$BA,3,FALSE())</f>
        <v/>
      </c>
      <c r="CC6" s="83" t="n">
        <f aca="false">LARGE(AY:AY,CA6)</f>
        <v>4.4E-005</v>
      </c>
      <c r="CD6" s="84" t="n">
        <f aca="false">CD5+1</f>
        <v>5</v>
      </c>
      <c r="CE6" s="66" t="str">
        <f aca="false">VLOOKUP(LARGE(AZ:AZ,CD6),AZ:$BA,2,FALSE())</f>
        <v/>
      </c>
      <c r="CF6" s="85" t="n">
        <f aca="false">LARGE(AZ:AZ,CD6)</f>
        <v>0</v>
      </c>
      <c r="CG6" s="86" t="n">
        <f aca="false">CG5+1</f>
        <v>5</v>
      </c>
      <c r="CH6" s="69" t="str">
        <f aca="false">BA6</f>
        <v/>
      </c>
      <c r="CI6" s="70" t="str">
        <f aca="false">IF(SUM(D6:S6)=0,"",HLOOKUP(LARGE(AO6:AV6,1),AO6:AV52,48-$CG6,FALSE()))</f>
        <v/>
      </c>
      <c r="CJ6" s="70" t="str">
        <f aca="false">IF(SUM(D6:S6)=0,"",HLOOKUP(LARGE(AO6:AV6,2),AO6:AV52,48-$CG6,FALSE()))</f>
        <v/>
      </c>
      <c r="CK6" s="71" t="str">
        <f aca="false">IF(OR($CM6=0,$CN6=0),"",VLOOKUP($CM6*$CN6,$CO$1:$CP$29,2,FALSE()))</f>
        <v/>
      </c>
      <c r="CL6" s="71" t="str">
        <f aca="false">IF($CM6*$CN6=7,"MONGOLES",IF($CM6*$CN6=55,"OTOMANOS",IF($CM6*$CN6=195,"KOREANOS","")))</f>
        <v/>
      </c>
      <c r="CM6" s="72" t="n">
        <f aca="false">IF(CI6="MILITARISTA ",1,IF(CI6="MARÍTIMO ",3,IF(CI6="CIENTÍFICO ",5,IF(CI6="EXPANSIONISTA ",7,IF(CI6="INDUSTRIOSO ",11,IF(CI6="COMERCIAL ",13,IF(CI6="AGRÍCOLA ",17,IF(CI6="RELIGIOSO ",19,0))))))))</f>
        <v>0</v>
      </c>
      <c r="CN6" s="87" t="n">
        <f aca="false">IF(CJ6="MILITARISTA ",1,IF(CJ6="MARÍTIMO ",3,IF(CJ6="CIENTÍFICO ",5,IF(CJ6="EXPANSIONISTA ",7,IF(CJ6="INDUSTRIOSO ",11,IF(CJ6="COMERCIAL ",13,IF(CJ6="AGRÍCOLA ",17,IF(CJ6="RELIGIOSO ",19,0))))))))</f>
        <v>0</v>
      </c>
      <c r="CO6" s="111" t="n">
        <f aca="false">Ronda1!CO6</f>
        <v>13</v>
      </c>
      <c r="CP6" s="112" t="str">
        <f aca="false">Ronda1!CP6</f>
        <v>ROMANOS</v>
      </c>
    </row>
    <row r="7" customFormat="false" ht="13.5" hidden="false" customHeight="false" outlineLevel="0" collapsed="false">
      <c r="A7" s="41" t="n">
        <f aca="false">Ronda1!A7</f>
        <v>25</v>
      </c>
      <c r="B7" s="42" t="n">
        <f aca="false">Ronda1!B7</f>
        <v>50</v>
      </c>
      <c r="C7" s="93" t="n">
        <f aca="false">Ronda5!C7+C5</f>
        <v>340</v>
      </c>
      <c r="D7" s="44" t="n">
        <f aca="false">Ronda1!D7</f>
        <v>0</v>
      </c>
      <c r="E7" s="45"/>
      <c r="F7" s="45"/>
      <c r="G7" s="45"/>
      <c r="H7" s="45"/>
      <c r="I7" s="45"/>
      <c r="J7" s="45"/>
      <c r="K7" s="45"/>
      <c r="L7" s="45"/>
      <c r="M7" s="45"/>
      <c r="N7" s="45"/>
      <c r="O7" s="45"/>
      <c r="P7" s="45"/>
      <c r="Q7" s="45"/>
      <c r="R7" s="45"/>
      <c r="S7" s="45"/>
      <c r="T7" s="79"/>
      <c r="U7" s="46"/>
      <c r="V7" s="46"/>
      <c r="W7" s="47"/>
      <c r="X7" s="48" t="n">
        <f aca="false">IF(COUNT(E7:S7)&lt;15,0,IF(V7=0,$C$5,IF(AND(V7&gt;0,V7&lt;0.2*$C$5),0.2*$C$5,V7-($C$7-$C$5))))</f>
        <v>0</v>
      </c>
      <c r="Y7" s="49" t="n">
        <f aca="false">IF($N7=0,0,$N7-Ronda5!$N7)</f>
        <v>0</v>
      </c>
      <c r="Z7" s="49" t="n">
        <f aca="false">IF($N7=0,0,$N7/Ronda5!$N7-1)</f>
        <v>0</v>
      </c>
      <c r="AA7" s="49" t="n">
        <f aca="false">IF($O7=ABS($P7),0,($O7-ABS($P7))-(Ronda5!$O7-ABS(Ronda5!$P7)))</f>
        <v>0</v>
      </c>
      <c r="AB7" s="49" t="n">
        <f aca="false">IF($O7=ABS($P7),0,($O7-ABS($P7))/(Ronda5!$O7-ABS(Ronda5!$P7))-1)</f>
        <v>0</v>
      </c>
      <c r="AC7" s="49" t="n">
        <f aca="false">IF($Q7-$N7-($O7-ABS($P7))=0,0,$Q7-$N7-($O7-ABS($P7))-(Ronda5!$Q7-Ronda5!$N7-(Ronda5!$O7-ABS(Ronda5!$P7))))</f>
        <v>0</v>
      </c>
      <c r="AD7" s="49" t="n">
        <f aca="false">IF($Q7-$N7-($O7-ABS($P7))=0,0,$Q7-$N7-($O7-ABS($P7))/(Ronda5!$Q7-Ronda1!$N7-(Ronda5!$O7-ABS(Ronda5!$P7)))-1)</f>
        <v>0</v>
      </c>
      <c r="AE7" s="49" t="n">
        <f aca="false">IF($R7=0,0,$R7-Ronda5!$R7)</f>
        <v>0</v>
      </c>
      <c r="AF7" s="49" t="n">
        <f aca="false">IF($R7=0,0,$R7/Ronda5!$R7-1)</f>
        <v>0</v>
      </c>
      <c r="AG7" s="50" t="n">
        <f aca="false">IF(OR(E7&lt;=(F7+G7),X7&lt;=0),0,(E7-F7-G7)*$C$5/X7)</f>
        <v>0</v>
      </c>
      <c r="AH7" s="51" t="n">
        <f aca="false">IF(OR(E7&lt;=0,X7&lt;=0),0,(F7/E7)*$C$5/X7)</f>
        <v>0</v>
      </c>
      <c r="AI7" s="50" t="n">
        <f aca="false">IF(OR(COUNT(H7:L7)&lt;5,X7&lt;=0),0,(H7*1+I7*2+J7*3+K7*4+L7*5)*$C$5/X7)</f>
        <v>0</v>
      </c>
      <c r="AJ7" s="50" t="n">
        <f aca="false">IF(X7&lt;=0,0,M7*$C$5/X7)</f>
        <v>0</v>
      </c>
      <c r="AK7" s="51" t="n">
        <f aca="false">IF(OR(LARGE(Y:Y,1)&lt;=0,OR(LARGE(Z:Z,1)&lt;=0,X7&lt;=0)),0,((Y7/LARGE(Y:Y,1))+(Z7/LARGE(Z:Z,1)))*$C$5/X7)</f>
        <v>0</v>
      </c>
      <c r="AL7" s="51" t="n">
        <f aca="false">IF(OR(LARGE(AA:AA,1)&lt;=0,OR(LARGE(AB:AB,1)&lt;=0,X7&lt;=0)),0,((AA7/LARGE(AA:AA,1))+(AB7/LARGE(AB:AB,1)))*$C$5/X7)</f>
        <v>0</v>
      </c>
      <c r="AM7" s="51" t="n">
        <f aca="false">IF(OR(LARGE(AC:AC,1)&lt;=0,OR(LARGE(AD:AD,1)&lt;=0,X7&lt;=0)),0,((AC7/LARGE(AC:AC,1))+(AD7/LARGE(AD:AD,1)))*$C$5/X7)</f>
        <v>0</v>
      </c>
      <c r="AN7" s="51" t="n">
        <f aca="false">IF(OR(LARGE(AE:AE,1)&lt;=0,OR(LARGE(AF:AF,1)&lt;=0,X7&lt;=0)),0,((AE7/LARGE(AE:AE,1))+(AF7/LARGE(AF:AF,1)))*$C$5/X7)</f>
        <v>0</v>
      </c>
      <c r="AO7" s="52" t="n">
        <f aca="false">IF(AG7&lt;=0,($R7+5)/1000000,(($R7+5)/1000000)+100*(AG7/LARGE(AG:AG,1)))</f>
        <v>5E-006</v>
      </c>
      <c r="AP7" s="52" t="n">
        <f aca="false">IF(LARGE(AH:AH,1)&lt;=0,($R7+1)/1000000,(($R7+1)/1000000)+100*(AH7/LARGE(AH:AH,1)))</f>
        <v>1E-006</v>
      </c>
      <c r="AQ7" s="52" t="n">
        <f aca="false">IF(AI7&lt;=0,($R7+7)/1000000,(($R7+7)/1000000)+100*(AI7/LARGE(AI:AI,1)))</f>
        <v>7E-006</v>
      </c>
      <c r="AR7" s="52" t="n">
        <f aca="false">IF(AJ7&lt;=0,($R7+6)/1000000,(($R7+6)/1000000)+100*(AJ7/LARGE(AJ:AJ,1)))</f>
        <v>6E-006</v>
      </c>
      <c r="AS7" s="52" t="n">
        <f aca="false">IF(AK7&lt;=0,($R7+4)/1000000,(($R7+4)/1000000)+100*(AK7/LARGE(AK:AK,1)))</f>
        <v>4E-006</v>
      </c>
      <c r="AT7" s="52" t="n">
        <f aca="false">IF(AL7&lt;=0,($R7+3)/1000000,(($R7+3)/1000000)+100*(AL7/LARGE(AL:AL,1)))</f>
        <v>3E-006</v>
      </c>
      <c r="AU7" s="52" t="n">
        <f aca="false">IF(AM7&lt;=0,($R7+2)/1000000,(($R7+2)/1000000)+100*(AM7/LARGE(AM:AM,1)))</f>
        <v>2E-006</v>
      </c>
      <c r="AV7" s="52" t="n">
        <f aca="false">IF(AN7&lt;=0,($R7+8)/1000000,(($R7+8)/1000000)+100*(AN7/LARGE(AN:AN,1)))</f>
        <v>8E-006</v>
      </c>
      <c r="AW7" s="53" t="n">
        <f aca="false">IF(COUNT(S7)=0,0,(S7-Ronda5!S7)*$B$27)</f>
        <v>0</v>
      </c>
      <c r="AX7" s="54" t="n">
        <f aca="false">IF($T7=0,0,IF(W7="SI",3*$B$36+($B$4-T7)/(($B$4-$B$3)/((100*SUM($B$28:$B$35)-$B$36))),$B$36+($B$4-T7)/(($B$4-$B$3)/((100*SUM($B$28:$B$35)-$B$36)))))</f>
        <v>0</v>
      </c>
      <c r="AY7" s="55" t="n">
        <f aca="false">MMULT($AO7:$AV7,$B$28:$B$35)+SUM(AW7:AX7)</f>
        <v>4.4E-005</v>
      </c>
      <c r="AZ7" s="56" t="n">
        <f aca="false">IF(COUNT(E7:T7)=0,0,AY7+INT(Ronda5!AZ7))</f>
        <v>0</v>
      </c>
      <c r="BA7" s="44" t="str">
        <f aca="false">IF(COUNT(E7:T7)=0,"",$D7)</f>
        <v/>
      </c>
      <c r="BB7" s="44" t="str">
        <f aca="false">IF(D7=0,"",$D7)</f>
        <v/>
      </c>
      <c r="BC7" s="80" t="n">
        <f aca="false">BC6+1</f>
        <v>6</v>
      </c>
      <c r="BD7" s="58" t="str">
        <f aca="false">VLOOKUP(LARGE(AO:AO,BC7),AO:BA,13,FALSE())</f>
        <v/>
      </c>
      <c r="BE7" s="59" t="n">
        <f aca="false">LARGE(AO:AO,BC7)*$B$28</f>
        <v>7.5E-006</v>
      </c>
      <c r="BF7" s="80" t="n">
        <f aca="false">BF6+1</f>
        <v>6</v>
      </c>
      <c r="BG7" s="58" t="str">
        <f aca="false">VLOOKUP(LARGE(AP:AP,BF7),AP:BA,12,FALSE())</f>
        <v/>
      </c>
      <c r="BH7" s="59" t="n">
        <f aca="false">LARGE(AR:AR,BF7)*$B$29</f>
        <v>3E-006</v>
      </c>
      <c r="BI7" s="81" t="n">
        <f aca="false">BI6+1</f>
        <v>6</v>
      </c>
      <c r="BJ7" s="58" t="str">
        <f aca="false">VLOOKUP(LARGE(AQ:AQ,BI7),AQ:BA,11,FALSE())</f>
        <v/>
      </c>
      <c r="BK7" s="61" t="n">
        <f aca="false">LARGE(AQ:AQ,BI7)*$B$30</f>
        <v>7E-006</v>
      </c>
      <c r="BL7" s="80" t="n">
        <f aca="false">BL6+1</f>
        <v>6</v>
      </c>
      <c r="BM7" s="58" t="str">
        <f aca="false">VLOOKUP(LARGE(AR:AR,BL7),AR:BA,10,FALSE())</f>
        <v/>
      </c>
      <c r="BN7" s="59" t="n">
        <f aca="false">LARGE(AR:AR,BL7)*$B$31</f>
        <v>1.2E-005</v>
      </c>
      <c r="BO7" s="81" t="n">
        <f aca="false">BO6+1</f>
        <v>6</v>
      </c>
      <c r="BP7" s="58" t="str">
        <f aca="false">VLOOKUP(LARGE(AS:AS,BO7),AS:BA,9,FALSE())</f>
        <v/>
      </c>
      <c r="BQ7" s="61" t="n">
        <f aca="false">LARGE(AS:AS,BO7)*$B$32</f>
        <v>4E-006</v>
      </c>
      <c r="BR7" s="80" t="n">
        <f aca="false">BR6+1</f>
        <v>6</v>
      </c>
      <c r="BS7" s="58" t="str">
        <f aca="false">VLOOKUP(LARGE(AT:AT,BR7),AT:BA,8,FALSE())</f>
        <v/>
      </c>
      <c r="BT7" s="59" t="n">
        <f aca="false">LARGE(AT:AT,BR7)*$B$33</f>
        <v>3E-006</v>
      </c>
      <c r="BU7" s="80" t="n">
        <f aca="false">BU6+1</f>
        <v>6</v>
      </c>
      <c r="BV7" s="58" t="str">
        <f aca="false">VLOOKUP(LARGE(AU:AU,BU7),AU:BA,7,FALSE())</f>
        <v/>
      </c>
      <c r="BW7" s="59" t="n">
        <f aca="false">LARGE(AU:AU,BU7)*$B$34</f>
        <v>2E-006</v>
      </c>
      <c r="BX7" s="80" t="n">
        <f aca="false">BX6+1</f>
        <v>6</v>
      </c>
      <c r="BY7" s="58" t="str">
        <f aca="false">VLOOKUP(LARGE(AV:AV,BX7),AV:BA,6,FALSE())</f>
        <v/>
      </c>
      <c r="BZ7" s="59" t="n">
        <f aca="false">LARGE(AV:AV,BX7)*$B$35</f>
        <v>8E-006</v>
      </c>
      <c r="CA7" s="82" t="n">
        <f aca="false">CA6+1</f>
        <v>6</v>
      </c>
      <c r="CB7" s="63" t="str">
        <f aca="false">VLOOKUP(LARGE(AY:AY,CA7),AY:$BA,3,FALSE())</f>
        <v/>
      </c>
      <c r="CC7" s="83" t="n">
        <f aca="false">LARGE(AY:AY,CA7)</f>
        <v>4.4E-005</v>
      </c>
      <c r="CD7" s="84" t="n">
        <f aca="false">CD6+1</f>
        <v>6</v>
      </c>
      <c r="CE7" s="66" t="str">
        <f aca="false">VLOOKUP(LARGE(AZ:AZ,CD7),AZ:$BA,2,FALSE())</f>
        <v/>
      </c>
      <c r="CF7" s="85" t="n">
        <f aca="false">LARGE(AZ:AZ,CD7)</f>
        <v>0</v>
      </c>
      <c r="CG7" s="86" t="n">
        <f aca="false">CG6+1</f>
        <v>6</v>
      </c>
      <c r="CH7" s="69" t="str">
        <f aca="false">BA7</f>
        <v/>
      </c>
      <c r="CI7" s="70" t="str">
        <f aca="false">IF(SUM(D7:S7)=0,"",HLOOKUP(LARGE(AO7:AV7,1),AO7:AV53,48-$CG7,FALSE()))</f>
        <v/>
      </c>
      <c r="CJ7" s="70" t="str">
        <f aca="false">IF(SUM(D7:S7)=0,"",HLOOKUP(LARGE(AO7:AV7,2),AO7:AV53,48-$CG7,FALSE()))</f>
        <v/>
      </c>
      <c r="CK7" s="71" t="str">
        <f aca="false">IF(OR($CM7=0,$CN7=0),"",VLOOKUP($CM7*$CN7,$CO$1:$CP$29,2,FALSE()))</f>
        <v/>
      </c>
      <c r="CL7" s="71" t="str">
        <f aca="false">IF($CM7*$CN7=7,"MONGOLES",IF($CM7*$CN7=55,"OTOMANOS",IF($CM7*$CN7=195,"KOREANOS","")))</f>
        <v/>
      </c>
      <c r="CM7" s="72" t="n">
        <f aca="false">IF(CI7="MILITARISTA ",1,IF(CI7="MARÍTIMO ",3,IF(CI7="CIENTÍFICO ",5,IF(CI7="EXPANSIONISTA ",7,IF(CI7="INDUSTRIOSO ",11,IF(CI7="COMERCIAL ",13,IF(CI7="AGRÍCOLA ",17,IF(CI7="RELIGIOSO ",19,0))))))))</f>
        <v>0</v>
      </c>
      <c r="CN7" s="87" t="n">
        <f aca="false">IF(CJ7="MILITARISTA ",1,IF(CJ7="MARÍTIMO ",3,IF(CJ7="CIENTÍFICO ",5,IF(CJ7="EXPANSIONISTA ",7,IF(CJ7="INDUSTRIOSO ",11,IF(CJ7="COMERCIAL ",13,IF(CJ7="AGRÍCOLA ",17,IF(CJ7="RELIGIOSO ",19,0))))))))</f>
        <v>0</v>
      </c>
      <c r="CO7" s="111" t="n">
        <f aca="false">Ronda1!CO7</f>
        <v>15</v>
      </c>
      <c r="CP7" s="112" t="str">
        <f aca="false">Ronda1!CP7</f>
        <v>BIZANTINOS</v>
      </c>
    </row>
    <row r="8" customFormat="false" ht="13.5" hidden="false" customHeight="false" outlineLevel="0" collapsed="false">
      <c r="A8" s="41" t="n">
        <f aca="false">Ronda1!A8</f>
        <v>25</v>
      </c>
      <c r="B8" s="42" t="n">
        <f aca="false">Ronda1!B8</f>
        <v>40</v>
      </c>
      <c r="C8" s="43" t="str">
        <f aca="false">Ronda1!C8</f>
        <v>Año de inicio</v>
      </c>
      <c r="D8" s="44" t="n">
        <f aca="false">Ronda1!D8</f>
        <v>0</v>
      </c>
      <c r="E8" s="45"/>
      <c r="F8" s="45"/>
      <c r="G8" s="45"/>
      <c r="H8" s="45"/>
      <c r="I8" s="45"/>
      <c r="J8" s="45"/>
      <c r="K8" s="45"/>
      <c r="L8" s="45"/>
      <c r="M8" s="45"/>
      <c r="N8" s="45"/>
      <c r="O8" s="45"/>
      <c r="P8" s="45"/>
      <c r="Q8" s="45"/>
      <c r="R8" s="45"/>
      <c r="S8" s="45"/>
      <c r="T8" s="79"/>
      <c r="U8" s="46"/>
      <c r="V8" s="46"/>
      <c r="W8" s="47"/>
      <c r="X8" s="48" t="n">
        <f aca="false">IF(COUNT(E8:S8)&lt;15,0,IF(V8=0,$C$5,IF(AND(V8&gt;0,V8&lt;0.2*$C$5),0.2*$C$5,V8-($C$7-$C$5))))</f>
        <v>0</v>
      </c>
      <c r="Y8" s="49" t="n">
        <f aca="false">IF($N8=0,0,$N8-Ronda5!$N8)</f>
        <v>0</v>
      </c>
      <c r="Z8" s="49" t="n">
        <f aca="false">IF($N8=0,0,$N8/Ronda5!$N8-1)</f>
        <v>0</v>
      </c>
      <c r="AA8" s="49" t="n">
        <f aca="false">IF($O8=ABS($P8),0,($O8-ABS($P8))-(Ronda5!$O8-ABS(Ronda5!$P8)))</f>
        <v>0</v>
      </c>
      <c r="AB8" s="49" t="n">
        <f aca="false">IF($O8=ABS($P8),0,($O8-ABS($P8))/(Ronda5!$O8-ABS(Ronda5!$P8))-1)</f>
        <v>0</v>
      </c>
      <c r="AC8" s="49" t="n">
        <f aca="false">IF($Q8-$N8-($O8-ABS($P8))=0,0,$Q8-$N8-($O8-ABS($P8))-(Ronda5!$Q8-Ronda5!$N8-(Ronda5!$O8-ABS(Ronda5!$P8))))</f>
        <v>0</v>
      </c>
      <c r="AD8" s="49" t="n">
        <f aca="false">IF($Q8-$N8-($O8-ABS($P8))=0,0,$Q8-$N8-($O8-ABS($P8))/(Ronda5!$Q8-Ronda1!$N8-(Ronda5!$O8-ABS(Ronda5!$P8)))-1)</f>
        <v>0</v>
      </c>
      <c r="AE8" s="49" t="n">
        <f aca="false">IF($R8=0,0,$R8-Ronda5!$R8)</f>
        <v>0</v>
      </c>
      <c r="AF8" s="49" t="n">
        <f aca="false">IF($R8=0,0,$R8/Ronda5!$R8-1)</f>
        <v>0</v>
      </c>
      <c r="AG8" s="50" t="n">
        <f aca="false">IF(OR(E8&lt;=(F8+G8),X8&lt;=0),0,(E8-F8-G8)*$C$5/X8)</f>
        <v>0</v>
      </c>
      <c r="AH8" s="51" t="n">
        <f aca="false">IF(OR(E8&lt;=0,X8&lt;=0),0,(F8/E8)*$C$5/X8)</f>
        <v>0</v>
      </c>
      <c r="AI8" s="50" t="n">
        <f aca="false">IF(OR(COUNT(H8:L8)&lt;5,X8&lt;=0),0,(H8*1+I8*2+J8*3+K8*4+L8*5)*$C$5/X8)</f>
        <v>0</v>
      </c>
      <c r="AJ8" s="50" t="n">
        <f aca="false">IF(X8&lt;=0,0,M8*$C$5/X8)</f>
        <v>0</v>
      </c>
      <c r="AK8" s="51" t="n">
        <f aca="false">IF(OR(LARGE(Y:Y,1)&lt;=0,OR(LARGE(Z:Z,1)&lt;=0,X8&lt;=0)),0,((Y8/LARGE(Y:Y,1))+(Z8/LARGE(Z:Z,1)))*$C$5/X8)</f>
        <v>0</v>
      </c>
      <c r="AL8" s="51" t="n">
        <f aca="false">IF(OR(LARGE(AA:AA,1)&lt;=0,OR(LARGE(AB:AB,1)&lt;=0,X8&lt;=0)),0,((AA8/LARGE(AA:AA,1))+(AB8/LARGE(AB:AB,1)))*$C$5/X8)</f>
        <v>0</v>
      </c>
      <c r="AM8" s="51" t="n">
        <f aca="false">IF(OR(LARGE(AC:AC,1)&lt;=0,OR(LARGE(AD:AD,1)&lt;=0,X8&lt;=0)),0,((AC8/LARGE(AC:AC,1))+(AD8/LARGE(AD:AD,1)))*$C$5/X8)</f>
        <v>0</v>
      </c>
      <c r="AN8" s="51" t="n">
        <f aca="false">IF(OR(LARGE(AE:AE,1)&lt;=0,OR(LARGE(AF:AF,1)&lt;=0,X8&lt;=0)),0,((AE8/LARGE(AE:AE,1))+(AF8/LARGE(AF:AF,1)))*$C$5/X8)</f>
        <v>0</v>
      </c>
      <c r="AO8" s="52" t="n">
        <f aca="false">IF(AG8&lt;=0,($R8+5)/1000000,(($R8+5)/1000000)+100*(AG8/LARGE(AG:AG,1)))</f>
        <v>5E-006</v>
      </c>
      <c r="AP8" s="52" t="n">
        <f aca="false">IF(LARGE(AH:AH,1)&lt;=0,($R8+1)/1000000,(($R8+1)/1000000)+100*(AH8/LARGE(AH:AH,1)))</f>
        <v>1E-006</v>
      </c>
      <c r="AQ8" s="52" t="n">
        <f aca="false">IF(AI8&lt;=0,($R8+7)/1000000,(($R8+7)/1000000)+100*(AI8/LARGE(AI:AI,1)))</f>
        <v>7E-006</v>
      </c>
      <c r="AR8" s="52" t="n">
        <f aca="false">IF(AJ8&lt;=0,($R8+6)/1000000,(($R8+6)/1000000)+100*(AJ8/LARGE(AJ:AJ,1)))</f>
        <v>6E-006</v>
      </c>
      <c r="AS8" s="52" t="n">
        <f aca="false">IF(AK8&lt;=0,($R8+4)/1000000,(($R8+4)/1000000)+100*(AK8/LARGE(AK:AK,1)))</f>
        <v>4E-006</v>
      </c>
      <c r="AT8" s="52" t="n">
        <f aca="false">IF(AL8&lt;=0,($R8+3)/1000000,(($R8+3)/1000000)+100*(AL8/LARGE(AL:AL,1)))</f>
        <v>3E-006</v>
      </c>
      <c r="AU8" s="52" t="n">
        <f aca="false">IF(AM8&lt;=0,($R8+2)/1000000,(($R8+2)/1000000)+100*(AM8/LARGE(AM:AM,1)))</f>
        <v>2E-006</v>
      </c>
      <c r="AV8" s="52" t="n">
        <f aca="false">IF(AN8&lt;=0,($R8+8)/1000000,(($R8+8)/1000000)+100*(AN8/LARGE(AN:AN,1)))</f>
        <v>8E-006</v>
      </c>
      <c r="AW8" s="53" t="n">
        <f aca="false">IF(COUNT(S8)=0,0,(S8-Ronda5!S8)*$B$27)</f>
        <v>0</v>
      </c>
      <c r="AX8" s="54" t="n">
        <f aca="false">IF($T8=0,0,IF(W8="SI",3*$B$36+($B$4-T8)/(($B$4-$B$3)/((100*SUM($B$28:$B$35)-$B$36))),$B$36+($B$4-T8)/(($B$4-$B$3)/((100*SUM($B$28:$B$35)-$B$36)))))</f>
        <v>0</v>
      </c>
      <c r="AY8" s="55" t="n">
        <f aca="false">MMULT($AO8:$AV8,$B$28:$B$35)+SUM(AW8:AX8)</f>
        <v>4.4E-005</v>
      </c>
      <c r="AZ8" s="56" t="n">
        <f aca="false">IF(COUNT(E8:T8)=0,0,AY8+INT(Ronda5!AZ8))</f>
        <v>0</v>
      </c>
      <c r="BA8" s="44" t="str">
        <f aca="false">IF(COUNT(E8:T8)=0,"",$D8)</f>
        <v/>
      </c>
      <c r="BB8" s="44" t="str">
        <f aca="false">IF(D8=0,"",$D8)</f>
        <v/>
      </c>
      <c r="BC8" s="80" t="n">
        <f aca="false">BC7+1</f>
        <v>7</v>
      </c>
      <c r="BD8" s="58" t="str">
        <f aca="false">VLOOKUP(LARGE(AO:AO,BC8),AO:BA,13,FALSE())</f>
        <v/>
      </c>
      <c r="BE8" s="59" t="n">
        <f aca="false">LARGE(AO:AO,BC8)*$B$28</f>
        <v>7.5E-006</v>
      </c>
      <c r="BF8" s="80" t="n">
        <f aca="false">BF7+1</f>
        <v>7</v>
      </c>
      <c r="BG8" s="58" t="str">
        <f aca="false">VLOOKUP(LARGE(AP:AP,BF8),AP:BA,12,FALSE())</f>
        <v/>
      </c>
      <c r="BH8" s="59" t="n">
        <f aca="false">LARGE(AR:AR,BF8)*$B$29</f>
        <v>3E-006</v>
      </c>
      <c r="BI8" s="81" t="n">
        <f aca="false">BI7+1</f>
        <v>7</v>
      </c>
      <c r="BJ8" s="58" t="str">
        <f aca="false">VLOOKUP(LARGE(AQ:AQ,BI8),AQ:BA,11,FALSE())</f>
        <v/>
      </c>
      <c r="BK8" s="61" t="n">
        <f aca="false">LARGE(AQ:AQ,BI8)*$B$30</f>
        <v>7E-006</v>
      </c>
      <c r="BL8" s="80" t="n">
        <f aca="false">BL7+1</f>
        <v>7</v>
      </c>
      <c r="BM8" s="58" t="str">
        <f aca="false">VLOOKUP(LARGE(AR:AR,BL8),AR:BA,10,FALSE())</f>
        <v/>
      </c>
      <c r="BN8" s="59" t="n">
        <f aca="false">LARGE(AR:AR,BL8)*$B$31</f>
        <v>1.2E-005</v>
      </c>
      <c r="BO8" s="81" t="n">
        <f aca="false">BO7+1</f>
        <v>7</v>
      </c>
      <c r="BP8" s="58" t="str">
        <f aca="false">VLOOKUP(LARGE(AS:AS,BO8),AS:BA,9,FALSE())</f>
        <v/>
      </c>
      <c r="BQ8" s="61" t="n">
        <f aca="false">LARGE(AS:AS,BO8)*$B$32</f>
        <v>4E-006</v>
      </c>
      <c r="BR8" s="80" t="n">
        <f aca="false">BR7+1</f>
        <v>7</v>
      </c>
      <c r="BS8" s="58" t="str">
        <f aca="false">VLOOKUP(LARGE(AT:AT,BR8),AT:BA,8,FALSE())</f>
        <v/>
      </c>
      <c r="BT8" s="59" t="n">
        <f aca="false">LARGE(AT:AT,BR8)*$B$33</f>
        <v>3E-006</v>
      </c>
      <c r="BU8" s="80" t="n">
        <f aca="false">BU7+1</f>
        <v>7</v>
      </c>
      <c r="BV8" s="58" t="str">
        <f aca="false">VLOOKUP(LARGE(AU:AU,BU8),AU:BA,7,FALSE())</f>
        <v/>
      </c>
      <c r="BW8" s="59" t="n">
        <f aca="false">LARGE(AU:AU,BU8)*$B$34</f>
        <v>2E-006</v>
      </c>
      <c r="BX8" s="80" t="n">
        <f aca="false">BX7+1</f>
        <v>7</v>
      </c>
      <c r="BY8" s="58" t="str">
        <f aca="false">VLOOKUP(LARGE(AV:AV,BX8),AV:BA,6,FALSE())</f>
        <v/>
      </c>
      <c r="BZ8" s="59" t="n">
        <f aca="false">LARGE(AV:AV,BX8)*$B$35</f>
        <v>8E-006</v>
      </c>
      <c r="CA8" s="82" t="n">
        <f aca="false">CA7+1</f>
        <v>7</v>
      </c>
      <c r="CB8" s="63" t="str">
        <f aca="false">VLOOKUP(LARGE(AY:AY,CA8),AY:$BA,3,FALSE())</f>
        <v/>
      </c>
      <c r="CC8" s="83" t="n">
        <f aca="false">LARGE(AY:AY,CA8)</f>
        <v>4.4E-005</v>
      </c>
      <c r="CD8" s="84" t="n">
        <f aca="false">CD7+1</f>
        <v>7</v>
      </c>
      <c r="CE8" s="66" t="str">
        <f aca="false">VLOOKUP(LARGE(AZ:AZ,CD8),AZ:$BA,2,FALSE())</f>
        <v/>
      </c>
      <c r="CF8" s="85" t="n">
        <f aca="false">LARGE(AZ:AZ,CD8)</f>
        <v>0</v>
      </c>
      <c r="CG8" s="86" t="n">
        <f aca="false">CG7+1</f>
        <v>7</v>
      </c>
      <c r="CH8" s="69" t="str">
        <f aca="false">BA8</f>
        <v/>
      </c>
      <c r="CI8" s="70" t="str">
        <f aca="false">IF(SUM(D8:S8)=0,"",HLOOKUP(LARGE(AO8:AV8,1),AO8:AV54,48-$CG8,FALSE()))</f>
        <v/>
      </c>
      <c r="CJ8" s="70" t="str">
        <f aca="false">IF(SUM(D8:S8)=0,"",HLOOKUP(LARGE(AO8:AV8,2),AO8:AV54,48-$CG8,FALSE()))</f>
        <v/>
      </c>
      <c r="CK8" s="71" t="str">
        <f aca="false">IF(OR($CM8=0,$CN8=0),"",VLOOKUP($CM8*$CN8,$CO$1:$CP$29,2,FALSE()))</f>
        <v/>
      </c>
      <c r="CL8" s="71" t="str">
        <f aca="false">IF($CM8*$CN8=7,"MONGOLES",IF($CM8*$CN8=55,"OTOMANOS",IF($CM8*$CN8=195,"KOREANOS","")))</f>
        <v/>
      </c>
      <c r="CM8" s="72" t="n">
        <f aca="false">IF(CI8="MILITARISTA ",1,IF(CI8="MARÍTIMO ",3,IF(CI8="CIENTÍFICO ",5,IF(CI8="EXPANSIONISTA ",7,IF(CI8="INDUSTRIOSO ",11,IF(CI8="COMERCIAL ",13,IF(CI8="AGRÍCOLA ",17,IF(CI8="RELIGIOSO ",19,0))))))))</f>
        <v>0</v>
      </c>
      <c r="CN8" s="87" t="n">
        <f aca="false">IF(CJ8="MILITARISTA ",1,IF(CJ8="MARÍTIMO ",3,IF(CJ8="CIENTÍFICO ",5,IF(CJ8="EXPANSIONISTA ",7,IF(CJ8="INDUSTRIOSO ",11,IF(CJ8="COMERCIAL ",13,IF(CJ8="AGRÍCOLA ",17,IF(CJ8="RELIGIOSO ",19,0))))))))</f>
        <v>0</v>
      </c>
      <c r="CO8" s="111" t="n">
        <f aca="false">Ronda1!CO8</f>
        <v>17</v>
      </c>
      <c r="CP8" s="112" t="str">
        <f aca="false">Ronda1!CP8</f>
        <v>AZTECAS</v>
      </c>
    </row>
    <row r="9" customFormat="false" ht="13.5" hidden="false" customHeight="false" outlineLevel="0" collapsed="false">
      <c r="A9" s="41" t="n">
        <f aca="false">Ronda1!A9</f>
        <v>40</v>
      </c>
      <c r="B9" s="42" t="n">
        <f aca="false">Ronda1!B9</f>
        <v>25</v>
      </c>
      <c r="C9" s="94" t="n">
        <f aca="false">Ronda5!C11</f>
        <v>1500</v>
      </c>
      <c r="D9" s="44" t="n">
        <f aca="false">Ronda1!D9</f>
        <v>0</v>
      </c>
      <c r="E9" s="45"/>
      <c r="F9" s="45"/>
      <c r="G9" s="45"/>
      <c r="H9" s="45"/>
      <c r="I9" s="45"/>
      <c r="J9" s="45"/>
      <c r="K9" s="45"/>
      <c r="L9" s="45"/>
      <c r="M9" s="45"/>
      <c r="N9" s="45"/>
      <c r="O9" s="45"/>
      <c r="P9" s="45"/>
      <c r="Q9" s="45"/>
      <c r="R9" s="45"/>
      <c r="S9" s="45"/>
      <c r="T9" s="79"/>
      <c r="U9" s="46"/>
      <c r="V9" s="46"/>
      <c r="W9" s="47"/>
      <c r="X9" s="48" t="n">
        <f aca="false">IF(COUNT(E9:S9)&lt;15,0,IF(V9=0,$C$5,IF(AND(V9&gt;0,V9&lt;0.2*$C$5),0.2*$C$5,V9-($C$7-$C$5))))</f>
        <v>0</v>
      </c>
      <c r="Y9" s="49" t="n">
        <f aca="false">IF($N9=0,0,$N9-Ronda5!$N9)</f>
        <v>0</v>
      </c>
      <c r="Z9" s="49" t="n">
        <f aca="false">IF($N9=0,0,$N9/Ronda5!$N9-1)</f>
        <v>0</v>
      </c>
      <c r="AA9" s="49" t="n">
        <f aca="false">IF($O9=ABS($P9),0,($O9-ABS($P9))-(Ronda5!$O9-ABS(Ronda5!$P9)))</f>
        <v>0</v>
      </c>
      <c r="AB9" s="49" t="n">
        <f aca="false">IF($O9=ABS($P9),0,($O9-ABS($P9))/(Ronda5!$O9-ABS(Ronda5!$P9))-1)</f>
        <v>0</v>
      </c>
      <c r="AC9" s="49" t="n">
        <f aca="false">IF($Q9-$N9-($O9-ABS($P9))=0,0,$Q9-$N9-($O9-ABS($P9))-(Ronda5!$Q9-Ronda5!$N9-(Ronda5!$O9-ABS(Ronda5!$P9))))</f>
        <v>0</v>
      </c>
      <c r="AD9" s="49" t="n">
        <f aca="false">IF($Q9-$N9-($O9-ABS($P9))=0,0,$Q9-$N9-($O9-ABS($P9))/(Ronda5!$Q9-Ronda1!$N9-(Ronda5!$O9-ABS(Ronda5!$P9)))-1)</f>
        <v>0</v>
      </c>
      <c r="AE9" s="49" t="n">
        <f aca="false">IF($R9=0,0,$R9-Ronda5!$R9)</f>
        <v>0</v>
      </c>
      <c r="AF9" s="49" t="n">
        <f aca="false">IF($R9=0,0,$R9/Ronda5!$R9-1)</f>
        <v>0</v>
      </c>
      <c r="AG9" s="50" t="n">
        <f aca="false">IF(OR(E9&lt;=(F9+G9),X9&lt;=0),0,(E9-F9-G9)*$C$5/X9)</f>
        <v>0</v>
      </c>
      <c r="AH9" s="51" t="n">
        <f aca="false">IF(OR(E9&lt;=0,X9&lt;=0),0,(F9/E9)*$C$5/X9)</f>
        <v>0</v>
      </c>
      <c r="AI9" s="50" t="n">
        <f aca="false">IF(OR(COUNT(H9:L9)&lt;5,X9&lt;=0),0,(H9*1+I9*2+J9*3+K9*4+L9*5)*$C$5/X9)</f>
        <v>0</v>
      </c>
      <c r="AJ9" s="50" t="n">
        <f aca="false">IF(X9&lt;=0,0,M9*$C$5/X9)</f>
        <v>0</v>
      </c>
      <c r="AK9" s="51" t="n">
        <f aca="false">IF(OR(LARGE(Y:Y,1)&lt;=0,OR(LARGE(Z:Z,1)&lt;=0,X9&lt;=0)),0,((Y9/LARGE(Y:Y,1))+(Z9/LARGE(Z:Z,1)))*$C$5/X9)</f>
        <v>0</v>
      </c>
      <c r="AL9" s="51" t="n">
        <f aca="false">IF(OR(LARGE(AA:AA,1)&lt;=0,OR(LARGE(AB:AB,1)&lt;=0,X9&lt;=0)),0,((AA9/LARGE(AA:AA,1))+(AB9/LARGE(AB:AB,1)))*$C$5/X9)</f>
        <v>0</v>
      </c>
      <c r="AM9" s="51" t="n">
        <f aca="false">IF(OR(LARGE(AC:AC,1)&lt;=0,OR(LARGE(AD:AD,1)&lt;=0,X9&lt;=0)),0,((AC9/LARGE(AC:AC,1))+(AD9/LARGE(AD:AD,1)))*$C$5/X9)</f>
        <v>0</v>
      </c>
      <c r="AN9" s="51" t="n">
        <f aca="false">IF(OR(LARGE(AE:AE,1)&lt;=0,OR(LARGE(AF:AF,1)&lt;=0,X9&lt;=0)),0,((AE9/LARGE(AE:AE,1))+(AF9/LARGE(AF:AF,1)))*$C$5/X9)</f>
        <v>0</v>
      </c>
      <c r="AO9" s="52" t="n">
        <f aca="false">IF(AG9&lt;=0,($R9+5)/1000000,(($R9+5)/1000000)+100*(AG9/LARGE(AG:AG,1)))</f>
        <v>5E-006</v>
      </c>
      <c r="AP9" s="52" t="n">
        <f aca="false">IF(LARGE(AH:AH,1)&lt;=0,($R9+1)/1000000,(($R9+1)/1000000)+100*(AH9/LARGE(AH:AH,1)))</f>
        <v>1E-006</v>
      </c>
      <c r="AQ9" s="52" t="n">
        <f aca="false">IF(AI9&lt;=0,($R9+7)/1000000,(($R9+7)/1000000)+100*(AI9/LARGE(AI:AI,1)))</f>
        <v>7E-006</v>
      </c>
      <c r="AR9" s="52" t="n">
        <f aca="false">IF(AJ9&lt;=0,($R9+6)/1000000,(($R9+6)/1000000)+100*(AJ9/LARGE(AJ:AJ,1)))</f>
        <v>6E-006</v>
      </c>
      <c r="AS9" s="52" t="n">
        <f aca="false">IF(AK9&lt;=0,($R9+4)/1000000,(($R9+4)/1000000)+100*(AK9/LARGE(AK:AK,1)))</f>
        <v>4E-006</v>
      </c>
      <c r="AT9" s="52" t="n">
        <f aca="false">IF(AL9&lt;=0,($R9+3)/1000000,(($R9+3)/1000000)+100*(AL9/LARGE(AL:AL,1)))</f>
        <v>3E-006</v>
      </c>
      <c r="AU9" s="52" t="n">
        <f aca="false">IF(AM9&lt;=0,($R9+2)/1000000,(($R9+2)/1000000)+100*(AM9/LARGE(AM:AM,1)))</f>
        <v>2E-006</v>
      </c>
      <c r="AV9" s="52" t="n">
        <f aca="false">IF(AN9&lt;=0,($R9+8)/1000000,(($R9+8)/1000000)+100*(AN9/LARGE(AN:AN,1)))</f>
        <v>8E-006</v>
      </c>
      <c r="AW9" s="53" t="n">
        <f aca="false">IF(COUNT(S9)=0,0,(S9-Ronda5!S9)*$B$27)</f>
        <v>0</v>
      </c>
      <c r="AX9" s="54" t="n">
        <f aca="false">IF($T9=0,0,IF(W9="SI",3*$B$36+($B$4-T9)/(($B$4-$B$3)/((100*SUM($B$28:$B$35)-$B$36))),$B$36+($B$4-T9)/(($B$4-$B$3)/((100*SUM($B$28:$B$35)-$B$36)))))</f>
        <v>0</v>
      </c>
      <c r="AY9" s="55" t="n">
        <f aca="false">MMULT($AO9:$AV9,$B$28:$B$35)+SUM(AW9:AX9)</f>
        <v>4.4E-005</v>
      </c>
      <c r="AZ9" s="56" t="n">
        <f aca="false">IF(COUNT(E9:T9)=0,0,AY9+INT(Ronda5!AZ9))</f>
        <v>0</v>
      </c>
      <c r="BA9" s="44" t="str">
        <f aca="false">IF(COUNT(E9:T9)=0,"",$D9)</f>
        <v/>
      </c>
      <c r="BB9" s="44" t="str">
        <f aca="false">IF(D9=0,"",$D9)</f>
        <v/>
      </c>
      <c r="BC9" s="80" t="n">
        <f aca="false">BC8+1</f>
        <v>8</v>
      </c>
      <c r="BD9" s="58" t="str">
        <f aca="false">VLOOKUP(LARGE(AO:AO,BC9),AO:BA,13,FALSE())</f>
        <v/>
      </c>
      <c r="BE9" s="59" t="n">
        <f aca="false">LARGE(AO:AO,BC9)*$B$28</f>
        <v>7.5E-006</v>
      </c>
      <c r="BF9" s="80" t="n">
        <f aca="false">BF8+1</f>
        <v>8</v>
      </c>
      <c r="BG9" s="58" t="str">
        <f aca="false">VLOOKUP(LARGE(AP:AP,BF9),AP:BA,12,FALSE())</f>
        <v/>
      </c>
      <c r="BH9" s="59" t="n">
        <f aca="false">LARGE(AR:AR,BF9)*$B$29</f>
        <v>3E-006</v>
      </c>
      <c r="BI9" s="81" t="n">
        <f aca="false">BI8+1</f>
        <v>8</v>
      </c>
      <c r="BJ9" s="58" t="str">
        <f aca="false">VLOOKUP(LARGE(AQ:AQ,BI9),AQ:BA,11,FALSE())</f>
        <v/>
      </c>
      <c r="BK9" s="61" t="n">
        <f aca="false">LARGE(AQ:AQ,BI9)*$B$30</f>
        <v>7E-006</v>
      </c>
      <c r="BL9" s="80" t="n">
        <f aca="false">BL8+1</f>
        <v>8</v>
      </c>
      <c r="BM9" s="58" t="str">
        <f aca="false">VLOOKUP(LARGE(AR:AR,BL9),AR:BA,10,FALSE())</f>
        <v/>
      </c>
      <c r="BN9" s="59" t="n">
        <f aca="false">LARGE(AR:AR,BL9)*$B$31</f>
        <v>1.2E-005</v>
      </c>
      <c r="BO9" s="81" t="n">
        <f aca="false">BO8+1</f>
        <v>8</v>
      </c>
      <c r="BP9" s="58" t="str">
        <f aca="false">VLOOKUP(LARGE(AS:AS,BO9),AS:BA,9,FALSE())</f>
        <v/>
      </c>
      <c r="BQ9" s="61" t="n">
        <f aca="false">LARGE(AS:AS,BO9)*$B$32</f>
        <v>4E-006</v>
      </c>
      <c r="BR9" s="80" t="n">
        <f aca="false">BR8+1</f>
        <v>8</v>
      </c>
      <c r="BS9" s="58" t="str">
        <f aca="false">VLOOKUP(LARGE(AT:AT,BR9),AT:BA,8,FALSE())</f>
        <v/>
      </c>
      <c r="BT9" s="59" t="n">
        <f aca="false">LARGE(AT:AT,BR9)*$B$33</f>
        <v>3E-006</v>
      </c>
      <c r="BU9" s="80" t="n">
        <f aca="false">BU8+1</f>
        <v>8</v>
      </c>
      <c r="BV9" s="58" t="str">
        <f aca="false">VLOOKUP(LARGE(AU:AU,BU9),AU:BA,7,FALSE())</f>
        <v/>
      </c>
      <c r="BW9" s="59" t="n">
        <f aca="false">LARGE(AU:AU,BU9)*$B$34</f>
        <v>2E-006</v>
      </c>
      <c r="BX9" s="80" t="n">
        <f aca="false">BX8+1</f>
        <v>8</v>
      </c>
      <c r="BY9" s="58" t="str">
        <f aca="false">VLOOKUP(LARGE(AV:AV,BX9),AV:BA,6,FALSE())</f>
        <v/>
      </c>
      <c r="BZ9" s="59" t="n">
        <f aca="false">LARGE(AV:AV,BX9)*$B$35</f>
        <v>8E-006</v>
      </c>
      <c r="CA9" s="82" t="n">
        <f aca="false">CA8+1</f>
        <v>8</v>
      </c>
      <c r="CB9" s="63" t="str">
        <f aca="false">VLOOKUP(LARGE(AY:AY,CA9),AY:$BA,3,FALSE())</f>
        <v/>
      </c>
      <c r="CC9" s="83" t="n">
        <f aca="false">LARGE(AY:AY,CA9)</f>
        <v>4.4E-005</v>
      </c>
      <c r="CD9" s="84" t="n">
        <f aca="false">CD8+1</f>
        <v>8</v>
      </c>
      <c r="CE9" s="66" t="str">
        <f aca="false">VLOOKUP(LARGE(AZ:AZ,CD9),AZ:$BA,2,FALSE())</f>
        <v/>
      </c>
      <c r="CF9" s="85" t="n">
        <f aca="false">LARGE(AZ:AZ,CD9)</f>
        <v>0</v>
      </c>
      <c r="CG9" s="86" t="n">
        <f aca="false">CG8+1</f>
        <v>8</v>
      </c>
      <c r="CH9" s="69" t="str">
        <f aca="false">BA9</f>
        <v/>
      </c>
      <c r="CI9" s="70" t="str">
        <f aca="false">IF(SUM(D9:S9)=0,"",HLOOKUP(LARGE(AO9:AV9,1),AO9:AV55,48-$CG9,FALSE()))</f>
        <v/>
      </c>
      <c r="CJ9" s="70" t="str">
        <f aca="false">IF(SUM(D9:S9)=0,"",HLOOKUP(LARGE(AO9:AV9,2),AO9:AV55,48-$CG9,FALSE()))</f>
        <v/>
      </c>
      <c r="CK9" s="71" t="str">
        <f aca="false">IF(OR($CM9=0,$CN9=0),"",VLOOKUP($CM9*$CN9,$CO$1:$CP$29,2,FALSE()))</f>
        <v/>
      </c>
      <c r="CL9" s="71" t="str">
        <f aca="false">IF($CM9*$CN9=7,"MONGOLES",IF($CM9*$CN9=55,"OTOMANOS",IF($CM9*$CN9=195,"KOREANOS","")))</f>
        <v/>
      </c>
      <c r="CM9" s="72" t="n">
        <f aca="false">IF(CI9="MILITARISTA ",1,IF(CI9="MARÍTIMO ",3,IF(CI9="CIENTÍFICO ",5,IF(CI9="EXPANSIONISTA ",7,IF(CI9="INDUSTRIOSO ",11,IF(CI9="COMERCIAL ",13,IF(CI9="AGRÍCOLA ",17,IF(CI9="RELIGIOSO ",19,0))))))))</f>
        <v>0</v>
      </c>
      <c r="CN9" s="87" t="n">
        <f aca="false">IF(CJ9="MILITARISTA ",1,IF(CJ9="MARÍTIMO ",3,IF(CJ9="CIENTÍFICO ",5,IF(CJ9="EXPANSIONISTA ",7,IF(CJ9="INDUSTRIOSO ",11,IF(CJ9="COMERCIAL ",13,IF(CJ9="AGRÍCOLA ",17,IF(CJ9="RELIGIOSO ",19,0))))))))</f>
        <v>0</v>
      </c>
      <c r="CO9" s="111" t="n">
        <f aca="false">Ronda1!CO9</f>
        <v>19</v>
      </c>
      <c r="CP9" s="112" t="str">
        <f aca="false">Ronda1!CP9</f>
        <v>JAPONESES</v>
      </c>
    </row>
    <row r="10" customFormat="false" ht="12.75" hidden="false" customHeight="false" outlineLevel="0" collapsed="false">
      <c r="A10" s="41" t="n">
        <f aca="false">Ronda1!A10</f>
        <v>50</v>
      </c>
      <c r="B10" s="42" t="n">
        <f aca="false">Ronda1!B10</f>
        <v>20</v>
      </c>
      <c r="C10" s="91" t="str">
        <f aca="false">Ronda1!C10</f>
        <v>Año final</v>
      </c>
      <c r="D10" s="44" t="n">
        <f aca="false">Ronda1!D10</f>
        <v>0</v>
      </c>
      <c r="E10" s="45"/>
      <c r="F10" s="45"/>
      <c r="G10" s="45"/>
      <c r="H10" s="45"/>
      <c r="I10" s="45"/>
      <c r="J10" s="45"/>
      <c r="K10" s="45"/>
      <c r="L10" s="45"/>
      <c r="M10" s="45"/>
      <c r="N10" s="45"/>
      <c r="O10" s="45"/>
      <c r="P10" s="45"/>
      <c r="Q10" s="45"/>
      <c r="R10" s="45"/>
      <c r="S10" s="45"/>
      <c r="T10" s="79"/>
      <c r="U10" s="46"/>
      <c r="V10" s="46"/>
      <c r="W10" s="47"/>
      <c r="X10" s="48" t="n">
        <f aca="false">IF(COUNT(E10:S10)&lt;15,0,IF(V10=0,$C$5,IF(AND(V10&gt;0,V10&lt;0.2*$C$5),0.2*$C$5,V10-($C$7-$C$5))))</f>
        <v>0</v>
      </c>
      <c r="Y10" s="49" t="n">
        <f aca="false">IF($N10=0,0,$N10-Ronda5!$N10)</f>
        <v>0</v>
      </c>
      <c r="Z10" s="49" t="n">
        <f aca="false">IF($N10=0,0,$N10/Ronda5!$N10-1)</f>
        <v>0</v>
      </c>
      <c r="AA10" s="49" t="n">
        <f aca="false">IF($O10=ABS($P10),0,($O10-ABS($P10))-(Ronda5!$O10-ABS(Ronda5!$P10)))</f>
        <v>0</v>
      </c>
      <c r="AB10" s="49" t="n">
        <f aca="false">IF($O10=ABS($P10),0,($O10-ABS($P10))/(Ronda5!$O10-ABS(Ronda5!$P10))-1)</f>
        <v>0</v>
      </c>
      <c r="AC10" s="49" t="n">
        <f aca="false">IF($Q10-$N10-($O10-ABS($P10))=0,0,$Q10-$N10-($O10-ABS($P10))-(Ronda5!$Q10-Ronda5!$N10-(Ronda5!$O10-ABS(Ronda5!$P10))))</f>
        <v>0</v>
      </c>
      <c r="AD10" s="49" t="n">
        <f aca="false">IF($Q10-$N10-($O10-ABS($P10))=0,0,$Q10-$N10-($O10-ABS($P10))/(Ronda5!$Q10-Ronda1!$N10-(Ronda5!$O10-ABS(Ronda5!$P10)))-1)</f>
        <v>0</v>
      </c>
      <c r="AE10" s="49" t="n">
        <f aca="false">IF($R10=0,0,$R10-Ronda5!$R10)</f>
        <v>0</v>
      </c>
      <c r="AF10" s="49" t="n">
        <f aca="false">IF($R10=0,0,$R10/Ronda5!$R10-1)</f>
        <v>0</v>
      </c>
      <c r="AG10" s="50" t="n">
        <f aca="false">IF(OR(E10&lt;=(F10+G10),X10&lt;=0),0,(E10-F10-G10)*$C$5/X10)</f>
        <v>0</v>
      </c>
      <c r="AH10" s="51" t="n">
        <f aca="false">IF(OR(E10&lt;=0,X10&lt;=0),0,(F10/E10)*$C$5/X10)</f>
        <v>0</v>
      </c>
      <c r="AI10" s="50" t="n">
        <f aca="false">IF(OR(COUNT(H10:L10)&lt;5,X10&lt;=0),0,(H10*1+I10*2+J10*3+K10*4+L10*5)*$C$5/X10)</f>
        <v>0</v>
      </c>
      <c r="AJ10" s="50" t="n">
        <f aca="false">IF(X10&lt;=0,0,M10*$C$5/X10)</f>
        <v>0</v>
      </c>
      <c r="AK10" s="51" t="n">
        <f aca="false">IF(OR(LARGE(Y:Y,1)&lt;=0,OR(LARGE(Z:Z,1)&lt;=0,X10&lt;=0)),0,((Y10/LARGE(Y:Y,1))+(Z10/LARGE(Z:Z,1)))*$C$5/X10)</f>
        <v>0</v>
      </c>
      <c r="AL10" s="51" t="n">
        <f aca="false">IF(OR(LARGE(AA:AA,1)&lt;=0,OR(LARGE(AB:AB,1)&lt;=0,X10&lt;=0)),0,((AA10/LARGE(AA:AA,1))+(AB10/LARGE(AB:AB,1)))*$C$5/X10)</f>
        <v>0</v>
      </c>
      <c r="AM10" s="51" t="n">
        <f aca="false">IF(OR(LARGE(AC:AC,1)&lt;=0,OR(LARGE(AD:AD,1)&lt;=0,X10&lt;=0)),0,((AC10/LARGE(AC:AC,1))+(AD10/LARGE(AD:AD,1)))*$C$5/X10)</f>
        <v>0</v>
      </c>
      <c r="AN10" s="51" t="n">
        <f aca="false">IF(OR(LARGE(AE:AE,1)&lt;=0,OR(LARGE(AF:AF,1)&lt;=0,X10&lt;=0)),0,((AE10/LARGE(AE:AE,1))+(AF10/LARGE(AF:AF,1)))*$C$5/X10)</f>
        <v>0</v>
      </c>
      <c r="AO10" s="52" t="n">
        <f aca="false">IF(AG10&lt;=0,($R10+5)/1000000,(($R10+5)/1000000)+100*(AG10/LARGE(AG:AG,1)))</f>
        <v>5E-006</v>
      </c>
      <c r="AP10" s="52" t="n">
        <f aca="false">IF(LARGE(AH:AH,1)&lt;=0,($R10+1)/1000000,(($R10+1)/1000000)+100*(AH10/LARGE(AH:AH,1)))</f>
        <v>1E-006</v>
      </c>
      <c r="AQ10" s="52" t="n">
        <f aca="false">IF(AI10&lt;=0,($R10+7)/1000000,(($R10+7)/1000000)+100*(AI10/LARGE(AI:AI,1)))</f>
        <v>7E-006</v>
      </c>
      <c r="AR10" s="52" t="n">
        <f aca="false">IF(AJ10&lt;=0,($R10+6)/1000000,(($R10+6)/1000000)+100*(AJ10/LARGE(AJ:AJ,1)))</f>
        <v>6E-006</v>
      </c>
      <c r="AS10" s="52" t="n">
        <f aca="false">IF(AK10&lt;=0,($R10+4)/1000000,(($R10+4)/1000000)+100*(AK10/LARGE(AK:AK,1)))</f>
        <v>4E-006</v>
      </c>
      <c r="AT10" s="52" t="n">
        <f aca="false">IF(AL10&lt;=0,($R10+3)/1000000,(($R10+3)/1000000)+100*(AL10/LARGE(AL:AL,1)))</f>
        <v>3E-006</v>
      </c>
      <c r="AU10" s="52" t="n">
        <f aca="false">IF(AM10&lt;=0,($R10+2)/1000000,(($R10+2)/1000000)+100*(AM10/LARGE(AM:AM,1)))</f>
        <v>2E-006</v>
      </c>
      <c r="AV10" s="52" t="n">
        <f aca="false">IF(AN10&lt;=0,($R10+8)/1000000,(($R10+8)/1000000)+100*(AN10/LARGE(AN:AN,1)))</f>
        <v>8E-006</v>
      </c>
      <c r="AW10" s="53" t="n">
        <f aca="false">IF(COUNT(S10)=0,0,(S10-Ronda5!S10)*$B$27)</f>
        <v>0</v>
      </c>
      <c r="AX10" s="54" t="n">
        <f aca="false">IF($T10=0,0,IF(W10="SI",3*$B$36+($B$4-T10)/(($B$4-$B$3)/((100*SUM($B$28:$B$35)-$B$36))),$B$36+($B$4-T10)/(($B$4-$B$3)/((100*SUM($B$28:$B$35)-$B$36)))))</f>
        <v>0</v>
      </c>
      <c r="AY10" s="55" t="n">
        <f aca="false">MMULT($AO10:$AV10,$B$28:$B$35)+SUM(AW10:AX10)</f>
        <v>4.4E-005</v>
      </c>
      <c r="AZ10" s="56" t="n">
        <f aca="false">IF(COUNT(E10:T10)=0,0,AY10+INT(Ronda5!AZ10))</f>
        <v>0</v>
      </c>
      <c r="BA10" s="44" t="str">
        <f aca="false">IF(COUNT(E10:T10)=0,"",$D10)</f>
        <v/>
      </c>
      <c r="BB10" s="44" t="str">
        <f aca="false">IF(D10=0,"",$D10)</f>
        <v/>
      </c>
      <c r="BC10" s="80" t="n">
        <f aca="false">BC9+1</f>
        <v>9</v>
      </c>
      <c r="BD10" s="58" t="str">
        <f aca="false">VLOOKUP(LARGE(AO:AO,BC10),AO:BA,13,FALSE())</f>
        <v/>
      </c>
      <c r="BE10" s="59" t="n">
        <f aca="false">LARGE(AO:AO,BC10)*$B$28</f>
        <v>7.5E-006</v>
      </c>
      <c r="BF10" s="80" t="n">
        <f aca="false">BF9+1</f>
        <v>9</v>
      </c>
      <c r="BG10" s="58" t="str">
        <f aca="false">VLOOKUP(LARGE(AP:AP,BF10),AP:BA,12,FALSE())</f>
        <v/>
      </c>
      <c r="BH10" s="59" t="n">
        <f aca="false">LARGE(AR:AR,BF10)*$B$29</f>
        <v>3E-006</v>
      </c>
      <c r="BI10" s="81" t="n">
        <f aca="false">BI9+1</f>
        <v>9</v>
      </c>
      <c r="BJ10" s="58" t="str">
        <f aca="false">VLOOKUP(LARGE(AQ:AQ,BI10),AQ:BA,11,FALSE())</f>
        <v/>
      </c>
      <c r="BK10" s="61" t="n">
        <f aca="false">LARGE(AQ:AQ,BI10)*$B$30</f>
        <v>7E-006</v>
      </c>
      <c r="BL10" s="80" t="n">
        <f aca="false">BL9+1</f>
        <v>9</v>
      </c>
      <c r="BM10" s="58" t="str">
        <f aca="false">VLOOKUP(LARGE(AR:AR,BL10),AR:BA,10,FALSE())</f>
        <v/>
      </c>
      <c r="BN10" s="59" t="n">
        <f aca="false">LARGE(AR:AR,BL10)*$B$31</f>
        <v>1.2E-005</v>
      </c>
      <c r="BO10" s="81" t="n">
        <f aca="false">BO9+1</f>
        <v>9</v>
      </c>
      <c r="BP10" s="58" t="str">
        <f aca="false">VLOOKUP(LARGE(AS:AS,BO10),AS:BA,9,FALSE())</f>
        <v/>
      </c>
      <c r="BQ10" s="61" t="n">
        <f aca="false">LARGE(AS:AS,BO10)*$B$32</f>
        <v>4E-006</v>
      </c>
      <c r="BR10" s="80" t="n">
        <f aca="false">BR9+1</f>
        <v>9</v>
      </c>
      <c r="BS10" s="58" t="str">
        <f aca="false">VLOOKUP(LARGE(AT:AT,BR10),AT:BA,8,FALSE())</f>
        <v/>
      </c>
      <c r="BT10" s="59" t="n">
        <f aca="false">LARGE(AT:AT,BR10)*$B$33</f>
        <v>3E-006</v>
      </c>
      <c r="BU10" s="80" t="n">
        <f aca="false">BU9+1</f>
        <v>9</v>
      </c>
      <c r="BV10" s="58" t="str">
        <f aca="false">VLOOKUP(LARGE(AU:AU,BU10),AU:BA,7,FALSE())</f>
        <v/>
      </c>
      <c r="BW10" s="59" t="n">
        <f aca="false">LARGE(AU:AU,BU10)*$B$34</f>
        <v>2E-006</v>
      </c>
      <c r="BX10" s="80" t="n">
        <f aca="false">BX9+1</f>
        <v>9</v>
      </c>
      <c r="BY10" s="58" t="str">
        <f aca="false">VLOOKUP(LARGE(AV:AV,BX10),AV:BA,6,FALSE())</f>
        <v/>
      </c>
      <c r="BZ10" s="59" t="n">
        <f aca="false">LARGE(AV:AV,BX10)*$B$35</f>
        <v>8E-006</v>
      </c>
      <c r="CA10" s="82" t="n">
        <f aca="false">CA9+1</f>
        <v>9</v>
      </c>
      <c r="CB10" s="63" t="str">
        <f aca="false">VLOOKUP(LARGE(AY:AY,CA10),AY:$BA,3,FALSE())</f>
        <v/>
      </c>
      <c r="CC10" s="83" t="n">
        <f aca="false">LARGE(AY:AY,CA10)</f>
        <v>4.4E-005</v>
      </c>
      <c r="CD10" s="84" t="n">
        <f aca="false">CD9+1</f>
        <v>9</v>
      </c>
      <c r="CE10" s="66" t="str">
        <f aca="false">VLOOKUP(LARGE(AZ:AZ,CD10),AZ:$BA,2,FALSE())</f>
        <v/>
      </c>
      <c r="CF10" s="85" t="n">
        <f aca="false">LARGE(AZ:AZ,CD10)</f>
        <v>0</v>
      </c>
      <c r="CG10" s="86" t="n">
        <f aca="false">CG9+1</f>
        <v>9</v>
      </c>
      <c r="CH10" s="69" t="str">
        <f aca="false">BA10</f>
        <v/>
      </c>
      <c r="CI10" s="70" t="str">
        <f aca="false">IF(SUM(D10:S10)=0,"",HLOOKUP(LARGE(AO10:AV10,1),AO10:AV56,48-$CG10,FALSE()))</f>
        <v/>
      </c>
      <c r="CJ10" s="70" t="str">
        <f aca="false">IF(SUM(D10:S10)=0,"",HLOOKUP(LARGE(AO10:AV10,2),AO10:AV56,48-$CG10,FALSE()))</f>
        <v/>
      </c>
      <c r="CK10" s="71" t="str">
        <f aca="false">IF(OR($CM10=0,$CN10=0),"",VLOOKUP($CM10*$CN10,$CO$1:$CP$29,2,FALSE()))</f>
        <v/>
      </c>
      <c r="CL10" s="71" t="str">
        <f aca="false">IF($CM10*$CN10=7,"MONGOLES",IF($CM10*$CN10=55,"OTOMANOS",IF($CM10*$CN10=195,"KOREANOS","")))</f>
        <v/>
      </c>
      <c r="CM10" s="72" t="n">
        <f aca="false">IF(CI10="MILITARISTA ",1,IF(CI10="MARÍTIMO ",3,IF(CI10="CIENTÍFICO ",5,IF(CI10="EXPANSIONISTA ",7,IF(CI10="INDUSTRIOSO ",11,IF(CI10="COMERCIAL ",13,IF(CI10="AGRÍCOLA ",17,IF(CI10="RELIGIOSO ",19,0))))))))</f>
        <v>0</v>
      </c>
      <c r="CN10" s="87" t="n">
        <f aca="false">IF(CJ10="MILITARISTA ",1,IF(CJ10="MARÍTIMO ",3,IF(CJ10="CIENTÍFICO ",5,IF(CJ10="EXPANSIONISTA ",7,IF(CJ10="INDUSTRIOSO ",11,IF(CJ10="COMERCIAL ",13,IF(CJ10="AGRÍCOLA ",17,IF(CJ10="RELIGIOSO ",19,0))))))))</f>
        <v>0</v>
      </c>
      <c r="CO10" s="111" t="n">
        <f aca="false">Ronda1!CO10</f>
        <v>21</v>
      </c>
      <c r="CP10" s="112" t="str">
        <f aca="false">Ronda1!CP10</f>
        <v>PORTUGUESES</v>
      </c>
    </row>
    <row r="11" customFormat="false" ht="13.5" hidden="false" customHeight="false" outlineLevel="0" collapsed="false">
      <c r="A11" s="41" t="n">
        <f aca="false">Ronda1!A11</f>
        <v>100</v>
      </c>
      <c r="B11" s="42" t="n">
        <f aca="false">Ronda1!B11</f>
        <v>10</v>
      </c>
      <c r="C11" s="95" t="n">
        <f aca="false">IF(AND(C7&gt;0,C7&lt;=B17),B3+C7*B7,IF(AND(C7&gt;B17,C7&lt;=B18),A17+B3+(C7-B17)*B8,IF(AND(C7&gt;B18,C7&lt;=B19),A18+B3+(C7-B18)*B9,IF(AND(C7&gt;B19,C7&lt;=B20),A19+B3+(C7-B19)*B10,IF(AND(C7&gt;B20,C7&lt;=B21),A20+B3+(C7-B20)*B11,IF(AND(C7&gt;B21,C7&lt;=B22),A21+B3+(C7-B21)*B12,IF(AND(C7&gt;B22,C7&lt;=B23),A22+B3+(C7-B22)*B13,A23+B3+(C7-B23)*B14)))))))</f>
        <v>1750</v>
      </c>
      <c r="D11" s="44" t="n">
        <f aca="false">Ronda1!D11</f>
        <v>0</v>
      </c>
      <c r="E11" s="45"/>
      <c r="F11" s="45"/>
      <c r="G11" s="45"/>
      <c r="H11" s="45"/>
      <c r="I11" s="45"/>
      <c r="J11" s="45"/>
      <c r="K11" s="45"/>
      <c r="L11" s="45"/>
      <c r="M11" s="45"/>
      <c r="N11" s="45"/>
      <c r="O11" s="45"/>
      <c r="P11" s="45"/>
      <c r="Q11" s="45"/>
      <c r="R11" s="45"/>
      <c r="S11" s="45"/>
      <c r="T11" s="79"/>
      <c r="U11" s="46"/>
      <c r="V11" s="46"/>
      <c r="W11" s="47"/>
      <c r="X11" s="48" t="n">
        <f aca="false">IF(COUNT(E11:S11)&lt;15,0,IF(V11=0,$C$5,IF(AND(V11&gt;0,V11&lt;0.2*$C$5),0.2*$C$5,V11-($C$7-$C$5))))</f>
        <v>0</v>
      </c>
      <c r="Y11" s="49" t="n">
        <f aca="false">IF($N11=0,0,$N11-Ronda5!$N11)</f>
        <v>0</v>
      </c>
      <c r="Z11" s="49" t="n">
        <f aca="false">IF($N11=0,0,$N11/Ronda5!$N11-1)</f>
        <v>0</v>
      </c>
      <c r="AA11" s="49" t="n">
        <f aca="false">IF($O11=ABS($P11),0,($O11-ABS($P11))-(Ronda5!$O11-ABS(Ronda5!$P11)))</f>
        <v>0</v>
      </c>
      <c r="AB11" s="49" t="n">
        <f aca="false">IF($O11=ABS($P11),0,($O11-ABS($P11))/(Ronda5!$O11-ABS(Ronda5!$P11))-1)</f>
        <v>0</v>
      </c>
      <c r="AC11" s="49" t="n">
        <f aca="false">IF($Q11-$N11-($O11-ABS($P11))=0,0,$Q11-$N11-($O11-ABS($P11))-(Ronda5!$Q11-Ronda5!$N11-(Ronda5!$O11-ABS(Ronda5!$P11))))</f>
        <v>0</v>
      </c>
      <c r="AD11" s="49" t="n">
        <f aca="false">IF($Q11-$N11-($O11-ABS($P11))=0,0,$Q11-$N11-($O11-ABS($P11))/(Ronda5!$Q11-Ronda1!$N11-(Ronda5!$O11-ABS(Ronda5!$P11)))-1)</f>
        <v>0</v>
      </c>
      <c r="AE11" s="49" t="n">
        <f aca="false">IF($R11=0,0,$R11-Ronda5!$R11)</f>
        <v>0</v>
      </c>
      <c r="AF11" s="49" t="n">
        <f aca="false">IF($R11=0,0,$R11/Ronda5!$R11-1)</f>
        <v>0</v>
      </c>
      <c r="AG11" s="50" t="n">
        <f aca="false">IF(OR(E11&lt;=(F11+G11),X11&lt;=0),0,(E11-F11-G11)*$C$5/X11)</f>
        <v>0</v>
      </c>
      <c r="AH11" s="51" t="n">
        <f aca="false">IF(OR(E11&lt;=0,X11&lt;=0),0,(F11/E11)*$C$5/X11)</f>
        <v>0</v>
      </c>
      <c r="AI11" s="50" t="n">
        <f aca="false">IF(OR(COUNT(H11:L11)&lt;5,X11&lt;=0),0,(H11*1+I11*2+J11*3+K11*4+L11*5)*$C$5/X11)</f>
        <v>0</v>
      </c>
      <c r="AJ11" s="50" t="n">
        <f aca="false">IF(X11&lt;=0,0,M11*$C$5/X11)</f>
        <v>0</v>
      </c>
      <c r="AK11" s="51" t="n">
        <f aca="false">IF(OR(LARGE(Y:Y,1)&lt;=0,OR(LARGE(Z:Z,1)&lt;=0,X11&lt;=0)),0,((Y11/LARGE(Y:Y,1))+(Z11/LARGE(Z:Z,1)))*$C$5/X11)</f>
        <v>0</v>
      </c>
      <c r="AL11" s="51" t="n">
        <f aca="false">IF(OR(LARGE(AA:AA,1)&lt;=0,OR(LARGE(AB:AB,1)&lt;=0,X11&lt;=0)),0,((AA11/LARGE(AA:AA,1))+(AB11/LARGE(AB:AB,1)))*$C$5/X11)</f>
        <v>0</v>
      </c>
      <c r="AM11" s="51" t="n">
        <f aca="false">IF(OR(LARGE(AC:AC,1)&lt;=0,OR(LARGE(AD:AD,1)&lt;=0,X11&lt;=0)),0,((AC11/LARGE(AC:AC,1))+(AD11/LARGE(AD:AD,1)))*$C$5/X11)</f>
        <v>0</v>
      </c>
      <c r="AN11" s="51" t="n">
        <f aca="false">IF(OR(LARGE(AE:AE,1)&lt;=0,OR(LARGE(AF:AF,1)&lt;=0,X11&lt;=0)),0,((AE11/LARGE(AE:AE,1))+(AF11/LARGE(AF:AF,1)))*$C$5/X11)</f>
        <v>0</v>
      </c>
      <c r="AO11" s="52" t="n">
        <f aca="false">IF(AG11&lt;=0,($R11+5)/1000000,(($R11+5)/1000000)+100*(AG11/LARGE(AG:AG,1)))</f>
        <v>5E-006</v>
      </c>
      <c r="AP11" s="52" t="n">
        <f aca="false">IF(LARGE(AH:AH,1)&lt;=0,($R11+1)/1000000,(($R11+1)/1000000)+100*(AH11/LARGE(AH:AH,1)))</f>
        <v>1E-006</v>
      </c>
      <c r="AQ11" s="52" t="n">
        <f aca="false">IF(AI11&lt;=0,($R11+7)/1000000,(($R11+7)/1000000)+100*(AI11/LARGE(AI:AI,1)))</f>
        <v>7E-006</v>
      </c>
      <c r="AR11" s="52" t="n">
        <f aca="false">IF(AJ11&lt;=0,($R11+6)/1000000,(($R11+6)/1000000)+100*(AJ11/LARGE(AJ:AJ,1)))</f>
        <v>6E-006</v>
      </c>
      <c r="AS11" s="52" t="n">
        <f aca="false">IF(AK11&lt;=0,($R11+4)/1000000,(($R11+4)/1000000)+100*(AK11/LARGE(AK:AK,1)))</f>
        <v>4E-006</v>
      </c>
      <c r="AT11" s="52" t="n">
        <f aca="false">IF(AL11&lt;=0,($R11+3)/1000000,(($R11+3)/1000000)+100*(AL11/LARGE(AL:AL,1)))</f>
        <v>3E-006</v>
      </c>
      <c r="AU11" s="52" t="n">
        <f aca="false">IF(AM11&lt;=0,($R11+2)/1000000,(($R11+2)/1000000)+100*(AM11/LARGE(AM:AM,1)))</f>
        <v>2E-006</v>
      </c>
      <c r="AV11" s="52" t="n">
        <f aca="false">IF(AN11&lt;=0,($R11+8)/1000000,(($R11+8)/1000000)+100*(AN11/LARGE(AN:AN,1)))</f>
        <v>8E-006</v>
      </c>
      <c r="AW11" s="53" t="n">
        <f aca="false">IF(COUNT(S11)=0,0,(S11-Ronda5!S11)*$B$27)</f>
        <v>0</v>
      </c>
      <c r="AX11" s="54" t="n">
        <f aca="false">IF($T11=0,0,IF(W11="SI",3*$B$36+($B$4-T11)/(($B$4-$B$3)/((100*SUM($B$28:$B$35)-$B$36))),$B$36+($B$4-T11)/(($B$4-$B$3)/((100*SUM($B$28:$B$35)-$B$36)))))</f>
        <v>0</v>
      </c>
      <c r="AY11" s="55" t="n">
        <f aca="false">MMULT($AO11:$AV11,$B$28:$B$35)+SUM(AW11:AX11)</f>
        <v>4.4E-005</v>
      </c>
      <c r="AZ11" s="56" t="n">
        <f aca="false">IF(COUNT(E11:T11)=0,0,AY11+INT(Ronda5!AZ11))</f>
        <v>0</v>
      </c>
      <c r="BA11" s="44" t="str">
        <f aca="false">IF(COUNT(E11:T11)=0,"",$D11)</f>
        <v/>
      </c>
      <c r="BB11" s="44" t="str">
        <f aca="false">IF(D11=0,"",$D11)</f>
        <v/>
      </c>
      <c r="BC11" s="80" t="n">
        <f aca="false">BC10+1</f>
        <v>10</v>
      </c>
      <c r="BD11" s="58" t="str">
        <f aca="false">VLOOKUP(LARGE(AO:AO,BC11),AO:BA,13,FALSE())</f>
        <v/>
      </c>
      <c r="BE11" s="59" t="n">
        <f aca="false">LARGE(AO:AO,BC11)*$B$28</f>
        <v>7.5E-006</v>
      </c>
      <c r="BF11" s="80" t="n">
        <f aca="false">BF10+1</f>
        <v>10</v>
      </c>
      <c r="BG11" s="58" t="str">
        <f aca="false">VLOOKUP(LARGE(AP:AP,BF11),AP:BA,12,FALSE())</f>
        <v/>
      </c>
      <c r="BH11" s="59" t="n">
        <f aca="false">LARGE(AR:AR,BF11)*$B$29</f>
        <v>3E-006</v>
      </c>
      <c r="BI11" s="81" t="n">
        <f aca="false">BI10+1</f>
        <v>10</v>
      </c>
      <c r="BJ11" s="58" t="str">
        <f aca="false">VLOOKUP(LARGE(AQ:AQ,BI11),AQ:BA,11,FALSE())</f>
        <v/>
      </c>
      <c r="BK11" s="61" t="n">
        <f aca="false">LARGE(AQ:AQ,BI11)*$B$30</f>
        <v>7E-006</v>
      </c>
      <c r="BL11" s="80" t="n">
        <f aca="false">BL10+1</f>
        <v>10</v>
      </c>
      <c r="BM11" s="58" t="str">
        <f aca="false">VLOOKUP(LARGE(AR:AR,BL11),AR:BA,10,FALSE())</f>
        <v/>
      </c>
      <c r="BN11" s="59" t="n">
        <f aca="false">LARGE(AR:AR,BL11)*$B$31</f>
        <v>1.2E-005</v>
      </c>
      <c r="BO11" s="81" t="n">
        <f aca="false">BO10+1</f>
        <v>10</v>
      </c>
      <c r="BP11" s="58" t="str">
        <f aca="false">VLOOKUP(LARGE(AS:AS,BO11),AS:BA,9,FALSE())</f>
        <v/>
      </c>
      <c r="BQ11" s="61" t="n">
        <f aca="false">LARGE(AS:AS,BO11)*$B$32</f>
        <v>4E-006</v>
      </c>
      <c r="BR11" s="80" t="n">
        <f aca="false">BR10+1</f>
        <v>10</v>
      </c>
      <c r="BS11" s="58" t="str">
        <f aca="false">VLOOKUP(LARGE(AT:AT,BR11),AT:BA,8,FALSE())</f>
        <v/>
      </c>
      <c r="BT11" s="59" t="n">
        <f aca="false">LARGE(AT:AT,BR11)*$B$33</f>
        <v>3E-006</v>
      </c>
      <c r="BU11" s="80" t="n">
        <f aca="false">BU10+1</f>
        <v>10</v>
      </c>
      <c r="BV11" s="58" t="str">
        <f aca="false">VLOOKUP(LARGE(AU:AU,BU11),AU:BA,7,FALSE())</f>
        <v/>
      </c>
      <c r="BW11" s="59" t="n">
        <f aca="false">LARGE(AU:AU,BU11)*$B$34</f>
        <v>2E-006</v>
      </c>
      <c r="BX11" s="80" t="n">
        <f aca="false">BX10+1</f>
        <v>10</v>
      </c>
      <c r="BY11" s="58" t="str">
        <f aca="false">VLOOKUP(LARGE(AV:AV,BX11),AV:BA,6,FALSE())</f>
        <v/>
      </c>
      <c r="BZ11" s="59" t="n">
        <f aca="false">LARGE(AV:AV,BX11)*$B$35</f>
        <v>8E-006</v>
      </c>
      <c r="CA11" s="82" t="n">
        <f aca="false">CA10+1</f>
        <v>10</v>
      </c>
      <c r="CB11" s="63" t="str">
        <f aca="false">VLOOKUP(LARGE(AY:AY,CA11),AY:$BA,3,FALSE())</f>
        <v/>
      </c>
      <c r="CC11" s="83" t="n">
        <f aca="false">LARGE(AY:AY,CA11)</f>
        <v>4.4E-005</v>
      </c>
      <c r="CD11" s="84" t="n">
        <f aca="false">CD10+1</f>
        <v>10</v>
      </c>
      <c r="CE11" s="66" t="str">
        <f aca="false">VLOOKUP(LARGE(AZ:AZ,CD11),AZ:$BA,2,FALSE())</f>
        <v/>
      </c>
      <c r="CF11" s="85" t="n">
        <f aca="false">LARGE(AZ:AZ,CD11)</f>
        <v>0</v>
      </c>
      <c r="CG11" s="86" t="n">
        <f aca="false">CG10+1</f>
        <v>10</v>
      </c>
      <c r="CH11" s="69" t="str">
        <f aca="false">BA11</f>
        <v/>
      </c>
      <c r="CI11" s="70" t="str">
        <f aca="false">IF(SUM(D11:S11)=0,"",HLOOKUP(LARGE(AO11:AV11,1),AO11:AV57,48-$CG11,FALSE()))</f>
        <v/>
      </c>
      <c r="CJ11" s="70" t="str">
        <f aca="false">IF(SUM(D11:S11)=0,"",HLOOKUP(LARGE(AO11:AV11,2),AO11:AV57,48-$CG11,FALSE()))</f>
        <v/>
      </c>
      <c r="CK11" s="71" t="str">
        <f aca="false">IF(OR($CM11=0,$CN11=0),"",VLOOKUP($CM11*$CN11,$CO$1:$CP$29,2,FALSE()))</f>
        <v/>
      </c>
      <c r="CL11" s="71" t="str">
        <f aca="false">IF($CM11*$CN11=7,"MONGOLES",IF($CM11*$CN11=55,"OTOMANOS",IF($CM11*$CN11=195,"KOREANOS","")))</f>
        <v/>
      </c>
      <c r="CM11" s="72" t="n">
        <f aca="false">IF(CI11="MILITARISTA ",1,IF(CI11="MARÍTIMO ",3,IF(CI11="CIENTÍFICO ",5,IF(CI11="EXPANSIONISTA ",7,IF(CI11="INDUSTRIOSO ",11,IF(CI11="COMERCIAL ",13,IF(CI11="AGRÍCOLA ",17,IF(CI11="RELIGIOSO ",19,0))))))))</f>
        <v>0</v>
      </c>
      <c r="CN11" s="87" t="n">
        <f aca="false">IF(CJ11="MILITARISTA ",1,IF(CJ11="MARÍTIMO ",3,IF(CJ11="CIENTÍFICO ",5,IF(CJ11="EXPANSIONISTA ",7,IF(CJ11="INDUSTRIOSO ",11,IF(CJ11="COMERCIAL ",13,IF(CJ11="AGRÍCOLA ",17,IF(CJ11="RELIGIOSO ",19,0))))))))</f>
        <v>0</v>
      </c>
      <c r="CO11" s="111" t="n">
        <f aca="false">Ronda1!CO11</f>
        <v>33</v>
      </c>
      <c r="CP11" s="112" t="str">
        <f aca="false">Ronda1!CP11</f>
        <v>CARTAGINESES</v>
      </c>
    </row>
    <row r="12" customFormat="false" ht="13.5" hidden="false" customHeight="false" outlineLevel="0" collapsed="false">
      <c r="A12" s="41" t="n">
        <f aca="false">Ronda1!A12</f>
        <v>100</v>
      </c>
      <c r="B12" s="42" t="n">
        <f aca="false">Ronda1!B12</f>
        <v>5</v>
      </c>
      <c r="C12" s="96"/>
      <c r="D12" s="44" t="n">
        <f aca="false">Ronda1!D12</f>
        <v>0</v>
      </c>
      <c r="E12" s="45"/>
      <c r="F12" s="45"/>
      <c r="G12" s="45"/>
      <c r="H12" s="45"/>
      <c r="I12" s="45"/>
      <c r="J12" s="45"/>
      <c r="K12" s="45"/>
      <c r="L12" s="45"/>
      <c r="M12" s="45"/>
      <c r="N12" s="45"/>
      <c r="O12" s="45"/>
      <c r="P12" s="45"/>
      <c r="Q12" s="45"/>
      <c r="R12" s="45"/>
      <c r="S12" s="45"/>
      <c r="T12" s="79"/>
      <c r="U12" s="46"/>
      <c r="V12" s="46"/>
      <c r="W12" s="47"/>
      <c r="X12" s="48" t="n">
        <f aca="false">IF(COUNT(E12:S12)&lt;15,0,IF(V12=0,$C$5,IF(AND(V12&gt;0,V12&lt;0.2*$C$5),0.2*$C$5,V12-($C$7-$C$5))))</f>
        <v>0</v>
      </c>
      <c r="Y12" s="49" t="n">
        <f aca="false">IF($N12=0,0,$N12-Ronda5!$N12)</f>
        <v>0</v>
      </c>
      <c r="Z12" s="49" t="n">
        <f aca="false">IF($N12=0,0,$N12/Ronda5!$N12-1)</f>
        <v>0</v>
      </c>
      <c r="AA12" s="49" t="n">
        <f aca="false">IF($O12=ABS($P12),0,($O12-ABS($P12))-(Ronda5!$O12-ABS(Ronda5!$P12)))</f>
        <v>0</v>
      </c>
      <c r="AB12" s="49" t="n">
        <f aca="false">IF($O12=ABS($P12),0,($O12-ABS($P12))/(Ronda5!$O12-ABS(Ronda5!$P12))-1)</f>
        <v>0</v>
      </c>
      <c r="AC12" s="49" t="n">
        <f aca="false">IF($Q12-$N12-($O12-ABS($P12))=0,0,$Q12-$N12-($O12-ABS($P12))-(Ronda5!$Q12-Ronda5!$N12-(Ronda5!$O12-ABS(Ronda5!$P12))))</f>
        <v>0</v>
      </c>
      <c r="AD12" s="49" t="n">
        <f aca="false">IF($Q12-$N12-($O12-ABS($P12))=0,0,$Q12-$N12-($O12-ABS($P12))/(Ronda5!$Q12-Ronda1!$N12-(Ronda5!$O12-ABS(Ronda5!$P12)))-1)</f>
        <v>0</v>
      </c>
      <c r="AE12" s="49" t="n">
        <f aca="false">IF($R12=0,0,$R12-Ronda5!$R12)</f>
        <v>0</v>
      </c>
      <c r="AF12" s="49" t="n">
        <f aca="false">IF($R12=0,0,$R12/Ronda5!$R12-1)</f>
        <v>0</v>
      </c>
      <c r="AG12" s="50" t="n">
        <f aca="false">IF(OR(E12&lt;=(F12+G12),X12&lt;=0),0,(E12-F12-G12)*$C$5/X12)</f>
        <v>0</v>
      </c>
      <c r="AH12" s="51" t="n">
        <f aca="false">IF(OR(E12&lt;=0,X12&lt;=0),0,(F12/E12)*$C$5/X12)</f>
        <v>0</v>
      </c>
      <c r="AI12" s="50" t="n">
        <f aca="false">IF(OR(COUNT(H12:L12)&lt;5,X12&lt;=0),0,(H12*1+I12*2+J12*3+K12*4+L12*5)*$C$5/X12)</f>
        <v>0</v>
      </c>
      <c r="AJ12" s="50" t="n">
        <f aca="false">IF(X12&lt;=0,0,M12*$C$5/X12)</f>
        <v>0</v>
      </c>
      <c r="AK12" s="51" t="n">
        <f aca="false">IF(OR(LARGE(Y:Y,1)&lt;=0,OR(LARGE(Z:Z,1)&lt;=0,X12&lt;=0)),0,((Y12/LARGE(Y:Y,1))+(Z12/LARGE(Z:Z,1)))*$C$5/X12)</f>
        <v>0</v>
      </c>
      <c r="AL12" s="51" t="n">
        <f aca="false">IF(OR(LARGE(AA:AA,1)&lt;=0,OR(LARGE(AB:AB,1)&lt;=0,X12&lt;=0)),0,((AA12/LARGE(AA:AA,1))+(AB12/LARGE(AB:AB,1)))*$C$5/X12)</f>
        <v>0</v>
      </c>
      <c r="AM12" s="51" t="n">
        <f aca="false">IF(OR(LARGE(AC:AC,1)&lt;=0,OR(LARGE(AD:AD,1)&lt;=0,X12&lt;=0)),0,((AC12/LARGE(AC:AC,1))+(AD12/LARGE(AD:AD,1)))*$C$5/X12)</f>
        <v>0</v>
      </c>
      <c r="AN12" s="51" t="n">
        <f aca="false">IF(OR(LARGE(AE:AE,1)&lt;=0,OR(LARGE(AF:AF,1)&lt;=0,X12&lt;=0)),0,((AE12/LARGE(AE:AE,1))+(AF12/LARGE(AF:AF,1)))*$C$5/X12)</f>
        <v>0</v>
      </c>
      <c r="AO12" s="52" t="n">
        <f aca="false">IF(AG12&lt;=0,($R12+5)/1000000,(($R12+5)/1000000)+100*(AG12/LARGE(AG:AG,1)))</f>
        <v>5E-006</v>
      </c>
      <c r="AP12" s="52" t="n">
        <f aca="false">IF(LARGE(AH:AH,1)&lt;=0,($R12+1)/1000000,(($R12+1)/1000000)+100*(AH12/LARGE(AH:AH,1)))</f>
        <v>1E-006</v>
      </c>
      <c r="AQ12" s="52" t="n">
        <f aca="false">IF(AI12&lt;=0,($R12+7)/1000000,(($R12+7)/1000000)+100*(AI12/LARGE(AI:AI,1)))</f>
        <v>7E-006</v>
      </c>
      <c r="AR12" s="52" t="n">
        <f aca="false">IF(AJ12&lt;=0,($R12+6)/1000000,(($R12+6)/1000000)+100*(AJ12/LARGE(AJ:AJ,1)))</f>
        <v>6E-006</v>
      </c>
      <c r="AS12" s="52" t="n">
        <f aca="false">IF(AK12&lt;=0,($R12+4)/1000000,(($R12+4)/1000000)+100*(AK12/LARGE(AK:AK,1)))</f>
        <v>4E-006</v>
      </c>
      <c r="AT12" s="52" t="n">
        <f aca="false">IF(AL12&lt;=0,($R12+3)/1000000,(($R12+3)/1000000)+100*(AL12/LARGE(AL:AL,1)))</f>
        <v>3E-006</v>
      </c>
      <c r="AU12" s="52" t="n">
        <f aca="false">IF(AM12&lt;=0,($R12+2)/1000000,(($R12+2)/1000000)+100*(AM12/LARGE(AM:AM,1)))</f>
        <v>2E-006</v>
      </c>
      <c r="AV12" s="52" t="n">
        <f aca="false">IF(AN12&lt;=0,($R12+8)/1000000,(($R12+8)/1000000)+100*(AN12/LARGE(AN:AN,1)))</f>
        <v>8E-006</v>
      </c>
      <c r="AW12" s="53" t="n">
        <f aca="false">IF(COUNT(S12)=0,0,(S12-Ronda5!S12)*$B$27)</f>
        <v>0</v>
      </c>
      <c r="AX12" s="54" t="n">
        <f aca="false">IF($T12=0,0,IF(W12="SI",3*$B$36+($B$4-T12)/(($B$4-$B$3)/((100*SUM($B$28:$B$35)-$B$36))),$B$36+($B$4-T12)/(($B$4-$B$3)/((100*SUM($B$28:$B$35)-$B$36)))))</f>
        <v>0</v>
      </c>
      <c r="AY12" s="55" t="n">
        <f aca="false">MMULT($AO12:$AV12,$B$28:$B$35)+SUM(AW12:AX12)</f>
        <v>4.4E-005</v>
      </c>
      <c r="AZ12" s="56" t="n">
        <f aca="false">IF(COUNT(E12:T12)=0,0,AY12+INT(Ronda5!AZ12))</f>
        <v>0</v>
      </c>
      <c r="BA12" s="44" t="str">
        <f aca="false">IF(COUNT(E12:T12)=0,"",$D12)</f>
        <v/>
      </c>
      <c r="BB12" s="44" t="str">
        <f aca="false">IF(D12=0,"",$D12)</f>
        <v/>
      </c>
      <c r="BC12" s="80" t="n">
        <f aca="false">BC11+1</f>
        <v>11</v>
      </c>
      <c r="BD12" s="58" t="str">
        <f aca="false">VLOOKUP(LARGE(AO:AO,BC12),AO:BA,13,FALSE())</f>
        <v/>
      </c>
      <c r="BE12" s="59" t="n">
        <f aca="false">LARGE(AO:AO,BC12)*$B$28</f>
        <v>7.5E-006</v>
      </c>
      <c r="BF12" s="80" t="n">
        <f aca="false">BF11+1</f>
        <v>11</v>
      </c>
      <c r="BG12" s="58" t="str">
        <f aca="false">VLOOKUP(LARGE(AP:AP,BF12),AP:BA,12,FALSE())</f>
        <v/>
      </c>
      <c r="BH12" s="59" t="n">
        <f aca="false">LARGE(AR:AR,BF12)*$B$29</f>
        <v>3E-006</v>
      </c>
      <c r="BI12" s="81" t="n">
        <f aca="false">BI11+1</f>
        <v>11</v>
      </c>
      <c r="BJ12" s="58" t="str">
        <f aca="false">VLOOKUP(LARGE(AQ:AQ,BI12),AQ:BA,11,FALSE())</f>
        <v/>
      </c>
      <c r="BK12" s="61" t="n">
        <f aca="false">LARGE(AQ:AQ,BI12)*$B$30</f>
        <v>7E-006</v>
      </c>
      <c r="BL12" s="80" t="n">
        <f aca="false">BL11+1</f>
        <v>11</v>
      </c>
      <c r="BM12" s="58" t="str">
        <f aca="false">VLOOKUP(LARGE(AR:AR,BL12),AR:BA,10,FALSE())</f>
        <v/>
      </c>
      <c r="BN12" s="59" t="n">
        <f aca="false">LARGE(AR:AR,BL12)*$B$31</f>
        <v>1.2E-005</v>
      </c>
      <c r="BO12" s="81" t="n">
        <f aca="false">BO11+1</f>
        <v>11</v>
      </c>
      <c r="BP12" s="58" t="str">
        <f aca="false">VLOOKUP(LARGE(AS:AS,BO12),AS:BA,9,FALSE())</f>
        <v/>
      </c>
      <c r="BQ12" s="61" t="n">
        <f aca="false">LARGE(AS:AS,BO12)*$B$32</f>
        <v>4E-006</v>
      </c>
      <c r="BR12" s="80" t="n">
        <f aca="false">BR11+1</f>
        <v>11</v>
      </c>
      <c r="BS12" s="58" t="str">
        <f aca="false">VLOOKUP(LARGE(AT:AT,BR12),AT:BA,8,FALSE())</f>
        <v/>
      </c>
      <c r="BT12" s="59" t="n">
        <f aca="false">LARGE(AT:AT,BR12)*$B$33</f>
        <v>3E-006</v>
      </c>
      <c r="BU12" s="80" t="n">
        <f aca="false">BU11+1</f>
        <v>11</v>
      </c>
      <c r="BV12" s="58" t="str">
        <f aca="false">VLOOKUP(LARGE(AU:AU,BU12),AU:BA,7,FALSE())</f>
        <v/>
      </c>
      <c r="BW12" s="59" t="n">
        <f aca="false">LARGE(AU:AU,BU12)*$B$34</f>
        <v>2E-006</v>
      </c>
      <c r="BX12" s="80" t="n">
        <f aca="false">BX11+1</f>
        <v>11</v>
      </c>
      <c r="BY12" s="58" t="str">
        <f aca="false">VLOOKUP(LARGE(AV:AV,BX12),AV:BA,6,FALSE())</f>
        <v/>
      </c>
      <c r="BZ12" s="59" t="n">
        <f aca="false">LARGE(AV:AV,BX12)*$B$35</f>
        <v>8E-006</v>
      </c>
      <c r="CA12" s="82" t="n">
        <f aca="false">CA11+1</f>
        <v>11</v>
      </c>
      <c r="CB12" s="63" t="str">
        <f aca="false">VLOOKUP(LARGE(AY:AY,CA12),AY:$BA,3,FALSE())</f>
        <v/>
      </c>
      <c r="CC12" s="83" t="n">
        <f aca="false">LARGE(AY:AY,CA12)</f>
        <v>4.4E-005</v>
      </c>
      <c r="CD12" s="84" t="n">
        <f aca="false">CD11+1</f>
        <v>11</v>
      </c>
      <c r="CE12" s="66" t="str">
        <f aca="false">VLOOKUP(LARGE(AZ:AZ,CD12),AZ:$BA,2,FALSE())</f>
        <v/>
      </c>
      <c r="CF12" s="85" t="n">
        <f aca="false">LARGE(AZ:AZ,CD12)</f>
        <v>0</v>
      </c>
      <c r="CG12" s="86" t="n">
        <f aca="false">CG11+1</f>
        <v>11</v>
      </c>
      <c r="CH12" s="69" t="str">
        <f aca="false">BA12</f>
        <v/>
      </c>
      <c r="CI12" s="70" t="str">
        <f aca="false">IF(SUM(D12:S12)=0,"",HLOOKUP(LARGE(AO12:AV12,1),AO12:AV58,48-$CG12,FALSE()))</f>
        <v/>
      </c>
      <c r="CJ12" s="70" t="str">
        <f aca="false">IF(SUM(D12:S12)=0,"",HLOOKUP(LARGE(AO12:AV12,2),AO12:AV58,48-$CG12,FALSE()))</f>
        <v/>
      </c>
      <c r="CK12" s="71" t="str">
        <f aca="false">IF(OR($CM12=0,$CN12=0),"",VLOOKUP($CM12*$CN12,$CO$1:$CP$29,2,FALSE()))</f>
        <v/>
      </c>
      <c r="CL12" s="71" t="str">
        <f aca="false">IF($CM12*$CN12=7,"MONGOLES",IF($CM12*$CN12=55,"OTOMANOS",IF($CM12*$CN12=195,"KOREANOS","")))</f>
        <v/>
      </c>
      <c r="CM12" s="72" t="n">
        <f aca="false">IF(CI12="MILITARISTA ",1,IF(CI12="MARÍTIMO ",3,IF(CI12="CIENTÍFICO ",5,IF(CI12="EXPANSIONISTA ",7,IF(CI12="INDUSTRIOSO ",11,IF(CI12="COMERCIAL ",13,IF(CI12="AGRÍCOLA ",17,IF(CI12="RELIGIOSO ",19,0))))))))</f>
        <v>0</v>
      </c>
      <c r="CN12" s="87" t="n">
        <f aca="false">IF(CJ12="MILITARISTA ",1,IF(CJ12="MARÍTIMO ",3,IF(CJ12="CIENTÍFICO ",5,IF(CJ12="EXPANSIONISTA ",7,IF(CJ12="INDUSTRIOSO ",11,IF(CJ12="COMERCIAL ",13,IF(CJ12="AGRÍCOLA ",17,IF(CJ12="RELIGIOSO ",19,0))))))))</f>
        <v>0</v>
      </c>
      <c r="CO12" s="111" t="n">
        <f aca="false">Ronda1!CO12</f>
        <v>35</v>
      </c>
      <c r="CP12" s="112" t="str">
        <f aca="false">Ronda1!CP12</f>
        <v>RUSOS</v>
      </c>
    </row>
    <row r="13" customFormat="false" ht="12.75" hidden="false" customHeight="false" outlineLevel="0" collapsed="false">
      <c r="A13" s="41" t="n">
        <f aca="false">Ronda1!A13</f>
        <v>100</v>
      </c>
      <c r="B13" s="42" t="n">
        <f aca="false">Ronda1!B13</f>
        <v>2</v>
      </c>
      <c r="C13" s="96"/>
      <c r="D13" s="44" t="n">
        <f aca="false">Ronda1!D13</f>
        <v>0</v>
      </c>
      <c r="E13" s="45"/>
      <c r="F13" s="45"/>
      <c r="G13" s="45"/>
      <c r="H13" s="45"/>
      <c r="I13" s="45"/>
      <c r="J13" s="45"/>
      <c r="K13" s="45"/>
      <c r="L13" s="45"/>
      <c r="M13" s="45"/>
      <c r="N13" s="45"/>
      <c r="O13" s="45"/>
      <c r="P13" s="45"/>
      <c r="Q13" s="45"/>
      <c r="R13" s="45"/>
      <c r="S13" s="45"/>
      <c r="T13" s="79"/>
      <c r="U13" s="46"/>
      <c r="V13" s="46"/>
      <c r="W13" s="47"/>
      <c r="X13" s="48" t="n">
        <f aca="false">IF(COUNT(E13:S13)&lt;15,0,IF(V13=0,$C$5,IF(AND(V13&gt;0,V13&lt;0.2*$C$5),0.2*$C$5,V13-($C$7-$C$5))))</f>
        <v>0</v>
      </c>
      <c r="Y13" s="49" t="n">
        <f aca="false">IF($N13=0,0,$N13-Ronda5!$N13)</f>
        <v>0</v>
      </c>
      <c r="Z13" s="49" t="n">
        <f aca="false">IF($N13=0,0,$N13/Ronda5!$N13-1)</f>
        <v>0</v>
      </c>
      <c r="AA13" s="49" t="n">
        <f aca="false">IF($O13=ABS($P13),0,($O13-ABS($P13))-(Ronda5!$O13-ABS(Ronda5!$P13)))</f>
        <v>0</v>
      </c>
      <c r="AB13" s="49" t="n">
        <f aca="false">IF($O13=ABS($P13),0,($O13-ABS($P13))/(Ronda5!$O13-ABS(Ronda5!$P13))-1)</f>
        <v>0</v>
      </c>
      <c r="AC13" s="49" t="n">
        <f aca="false">IF($Q13-$N13-($O13-ABS($P13))=0,0,$Q13-$N13-($O13-ABS($P13))-(Ronda5!$Q13-Ronda5!$N13-(Ronda5!$O13-ABS(Ronda5!$P13))))</f>
        <v>0</v>
      </c>
      <c r="AD13" s="49" t="n">
        <f aca="false">IF($Q13-$N13-($O13-ABS($P13))=0,0,$Q13-$N13-($O13-ABS($P13))/(Ronda5!$Q13-Ronda1!$N13-(Ronda5!$O13-ABS(Ronda5!$P13)))-1)</f>
        <v>0</v>
      </c>
      <c r="AE13" s="49" t="n">
        <f aca="false">IF($R13=0,0,$R13-Ronda5!$R13)</f>
        <v>0</v>
      </c>
      <c r="AF13" s="49" t="n">
        <f aca="false">IF($R13=0,0,$R13/Ronda5!$R13-1)</f>
        <v>0</v>
      </c>
      <c r="AG13" s="50" t="n">
        <f aca="false">IF(OR(E13&lt;=(F13+G13),X13&lt;=0),0,(E13-F13-G13)*$C$5/X13)</f>
        <v>0</v>
      </c>
      <c r="AH13" s="51" t="n">
        <f aca="false">IF(OR(E13&lt;=0,X13&lt;=0),0,(F13/E13)*$C$5/X13)</f>
        <v>0</v>
      </c>
      <c r="AI13" s="50" t="n">
        <f aca="false">IF(OR(COUNT(H13:L13)&lt;5,X13&lt;=0),0,(H13*1+I13*2+J13*3+K13*4+L13*5)*$C$5/X13)</f>
        <v>0</v>
      </c>
      <c r="AJ13" s="50" t="n">
        <f aca="false">IF(X13&lt;=0,0,M13*$C$5/X13)</f>
        <v>0</v>
      </c>
      <c r="AK13" s="51" t="n">
        <f aca="false">IF(OR(LARGE(Y:Y,1)&lt;=0,OR(LARGE(Z:Z,1)&lt;=0,X13&lt;=0)),0,((Y13/LARGE(Y:Y,1))+(Z13/LARGE(Z:Z,1)))*$C$5/X13)</f>
        <v>0</v>
      </c>
      <c r="AL13" s="51" t="n">
        <f aca="false">IF(OR(LARGE(AA:AA,1)&lt;=0,OR(LARGE(AB:AB,1)&lt;=0,X13&lt;=0)),0,((AA13/LARGE(AA:AA,1))+(AB13/LARGE(AB:AB,1)))*$C$5/X13)</f>
        <v>0</v>
      </c>
      <c r="AM13" s="51" t="n">
        <f aca="false">IF(OR(LARGE(AC:AC,1)&lt;=0,OR(LARGE(AD:AD,1)&lt;=0,X13&lt;=0)),0,((AC13/LARGE(AC:AC,1))+(AD13/LARGE(AD:AD,1)))*$C$5/X13)</f>
        <v>0</v>
      </c>
      <c r="AN13" s="51" t="n">
        <f aca="false">IF(OR(LARGE(AE:AE,1)&lt;=0,OR(LARGE(AF:AF,1)&lt;=0,X13&lt;=0)),0,((AE13/LARGE(AE:AE,1))+(AF13/LARGE(AF:AF,1)))*$C$5/X13)</f>
        <v>0</v>
      </c>
      <c r="AO13" s="52" t="n">
        <f aca="false">IF(AG13&lt;=0,($R13+5)/1000000,(($R13+5)/1000000)+100*(AG13/LARGE(AG:AG,1)))</f>
        <v>5E-006</v>
      </c>
      <c r="AP13" s="52" t="n">
        <f aca="false">IF(LARGE(AH:AH,1)&lt;=0,($R13+1)/1000000,(($R13+1)/1000000)+100*(AH13/LARGE(AH:AH,1)))</f>
        <v>1E-006</v>
      </c>
      <c r="AQ13" s="52" t="n">
        <f aca="false">IF(AI13&lt;=0,($R13+7)/1000000,(($R13+7)/1000000)+100*(AI13/LARGE(AI:AI,1)))</f>
        <v>7E-006</v>
      </c>
      <c r="AR13" s="52" t="n">
        <f aca="false">IF(AJ13&lt;=0,($R13+6)/1000000,(($R13+6)/1000000)+100*(AJ13/LARGE(AJ:AJ,1)))</f>
        <v>6E-006</v>
      </c>
      <c r="AS13" s="52" t="n">
        <f aca="false">IF(AK13&lt;=0,($R13+4)/1000000,(($R13+4)/1000000)+100*(AK13/LARGE(AK:AK,1)))</f>
        <v>4E-006</v>
      </c>
      <c r="AT13" s="52" t="n">
        <f aca="false">IF(AL13&lt;=0,($R13+3)/1000000,(($R13+3)/1000000)+100*(AL13/LARGE(AL:AL,1)))</f>
        <v>3E-006</v>
      </c>
      <c r="AU13" s="52" t="n">
        <f aca="false">IF(AM13&lt;=0,($R13+2)/1000000,(($R13+2)/1000000)+100*(AM13/LARGE(AM:AM,1)))</f>
        <v>2E-006</v>
      </c>
      <c r="AV13" s="52" t="n">
        <f aca="false">IF(AN13&lt;=0,($R13+8)/1000000,(($R13+8)/1000000)+100*(AN13/LARGE(AN:AN,1)))</f>
        <v>8E-006</v>
      </c>
      <c r="AW13" s="53" t="n">
        <f aca="false">IF(COUNT(S13)=0,0,(S13-Ronda5!S13)*$B$27)</f>
        <v>0</v>
      </c>
      <c r="AX13" s="54" t="n">
        <f aca="false">IF($T13=0,0,IF(W13="SI",3*$B$36+($B$4-T13)/(($B$4-$B$3)/((100*SUM($B$28:$B$35)-$B$36))),$B$36+($B$4-T13)/(($B$4-$B$3)/((100*SUM($B$28:$B$35)-$B$36)))))</f>
        <v>0</v>
      </c>
      <c r="AY13" s="55" t="n">
        <f aca="false">MMULT($AO13:$AV13,$B$28:$B$35)+SUM(AW13:AX13)</f>
        <v>4.4E-005</v>
      </c>
      <c r="AZ13" s="56" t="n">
        <f aca="false">IF(COUNT(E13:T13)=0,0,AY13+INT(Ronda5!AZ13))</f>
        <v>0</v>
      </c>
      <c r="BA13" s="44" t="str">
        <f aca="false">IF(COUNT(E13:T13)=0,"",$D13)</f>
        <v/>
      </c>
      <c r="BB13" s="44" t="str">
        <f aca="false">IF(D13=0,"",$D13)</f>
        <v/>
      </c>
      <c r="BC13" s="80" t="n">
        <f aca="false">BC12+1</f>
        <v>12</v>
      </c>
      <c r="BD13" s="58" t="str">
        <f aca="false">VLOOKUP(LARGE(AO:AO,BC13),AO:BA,13,FALSE())</f>
        <v/>
      </c>
      <c r="BE13" s="59" t="n">
        <f aca="false">LARGE(AO:AO,BC13)*$B$28</f>
        <v>7.5E-006</v>
      </c>
      <c r="BF13" s="80" t="n">
        <f aca="false">BF12+1</f>
        <v>12</v>
      </c>
      <c r="BG13" s="58" t="str">
        <f aca="false">VLOOKUP(LARGE(AP:AP,BF13),AP:BA,12,FALSE())</f>
        <v/>
      </c>
      <c r="BH13" s="59" t="n">
        <f aca="false">LARGE(AR:AR,BF13)*$B$29</f>
        <v>3E-006</v>
      </c>
      <c r="BI13" s="81" t="n">
        <f aca="false">BI12+1</f>
        <v>12</v>
      </c>
      <c r="BJ13" s="58" t="str">
        <f aca="false">VLOOKUP(LARGE(AQ:AQ,BI13),AQ:BA,11,FALSE())</f>
        <v/>
      </c>
      <c r="BK13" s="61" t="n">
        <f aca="false">LARGE(AQ:AQ,BI13)*$B$30</f>
        <v>7E-006</v>
      </c>
      <c r="BL13" s="80" t="n">
        <f aca="false">BL12+1</f>
        <v>12</v>
      </c>
      <c r="BM13" s="58" t="str">
        <f aca="false">VLOOKUP(LARGE(AR:AR,BL13),AR:BA,10,FALSE())</f>
        <v/>
      </c>
      <c r="BN13" s="59" t="n">
        <f aca="false">LARGE(AR:AR,BL13)*$B$31</f>
        <v>1.2E-005</v>
      </c>
      <c r="BO13" s="81" t="n">
        <f aca="false">BO12+1</f>
        <v>12</v>
      </c>
      <c r="BP13" s="58" t="str">
        <f aca="false">VLOOKUP(LARGE(AS:AS,BO13),AS:BA,9,FALSE())</f>
        <v/>
      </c>
      <c r="BQ13" s="61" t="n">
        <f aca="false">LARGE(AS:AS,BO13)*$B$32</f>
        <v>4E-006</v>
      </c>
      <c r="BR13" s="80" t="n">
        <f aca="false">BR12+1</f>
        <v>12</v>
      </c>
      <c r="BS13" s="58" t="str">
        <f aca="false">VLOOKUP(LARGE(AT:AT,BR13),AT:BA,8,FALSE())</f>
        <v/>
      </c>
      <c r="BT13" s="59" t="n">
        <f aca="false">LARGE(AT:AT,BR13)*$B$33</f>
        <v>3E-006</v>
      </c>
      <c r="BU13" s="80" t="n">
        <f aca="false">BU12+1</f>
        <v>12</v>
      </c>
      <c r="BV13" s="58" t="str">
        <f aca="false">VLOOKUP(LARGE(AU:AU,BU13),AU:BA,7,FALSE())</f>
        <v/>
      </c>
      <c r="BW13" s="59" t="n">
        <f aca="false">LARGE(AU:AU,BU13)*$B$34</f>
        <v>2E-006</v>
      </c>
      <c r="BX13" s="80" t="n">
        <f aca="false">BX12+1</f>
        <v>12</v>
      </c>
      <c r="BY13" s="58" t="str">
        <f aca="false">VLOOKUP(LARGE(AV:AV,BX13),AV:BA,6,FALSE())</f>
        <v/>
      </c>
      <c r="BZ13" s="59" t="n">
        <f aca="false">LARGE(AV:AV,BX13)*$B$35</f>
        <v>8E-006</v>
      </c>
      <c r="CA13" s="82" t="n">
        <f aca="false">CA12+1</f>
        <v>12</v>
      </c>
      <c r="CB13" s="63" t="str">
        <f aca="false">VLOOKUP(LARGE(AY:AY,CA13),AY:$BA,3,FALSE())</f>
        <v/>
      </c>
      <c r="CC13" s="83" t="n">
        <f aca="false">LARGE(AY:AY,CA13)</f>
        <v>4.4E-005</v>
      </c>
      <c r="CD13" s="84" t="n">
        <f aca="false">CD12+1</f>
        <v>12</v>
      </c>
      <c r="CE13" s="66" t="str">
        <f aca="false">VLOOKUP(LARGE(AZ:AZ,CD13),AZ:$BA,2,FALSE())</f>
        <v/>
      </c>
      <c r="CF13" s="85" t="n">
        <f aca="false">LARGE(AZ:AZ,CD13)</f>
        <v>0</v>
      </c>
      <c r="CG13" s="86" t="n">
        <f aca="false">CG12+1</f>
        <v>12</v>
      </c>
      <c r="CH13" s="69" t="str">
        <f aca="false">BA13</f>
        <v/>
      </c>
      <c r="CI13" s="70" t="str">
        <f aca="false">IF(SUM(D13:S13)=0,"",HLOOKUP(LARGE(AO13:AV13,1),AO13:AV59,48-$CG13,FALSE()))</f>
        <v/>
      </c>
      <c r="CJ13" s="70" t="str">
        <f aca="false">IF(SUM(D13:S13)=0,"",HLOOKUP(LARGE(AO13:AV13,2),AO13:AV59,48-$CG13,FALSE()))</f>
        <v/>
      </c>
      <c r="CK13" s="71" t="str">
        <f aca="false">IF(OR($CM13=0,$CN13=0),"",VLOOKUP($CM13*$CN13,$CO$1:$CP$29,2,FALSE()))</f>
        <v/>
      </c>
      <c r="CL13" s="71" t="str">
        <f aca="false">IF($CM13*$CN13=7,"MONGOLES",IF($CM13*$CN13=55,"OTOMANOS",IF($CM13*$CN13=195,"KOREANOS","")))</f>
        <v/>
      </c>
      <c r="CM13" s="72" t="n">
        <f aca="false">IF(CI13="MILITARISTA ",1,IF(CI13="MARÍTIMO ",3,IF(CI13="CIENTÍFICO ",5,IF(CI13="EXPANSIONISTA ",7,IF(CI13="INDUSTRIOSO ",11,IF(CI13="COMERCIAL ",13,IF(CI13="AGRÍCOLA ",17,IF(CI13="RELIGIOSO ",19,0))))))))</f>
        <v>0</v>
      </c>
      <c r="CN13" s="87" t="n">
        <f aca="false">IF(CJ13="MILITARISTA ",1,IF(CJ13="MARÍTIMO ",3,IF(CJ13="CIENTÍFICO ",5,IF(CJ13="EXPANSIONISTA ",7,IF(CJ13="INDUSTRIOSO ",11,IF(CJ13="COMERCIAL ",13,IF(CJ13="AGRÍCOLA ",17,IF(CJ13="RELIGIOSO ",19,0))))))))</f>
        <v>0</v>
      </c>
      <c r="CO13" s="111" t="n">
        <f aca="false">Ronda1!CO13</f>
        <v>39</v>
      </c>
      <c r="CP13" s="112" t="str">
        <f aca="false">Ronda1!CP13</f>
        <v>INGLESES</v>
      </c>
    </row>
    <row r="14" customFormat="false" ht="12.75" hidden="false" customHeight="false" outlineLevel="0" collapsed="false">
      <c r="A14" s="41" t="n">
        <f aca="false">Ronda1!A14</f>
        <v>100</v>
      </c>
      <c r="B14" s="42" t="n">
        <f aca="false">Ronda1!B14</f>
        <v>1</v>
      </c>
      <c r="C14" s="96"/>
      <c r="D14" s="44" t="n">
        <f aca="false">Ronda1!D14</f>
        <v>0</v>
      </c>
      <c r="E14" s="45"/>
      <c r="F14" s="45"/>
      <c r="G14" s="45"/>
      <c r="H14" s="45"/>
      <c r="I14" s="45"/>
      <c r="J14" s="45"/>
      <c r="K14" s="45"/>
      <c r="L14" s="45"/>
      <c r="M14" s="45"/>
      <c r="N14" s="45"/>
      <c r="O14" s="45"/>
      <c r="P14" s="45"/>
      <c r="Q14" s="45"/>
      <c r="R14" s="45"/>
      <c r="S14" s="45"/>
      <c r="T14" s="79"/>
      <c r="U14" s="46"/>
      <c r="V14" s="46"/>
      <c r="W14" s="47"/>
      <c r="X14" s="48" t="n">
        <f aca="false">IF(COUNT(E14:S14)&lt;15,0,IF(V14=0,$C$5,IF(AND(V14&gt;0,V14&lt;0.2*$C$5),0.2*$C$5,V14-($C$7-$C$5))))</f>
        <v>0</v>
      </c>
      <c r="Y14" s="49" t="n">
        <f aca="false">IF($N14=0,0,$N14-Ronda5!$N14)</f>
        <v>0</v>
      </c>
      <c r="Z14" s="49" t="n">
        <f aca="false">IF($N14=0,0,$N14/Ronda5!$N14-1)</f>
        <v>0</v>
      </c>
      <c r="AA14" s="49" t="n">
        <f aca="false">IF($O14=ABS($P14),0,($O14-ABS($P14))-(Ronda5!$O14-ABS(Ronda5!$P14)))</f>
        <v>0</v>
      </c>
      <c r="AB14" s="49" t="n">
        <f aca="false">IF($O14=ABS($P14),0,($O14-ABS($P14))/(Ronda5!$O14-ABS(Ronda5!$P14))-1)</f>
        <v>0</v>
      </c>
      <c r="AC14" s="49" t="n">
        <f aca="false">IF($Q14-$N14-($O14-ABS($P14))=0,0,$Q14-$N14-($O14-ABS($P14))-(Ronda5!$Q14-Ronda5!$N14-(Ronda5!$O14-ABS(Ronda5!$P14))))</f>
        <v>0</v>
      </c>
      <c r="AD14" s="49" t="n">
        <f aca="false">IF($Q14-$N14-($O14-ABS($P14))=0,0,$Q14-$N14-($O14-ABS($P14))/(Ronda5!$Q14-Ronda1!$N14-(Ronda5!$O14-ABS(Ronda5!$P14)))-1)</f>
        <v>0</v>
      </c>
      <c r="AE14" s="49" t="n">
        <f aca="false">IF($R14=0,0,$R14-Ronda5!$R14)</f>
        <v>0</v>
      </c>
      <c r="AF14" s="49" t="n">
        <f aca="false">IF($R14=0,0,$R14/Ronda5!$R14-1)</f>
        <v>0</v>
      </c>
      <c r="AG14" s="50" t="n">
        <f aca="false">IF(OR(E14&lt;=(F14+G14),X14&lt;=0),0,(E14-F14-G14)*$C$5/X14)</f>
        <v>0</v>
      </c>
      <c r="AH14" s="51" t="n">
        <f aca="false">IF(OR(E14&lt;=0,X14&lt;=0),0,(F14/E14)*$C$5/X14)</f>
        <v>0</v>
      </c>
      <c r="AI14" s="50" t="n">
        <f aca="false">IF(OR(COUNT(H14:L14)&lt;5,X14&lt;=0),0,(H14*1+I14*2+J14*3+K14*4+L14*5)*$C$5/X14)</f>
        <v>0</v>
      </c>
      <c r="AJ14" s="50" t="n">
        <f aca="false">IF(X14&lt;=0,0,M14*$C$5/X14)</f>
        <v>0</v>
      </c>
      <c r="AK14" s="51" t="n">
        <f aca="false">IF(OR(LARGE(Y:Y,1)&lt;=0,OR(LARGE(Z:Z,1)&lt;=0,X14&lt;=0)),0,((Y14/LARGE(Y:Y,1))+(Z14/LARGE(Z:Z,1)))*$C$5/X14)</f>
        <v>0</v>
      </c>
      <c r="AL14" s="51" t="n">
        <f aca="false">IF(OR(LARGE(AA:AA,1)&lt;=0,OR(LARGE(AB:AB,1)&lt;=0,X14&lt;=0)),0,((AA14/LARGE(AA:AA,1))+(AB14/LARGE(AB:AB,1)))*$C$5/X14)</f>
        <v>0</v>
      </c>
      <c r="AM14" s="51" t="n">
        <f aca="false">IF(OR(LARGE(AC:AC,1)&lt;=0,OR(LARGE(AD:AD,1)&lt;=0,X14&lt;=0)),0,((AC14/LARGE(AC:AC,1))+(AD14/LARGE(AD:AD,1)))*$C$5/X14)</f>
        <v>0</v>
      </c>
      <c r="AN14" s="51" t="n">
        <f aca="false">IF(OR(LARGE(AE:AE,1)&lt;=0,OR(LARGE(AF:AF,1)&lt;=0,X14&lt;=0)),0,((AE14/LARGE(AE:AE,1))+(AF14/LARGE(AF:AF,1)))*$C$5/X14)</f>
        <v>0</v>
      </c>
      <c r="AO14" s="52" t="n">
        <f aca="false">IF(AG14&lt;=0,($R14+5)/1000000,(($R14+5)/1000000)+100*(AG14/LARGE(AG:AG,1)))</f>
        <v>5E-006</v>
      </c>
      <c r="AP14" s="52" t="n">
        <f aca="false">IF(LARGE(AH:AH,1)&lt;=0,($R14+1)/1000000,(($R14+1)/1000000)+100*(AH14/LARGE(AH:AH,1)))</f>
        <v>1E-006</v>
      </c>
      <c r="AQ14" s="52" t="n">
        <f aca="false">IF(AI14&lt;=0,($R14+7)/1000000,(($R14+7)/1000000)+100*(AI14/LARGE(AI:AI,1)))</f>
        <v>7E-006</v>
      </c>
      <c r="AR14" s="52" t="n">
        <f aca="false">IF(AJ14&lt;=0,($R14+6)/1000000,(($R14+6)/1000000)+100*(AJ14/LARGE(AJ:AJ,1)))</f>
        <v>6E-006</v>
      </c>
      <c r="AS14" s="52" t="n">
        <f aca="false">IF(AK14&lt;=0,($R14+4)/1000000,(($R14+4)/1000000)+100*(AK14/LARGE(AK:AK,1)))</f>
        <v>4E-006</v>
      </c>
      <c r="AT14" s="52" t="n">
        <f aca="false">IF(AL14&lt;=0,($R14+3)/1000000,(($R14+3)/1000000)+100*(AL14/LARGE(AL:AL,1)))</f>
        <v>3E-006</v>
      </c>
      <c r="AU14" s="52" t="n">
        <f aca="false">IF(AM14&lt;=0,($R14+2)/1000000,(($R14+2)/1000000)+100*(AM14/LARGE(AM:AM,1)))</f>
        <v>2E-006</v>
      </c>
      <c r="AV14" s="52" t="n">
        <f aca="false">IF(AN14&lt;=0,($R14+8)/1000000,(($R14+8)/1000000)+100*(AN14/LARGE(AN:AN,1)))</f>
        <v>8E-006</v>
      </c>
      <c r="AW14" s="53" t="n">
        <f aca="false">IF(COUNT(S14)=0,0,(S14-Ronda5!S14)*$B$27)</f>
        <v>0</v>
      </c>
      <c r="AX14" s="54" t="n">
        <f aca="false">IF($T14=0,0,IF(W14="SI",3*$B$36+($B$4-T14)/(($B$4-$B$3)/((100*SUM($B$28:$B$35)-$B$36))),$B$36+($B$4-T14)/(($B$4-$B$3)/((100*SUM($B$28:$B$35)-$B$36)))))</f>
        <v>0</v>
      </c>
      <c r="AY14" s="55" t="n">
        <f aca="false">MMULT($AO14:$AV14,$B$28:$B$35)+SUM(AW14:AX14)</f>
        <v>4.4E-005</v>
      </c>
      <c r="AZ14" s="56" t="n">
        <f aca="false">IF(COUNT(E14:T14)=0,0,AY14+INT(Ronda5!AZ14))</f>
        <v>0</v>
      </c>
      <c r="BA14" s="44" t="str">
        <f aca="false">IF(COUNT(E14:T14)=0,"",$D14)</f>
        <v/>
      </c>
      <c r="BB14" s="44" t="str">
        <f aca="false">IF(D14=0,"",$D14)</f>
        <v/>
      </c>
      <c r="BC14" s="80" t="n">
        <f aca="false">BC13+1</f>
        <v>13</v>
      </c>
      <c r="BD14" s="58" t="str">
        <f aca="false">VLOOKUP(LARGE(AO:AO,BC14),AO:BA,13,FALSE())</f>
        <v/>
      </c>
      <c r="BE14" s="59" t="n">
        <f aca="false">LARGE(AO:AO,BC14)*$B$28</f>
        <v>7.5E-006</v>
      </c>
      <c r="BF14" s="80" t="n">
        <f aca="false">BF13+1</f>
        <v>13</v>
      </c>
      <c r="BG14" s="58" t="str">
        <f aca="false">VLOOKUP(LARGE(AP:AP,BF14),AP:BA,12,FALSE())</f>
        <v/>
      </c>
      <c r="BH14" s="59" t="n">
        <f aca="false">LARGE(AR:AR,BF14)*$B$29</f>
        <v>3E-006</v>
      </c>
      <c r="BI14" s="81" t="n">
        <f aca="false">BI13+1</f>
        <v>13</v>
      </c>
      <c r="BJ14" s="58" t="str">
        <f aca="false">VLOOKUP(LARGE(AQ:AQ,BI14),AQ:BA,11,FALSE())</f>
        <v/>
      </c>
      <c r="BK14" s="61" t="n">
        <f aca="false">LARGE(AQ:AQ,BI14)*$B$30</f>
        <v>7E-006</v>
      </c>
      <c r="BL14" s="80" t="n">
        <f aca="false">BL13+1</f>
        <v>13</v>
      </c>
      <c r="BM14" s="58" t="str">
        <f aca="false">VLOOKUP(LARGE(AR:AR,BL14),AR:BA,10,FALSE())</f>
        <v/>
      </c>
      <c r="BN14" s="59" t="n">
        <f aca="false">LARGE(AR:AR,BL14)*$B$31</f>
        <v>1.2E-005</v>
      </c>
      <c r="BO14" s="81" t="n">
        <f aca="false">BO13+1</f>
        <v>13</v>
      </c>
      <c r="BP14" s="58" t="str">
        <f aca="false">VLOOKUP(LARGE(AS:AS,BO14),AS:BA,9,FALSE())</f>
        <v/>
      </c>
      <c r="BQ14" s="61" t="n">
        <f aca="false">LARGE(AS:AS,BO14)*$B$32</f>
        <v>4E-006</v>
      </c>
      <c r="BR14" s="80" t="n">
        <f aca="false">BR13+1</f>
        <v>13</v>
      </c>
      <c r="BS14" s="58" t="str">
        <f aca="false">VLOOKUP(LARGE(AT:AT,BR14),AT:BA,8,FALSE())</f>
        <v/>
      </c>
      <c r="BT14" s="59" t="n">
        <f aca="false">LARGE(AT:AT,BR14)*$B$33</f>
        <v>3E-006</v>
      </c>
      <c r="BU14" s="80" t="n">
        <f aca="false">BU13+1</f>
        <v>13</v>
      </c>
      <c r="BV14" s="58" t="str">
        <f aca="false">VLOOKUP(LARGE(AU:AU,BU14),AU:BA,7,FALSE())</f>
        <v/>
      </c>
      <c r="BW14" s="59" t="n">
        <f aca="false">LARGE(AU:AU,BU14)*$B$34</f>
        <v>2E-006</v>
      </c>
      <c r="BX14" s="80" t="n">
        <f aca="false">BX13+1</f>
        <v>13</v>
      </c>
      <c r="BY14" s="58" t="str">
        <f aca="false">VLOOKUP(LARGE(AV:AV,BX14),AV:BA,6,FALSE())</f>
        <v/>
      </c>
      <c r="BZ14" s="59" t="n">
        <f aca="false">LARGE(AV:AV,BX14)*$B$35</f>
        <v>8E-006</v>
      </c>
      <c r="CA14" s="82" t="n">
        <f aca="false">CA13+1</f>
        <v>13</v>
      </c>
      <c r="CB14" s="63" t="str">
        <f aca="false">VLOOKUP(LARGE(AY:AY,CA14),AY:$BA,3,FALSE())</f>
        <v/>
      </c>
      <c r="CC14" s="83" t="n">
        <f aca="false">LARGE(AY:AY,CA14)</f>
        <v>4.4E-005</v>
      </c>
      <c r="CD14" s="84" t="n">
        <f aca="false">CD13+1</f>
        <v>13</v>
      </c>
      <c r="CE14" s="66" t="str">
        <f aca="false">VLOOKUP(LARGE(AZ:AZ,CD14),AZ:$BA,2,FALSE())</f>
        <v/>
      </c>
      <c r="CF14" s="85" t="n">
        <f aca="false">LARGE(AZ:AZ,CD14)</f>
        <v>0</v>
      </c>
      <c r="CG14" s="86" t="n">
        <f aca="false">CG13+1</f>
        <v>13</v>
      </c>
      <c r="CH14" s="69" t="str">
        <f aca="false">BA14</f>
        <v/>
      </c>
      <c r="CI14" s="70" t="str">
        <f aca="false">IF(SUM(D14:S14)=0,"",HLOOKUP(LARGE(AO14:AV14,1),AO14:AV60,48-$CG14,FALSE()))</f>
        <v/>
      </c>
      <c r="CJ14" s="70" t="str">
        <f aca="false">IF(SUM(D14:S14)=0,"",HLOOKUP(LARGE(AO14:AV14,2),AO14:AV60,48-$CG14,FALSE()))</f>
        <v/>
      </c>
      <c r="CK14" s="71" t="str">
        <f aca="false">IF(OR($CM14=0,$CN14=0),"",VLOOKUP($CM14*$CN14,$CO$1:$CP$29,2,FALSE()))</f>
        <v/>
      </c>
      <c r="CL14" s="71" t="str">
        <f aca="false">IF($CM14*$CN14=7,"MONGOLES",IF($CM14*$CN14=55,"OTOMANOS",IF($CM14*$CN14=195,"KOREANOS","")))</f>
        <v/>
      </c>
      <c r="CM14" s="72" t="n">
        <f aca="false">IF(CI14="MILITARISTA ",1,IF(CI14="MARÍTIMO ",3,IF(CI14="CIENTÍFICO ",5,IF(CI14="EXPANSIONISTA ",7,IF(CI14="INDUSTRIOSO ",11,IF(CI14="COMERCIAL ",13,IF(CI14="AGRÍCOLA ",17,IF(CI14="RELIGIOSO ",19,0))))))))</f>
        <v>0</v>
      </c>
      <c r="CN14" s="87" t="n">
        <f aca="false">IF(CJ14="MILITARISTA ",1,IF(CJ14="MARÍTIMO ",3,IF(CJ14="CIENTÍFICO ",5,IF(CJ14="EXPANSIONISTA ",7,IF(CJ14="INDUSTRIOSO ",11,IF(CJ14="COMERCIAL ",13,IF(CJ14="AGRÍCOLA ",17,IF(CJ14="RELIGIOSO ",19,0))))))))</f>
        <v>0</v>
      </c>
      <c r="CO14" s="111" t="n">
        <f aca="false">Ronda1!CO14</f>
        <v>51</v>
      </c>
      <c r="CP14" s="112" t="str">
        <f aca="false">Ronda1!CP14</f>
        <v>HOLANDESES</v>
      </c>
    </row>
    <row r="15" customFormat="false" ht="13.5" hidden="false" customHeight="false" outlineLevel="0" collapsed="false">
      <c r="A15" s="97" t="n">
        <f aca="false">Ronda1!A15</f>
        <v>0</v>
      </c>
      <c r="B15" s="98" t="n">
        <f aca="false">Ronda1!B15</f>
        <v>0</v>
      </c>
      <c r="C15" s="96"/>
      <c r="D15" s="44" t="n">
        <f aca="false">Ronda1!D15</f>
        <v>0</v>
      </c>
      <c r="E15" s="45"/>
      <c r="F15" s="45"/>
      <c r="G15" s="45"/>
      <c r="H15" s="45"/>
      <c r="I15" s="45"/>
      <c r="J15" s="45"/>
      <c r="K15" s="45"/>
      <c r="L15" s="45"/>
      <c r="M15" s="45"/>
      <c r="N15" s="45"/>
      <c r="O15" s="45"/>
      <c r="P15" s="45"/>
      <c r="Q15" s="45"/>
      <c r="R15" s="45"/>
      <c r="S15" s="45"/>
      <c r="T15" s="79"/>
      <c r="U15" s="46"/>
      <c r="V15" s="46"/>
      <c r="W15" s="47"/>
      <c r="X15" s="48" t="n">
        <f aca="false">IF(COUNT(E15:S15)&lt;15,0,IF(V15=0,$C$5,IF(AND(V15&gt;0,V15&lt;0.2*$C$5),0.2*$C$5,V15-($C$7-$C$5))))</f>
        <v>0</v>
      </c>
      <c r="Y15" s="49" t="n">
        <f aca="false">IF($N15=0,0,$N15-Ronda5!$N15)</f>
        <v>0</v>
      </c>
      <c r="Z15" s="49" t="n">
        <f aca="false">IF($N15=0,0,$N15/Ronda5!$N15-1)</f>
        <v>0</v>
      </c>
      <c r="AA15" s="49" t="n">
        <f aca="false">IF($O15=ABS($P15),0,($O15-ABS($P15))-(Ronda5!$O15-ABS(Ronda5!$P15)))</f>
        <v>0</v>
      </c>
      <c r="AB15" s="49" t="n">
        <f aca="false">IF($O15=ABS($P15),0,($O15-ABS($P15))/(Ronda5!$O15-ABS(Ronda5!$P15))-1)</f>
        <v>0</v>
      </c>
      <c r="AC15" s="49" t="n">
        <f aca="false">IF($Q15-$N15-($O15-ABS($P15))=0,0,$Q15-$N15-($O15-ABS($P15))-(Ronda5!$Q15-Ronda5!$N15-(Ronda5!$O15-ABS(Ronda5!$P15))))</f>
        <v>0</v>
      </c>
      <c r="AD15" s="49" t="n">
        <f aca="false">IF($Q15-$N15-($O15-ABS($P15))=0,0,$Q15-$N15-($O15-ABS($P15))/(Ronda5!$Q15-Ronda1!$N15-(Ronda5!$O15-ABS(Ronda5!$P15)))-1)</f>
        <v>0</v>
      </c>
      <c r="AE15" s="49" t="n">
        <f aca="false">IF($R15=0,0,$R15-Ronda5!$R15)</f>
        <v>0</v>
      </c>
      <c r="AF15" s="49" t="n">
        <f aca="false">IF($R15=0,0,$R15/Ronda5!$R15-1)</f>
        <v>0</v>
      </c>
      <c r="AG15" s="50" t="n">
        <f aca="false">IF(OR(E15&lt;=(F15+G15),X15&lt;=0),0,(E15-F15-G15)*$C$5/X15)</f>
        <v>0</v>
      </c>
      <c r="AH15" s="51" t="n">
        <f aca="false">IF(OR(E15&lt;=0,X15&lt;=0),0,(F15/E15)*$C$5/X15)</f>
        <v>0</v>
      </c>
      <c r="AI15" s="50" t="n">
        <f aca="false">IF(OR(COUNT(H15:L15)&lt;5,X15&lt;=0),0,(H15*1+I15*2+J15*3+K15*4+L15*5)*$C$5/X15)</f>
        <v>0</v>
      </c>
      <c r="AJ15" s="50" t="n">
        <f aca="false">IF(X15&lt;=0,0,M15*$C$5/X15)</f>
        <v>0</v>
      </c>
      <c r="AK15" s="51" t="n">
        <f aca="false">IF(OR(LARGE(Y:Y,1)&lt;=0,OR(LARGE(Z:Z,1)&lt;=0,X15&lt;=0)),0,((Y15/LARGE(Y:Y,1))+(Z15/LARGE(Z:Z,1)))*$C$5/X15)</f>
        <v>0</v>
      </c>
      <c r="AL15" s="51" t="n">
        <f aca="false">IF(OR(LARGE(AA:AA,1)&lt;=0,OR(LARGE(AB:AB,1)&lt;=0,X15&lt;=0)),0,((AA15/LARGE(AA:AA,1))+(AB15/LARGE(AB:AB,1)))*$C$5/X15)</f>
        <v>0</v>
      </c>
      <c r="AM15" s="51" t="n">
        <f aca="false">IF(OR(LARGE(AC:AC,1)&lt;=0,OR(LARGE(AD:AD,1)&lt;=0,X15&lt;=0)),0,((AC15/LARGE(AC:AC,1))+(AD15/LARGE(AD:AD,1)))*$C$5/X15)</f>
        <v>0</v>
      </c>
      <c r="AN15" s="51" t="n">
        <f aca="false">IF(OR(LARGE(AE:AE,1)&lt;=0,OR(LARGE(AF:AF,1)&lt;=0,X15&lt;=0)),0,((AE15/LARGE(AE:AE,1))+(AF15/LARGE(AF:AF,1)))*$C$5/X15)</f>
        <v>0</v>
      </c>
      <c r="AO15" s="52" t="n">
        <f aca="false">IF(AG15&lt;=0,($R15+5)/1000000,(($R15+5)/1000000)+100*(AG15/LARGE(AG:AG,1)))</f>
        <v>5E-006</v>
      </c>
      <c r="AP15" s="52" t="n">
        <f aca="false">IF(LARGE(AH:AH,1)&lt;=0,($R15+1)/1000000,(($R15+1)/1000000)+100*(AH15/LARGE(AH:AH,1)))</f>
        <v>1E-006</v>
      </c>
      <c r="AQ15" s="52" t="n">
        <f aca="false">IF(AI15&lt;=0,($R15+7)/1000000,(($R15+7)/1000000)+100*(AI15/LARGE(AI:AI,1)))</f>
        <v>7E-006</v>
      </c>
      <c r="AR15" s="52" t="n">
        <f aca="false">IF(AJ15&lt;=0,($R15+6)/1000000,(($R15+6)/1000000)+100*(AJ15/LARGE(AJ:AJ,1)))</f>
        <v>6E-006</v>
      </c>
      <c r="AS15" s="52" t="n">
        <f aca="false">IF(AK15&lt;=0,($R15+4)/1000000,(($R15+4)/1000000)+100*(AK15/LARGE(AK:AK,1)))</f>
        <v>4E-006</v>
      </c>
      <c r="AT15" s="52" t="n">
        <f aca="false">IF(AL15&lt;=0,($R15+3)/1000000,(($R15+3)/1000000)+100*(AL15/LARGE(AL:AL,1)))</f>
        <v>3E-006</v>
      </c>
      <c r="AU15" s="52" t="n">
        <f aca="false">IF(AM15&lt;=0,($R15+2)/1000000,(($R15+2)/1000000)+100*(AM15/LARGE(AM:AM,1)))</f>
        <v>2E-006</v>
      </c>
      <c r="AV15" s="52" t="n">
        <f aca="false">IF(AN15&lt;=0,($R15+8)/1000000,(($R15+8)/1000000)+100*(AN15/LARGE(AN:AN,1)))</f>
        <v>8E-006</v>
      </c>
      <c r="AW15" s="53" t="n">
        <f aca="false">IF(COUNT(S15)=0,0,(S15-Ronda5!S15)*$B$27)</f>
        <v>0</v>
      </c>
      <c r="AX15" s="54" t="n">
        <f aca="false">IF($T15=0,0,IF(W15="SI",3*$B$36+($B$4-T15)/(($B$4-$B$3)/((100*SUM($B$28:$B$35)-$B$36))),$B$36+($B$4-T15)/(($B$4-$B$3)/((100*SUM($B$28:$B$35)-$B$36)))))</f>
        <v>0</v>
      </c>
      <c r="AY15" s="55" t="n">
        <f aca="false">MMULT($AO15:$AV15,$B$28:$B$35)+SUM(AW15:AX15)</f>
        <v>4.4E-005</v>
      </c>
      <c r="AZ15" s="56" t="n">
        <f aca="false">IF(COUNT(E15:T15)=0,0,AY15+INT(Ronda5!AZ15))</f>
        <v>0</v>
      </c>
      <c r="BA15" s="44" t="str">
        <f aca="false">IF(COUNT(E15:T15)=0,"",$D15)</f>
        <v/>
      </c>
      <c r="BB15" s="44" t="str">
        <f aca="false">IF(D15=0,"",$D15)</f>
        <v/>
      </c>
      <c r="BC15" s="80" t="n">
        <f aca="false">BC14+1</f>
        <v>14</v>
      </c>
      <c r="BD15" s="58" t="str">
        <f aca="false">VLOOKUP(LARGE(AO:AO,BC15),AO:BA,13,FALSE())</f>
        <v/>
      </c>
      <c r="BE15" s="59" t="n">
        <f aca="false">LARGE(AO:AO,BC15)*$B$28</f>
        <v>7.5E-006</v>
      </c>
      <c r="BF15" s="80" t="n">
        <f aca="false">BF14+1</f>
        <v>14</v>
      </c>
      <c r="BG15" s="58" t="str">
        <f aca="false">VLOOKUP(LARGE(AP:AP,BF15),AP:BA,12,FALSE())</f>
        <v/>
      </c>
      <c r="BH15" s="59" t="n">
        <f aca="false">LARGE(AR:AR,BF15)*$B$29</f>
        <v>3E-006</v>
      </c>
      <c r="BI15" s="81" t="n">
        <f aca="false">BI14+1</f>
        <v>14</v>
      </c>
      <c r="BJ15" s="58" t="str">
        <f aca="false">VLOOKUP(LARGE(AQ:AQ,BI15),AQ:BA,11,FALSE())</f>
        <v/>
      </c>
      <c r="BK15" s="61" t="n">
        <f aca="false">LARGE(AQ:AQ,BI15)*$B$30</f>
        <v>7E-006</v>
      </c>
      <c r="BL15" s="80" t="n">
        <f aca="false">BL14+1</f>
        <v>14</v>
      </c>
      <c r="BM15" s="58" t="str">
        <f aca="false">VLOOKUP(LARGE(AR:AR,BL15),AR:BA,10,FALSE())</f>
        <v/>
      </c>
      <c r="BN15" s="59" t="n">
        <f aca="false">LARGE(AR:AR,BL15)*$B$31</f>
        <v>1.2E-005</v>
      </c>
      <c r="BO15" s="81" t="n">
        <f aca="false">BO14+1</f>
        <v>14</v>
      </c>
      <c r="BP15" s="58" t="str">
        <f aca="false">VLOOKUP(LARGE(AS:AS,BO15),AS:BA,9,FALSE())</f>
        <v/>
      </c>
      <c r="BQ15" s="61" t="n">
        <f aca="false">LARGE(AS:AS,BO15)*$B$32</f>
        <v>4E-006</v>
      </c>
      <c r="BR15" s="80" t="n">
        <f aca="false">BR14+1</f>
        <v>14</v>
      </c>
      <c r="BS15" s="58" t="str">
        <f aca="false">VLOOKUP(LARGE(AT:AT,BR15),AT:BA,8,FALSE())</f>
        <v/>
      </c>
      <c r="BT15" s="59" t="n">
        <f aca="false">LARGE(AT:AT,BR15)*$B$33</f>
        <v>3E-006</v>
      </c>
      <c r="BU15" s="80" t="n">
        <f aca="false">BU14+1</f>
        <v>14</v>
      </c>
      <c r="BV15" s="58" t="str">
        <f aca="false">VLOOKUP(LARGE(AU:AU,BU15),AU:BA,7,FALSE())</f>
        <v/>
      </c>
      <c r="BW15" s="59" t="n">
        <f aca="false">LARGE(AU:AU,BU15)*$B$34</f>
        <v>2E-006</v>
      </c>
      <c r="BX15" s="80" t="n">
        <f aca="false">BX14+1</f>
        <v>14</v>
      </c>
      <c r="BY15" s="58" t="str">
        <f aca="false">VLOOKUP(LARGE(AV:AV,BX15),AV:BA,6,FALSE())</f>
        <v/>
      </c>
      <c r="BZ15" s="59" t="n">
        <f aca="false">LARGE(AV:AV,BX15)*$B$35</f>
        <v>8E-006</v>
      </c>
      <c r="CA15" s="82" t="n">
        <f aca="false">CA14+1</f>
        <v>14</v>
      </c>
      <c r="CB15" s="63" t="str">
        <f aca="false">VLOOKUP(LARGE(AY:AY,CA15),AY:$BA,3,FALSE())</f>
        <v/>
      </c>
      <c r="CC15" s="83" t="n">
        <f aca="false">LARGE(AY:AY,CA15)</f>
        <v>4.4E-005</v>
      </c>
      <c r="CD15" s="84" t="n">
        <f aca="false">CD14+1</f>
        <v>14</v>
      </c>
      <c r="CE15" s="66" t="str">
        <f aca="false">VLOOKUP(LARGE(AZ:AZ,CD15),AZ:$BA,2,FALSE())</f>
        <v/>
      </c>
      <c r="CF15" s="85" t="n">
        <f aca="false">LARGE(AZ:AZ,CD15)</f>
        <v>0</v>
      </c>
      <c r="CG15" s="86" t="n">
        <f aca="false">CG14+1</f>
        <v>14</v>
      </c>
      <c r="CH15" s="69" t="str">
        <f aca="false">BA15</f>
        <v/>
      </c>
      <c r="CI15" s="70" t="str">
        <f aca="false">IF(SUM(D15:S15)=0,"",HLOOKUP(LARGE(AO15:AV15,1),AO15:AV61,48-$CG15,FALSE()))</f>
        <v/>
      </c>
      <c r="CJ15" s="70" t="str">
        <f aca="false">IF(SUM(D15:S15)=0,"",HLOOKUP(LARGE(AO15:AV15,2),AO15:AV61,48-$CG15,FALSE()))</f>
        <v/>
      </c>
      <c r="CK15" s="71" t="str">
        <f aca="false">IF(OR($CM15=0,$CN15=0),"",VLOOKUP($CM15*$CN15,$CO$1:$CP$29,2,FALSE()))</f>
        <v/>
      </c>
      <c r="CL15" s="71" t="str">
        <f aca="false">IF($CM15*$CN15=7,"MONGOLES",IF($CM15*$CN15=55,"OTOMANOS",IF($CM15*$CN15=195,"KOREANOS","")))</f>
        <v/>
      </c>
      <c r="CM15" s="72" t="n">
        <f aca="false">IF(CI15="MILITARISTA ",1,IF(CI15="MARÍTIMO ",3,IF(CI15="CIENTÍFICO ",5,IF(CI15="EXPANSIONISTA ",7,IF(CI15="INDUSTRIOSO ",11,IF(CI15="COMERCIAL ",13,IF(CI15="AGRÍCOLA ",17,IF(CI15="RELIGIOSO ",19,0))))))))</f>
        <v>0</v>
      </c>
      <c r="CN15" s="87" t="n">
        <f aca="false">IF(CJ15="MILITARISTA ",1,IF(CJ15="MARÍTIMO ",3,IF(CJ15="CIENTÍFICO ",5,IF(CJ15="EXPANSIONISTA ",7,IF(CJ15="INDUSTRIOSO ",11,IF(CJ15="COMERCIAL ",13,IF(CJ15="AGRÍCOLA ",17,IF(CJ15="RELIGIOSO ",19,0))))))))</f>
        <v>0</v>
      </c>
      <c r="CO15" s="111" t="n">
        <f aca="false">Ronda1!CO15</f>
        <v>55</v>
      </c>
      <c r="CP15" s="112" t="str">
        <f aca="false">Ronda1!CP15</f>
        <v>PERSAS</v>
      </c>
    </row>
    <row r="16" customFormat="false" ht="12.75" hidden="false" customHeight="false" outlineLevel="0" collapsed="false">
      <c r="A16" s="99" t="str">
        <f aca="false">Ronda1!A16</f>
        <v>Parámetros</v>
      </c>
      <c r="B16" s="9" t="n">
        <f aca="false">Ronda1!B16</f>
        <v>0</v>
      </c>
      <c r="C16" s="96"/>
      <c r="D16" s="44" t="n">
        <f aca="false">Ronda1!D16</f>
        <v>0</v>
      </c>
      <c r="E16" s="45"/>
      <c r="F16" s="45"/>
      <c r="G16" s="45"/>
      <c r="H16" s="45"/>
      <c r="I16" s="45"/>
      <c r="J16" s="45"/>
      <c r="K16" s="45"/>
      <c r="L16" s="45"/>
      <c r="M16" s="45"/>
      <c r="N16" s="45"/>
      <c r="O16" s="45"/>
      <c r="P16" s="45"/>
      <c r="Q16" s="45"/>
      <c r="R16" s="45"/>
      <c r="S16" s="45"/>
      <c r="T16" s="79"/>
      <c r="U16" s="46"/>
      <c r="V16" s="46"/>
      <c r="W16" s="47"/>
      <c r="X16" s="48" t="n">
        <f aca="false">IF(COUNT(E16:S16)&lt;15,0,IF(V16=0,$C$5,IF(AND(V16&gt;0,V16&lt;0.2*$C$5),0.2*$C$5,V16-($C$7-$C$5))))</f>
        <v>0</v>
      </c>
      <c r="Y16" s="49" t="n">
        <f aca="false">IF($N16=0,0,$N16-Ronda5!$N16)</f>
        <v>0</v>
      </c>
      <c r="Z16" s="49" t="n">
        <f aca="false">IF($N16=0,0,$N16/Ronda5!$N16-1)</f>
        <v>0</v>
      </c>
      <c r="AA16" s="49" t="n">
        <f aca="false">IF($O16=ABS($P16),0,($O16-ABS($P16))-(Ronda5!$O16-ABS(Ronda5!$P16)))</f>
        <v>0</v>
      </c>
      <c r="AB16" s="49" t="n">
        <f aca="false">IF($O16=ABS($P16),0,($O16-ABS($P16))/(Ronda5!$O16-ABS(Ronda5!$P16))-1)</f>
        <v>0</v>
      </c>
      <c r="AC16" s="49" t="n">
        <f aca="false">IF($Q16-$N16-($O16-ABS($P16))=0,0,$Q16-$N16-($O16-ABS($P16))-(Ronda5!$Q16-Ronda5!$N16-(Ronda5!$O16-ABS(Ronda5!$P16))))</f>
        <v>0</v>
      </c>
      <c r="AD16" s="49" t="n">
        <f aca="false">IF($Q16-$N16-($O16-ABS($P16))=0,0,$Q16-$N16-($O16-ABS($P16))/(Ronda5!$Q16-Ronda1!$N16-(Ronda5!$O16-ABS(Ronda5!$P16)))-1)</f>
        <v>0</v>
      </c>
      <c r="AE16" s="49" t="n">
        <f aca="false">IF($R16=0,0,$R16-Ronda5!$R16)</f>
        <v>0</v>
      </c>
      <c r="AF16" s="49" t="n">
        <f aca="false">IF($R16=0,0,$R16/Ronda5!$R16-1)</f>
        <v>0</v>
      </c>
      <c r="AG16" s="50" t="n">
        <f aca="false">IF(OR(E16&lt;=(F16+G16),X16&lt;=0),0,(E16-F16-G16)*$C$5/X16)</f>
        <v>0</v>
      </c>
      <c r="AH16" s="51" t="n">
        <f aca="false">IF(OR(E16&lt;=0,X16&lt;=0),0,(F16/E16)*$C$5/X16)</f>
        <v>0</v>
      </c>
      <c r="AI16" s="50" t="n">
        <f aca="false">IF(OR(COUNT(H16:L16)&lt;5,X16&lt;=0),0,(H16*1+I16*2+J16*3+K16*4+L16*5)*$C$5/X16)</f>
        <v>0</v>
      </c>
      <c r="AJ16" s="50" t="n">
        <f aca="false">IF(X16&lt;=0,0,M16*$C$5/X16)</f>
        <v>0</v>
      </c>
      <c r="AK16" s="51" t="n">
        <f aca="false">IF(OR(LARGE(Y:Y,1)&lt;=0,OR(LARGE(Z:Z,1)&lt;=0,X16&lt;=0)),0,((Y16/LARGE(Y:Y,1))+(Z16/LARGE(Z:Z,1)))*$C$5/X16)</f>
        <v>0</v>
      </c>
      <c r="AL16" s="51" t="n">
        <f aca="false">IF(OR(LARGE(AA:AA,1)&lt;=0,OR(LARGE(AB:AB,1)&lt;=0,X16&lt;=0)),0,((AA16/LARGE(AA:AA,1))+(AB16/LARGE(AB:AB,1)))*$C$5/X16)</f>
        <v>0</v>
      </c>
      <c r="AM16" s="51" t="n">
        <f aca="false">IF(OR(LARGE(AC:AC,1)&lt;=0,OR(LARGE(AD:AD,1)&lt;=0,X16&lt;=0)),0,((AC16/LARGE(AC:AC,1))+(AD16/LARGE(AD:AD,1)))*$C$5/X16)</f>
        <v>0</v>
      </c>
      <c r="AN16" s="51" t="n">
        <f aca="false">IF(OR(LARGE(AE:AE,1)&lt;=0,OR(LARGE(AF:AF,1)&lt;=0,X16&lt;=0)),0,((AE16/LARGE(AE:AE,1))+(AF16/LARGE(AF:AF,1)))*$C$5/X16)</f>
        <v>0</v>
      </c>
      <c r="AO16" s="52" t="n">
        <f aca="false">IF(AG16&lt;=0,($R16+5)/1000000,(($R16+5)/1000000)+100*(AG16/LARGE(AG:AG,1)))</f>
        <v>5E-006</v>
      </c>
      <c r="AP16" s="52" t="n">
        <f aca="false">IF(LARGE(AH:AH,1)&lt;=0,($R16+1)/1000000,(($R16+1)/1000000)+100*(AH16/LARGE(AH:AH,1)))</f>
        <v>1E-006</v>
      </c>
      <c r="AQ16" s="52" t="n">
        <f aca="false">IF(AI16&lt;=0,($R16+7)/1000000,(($R16+7)/1000000)+100*(AI16/LARGE(AI:AI,1)))</f>
        <v>7E-006</v>
      </c>
      <c r="AR16" s="52" t="n">
        <f aca="false">IF(AJ16&lt;=0,($R16+6)/1000000,(($R16+6)/1000000)+100*(AJ16/LARGE(AJ:AJ,1)))</f>
        <v>6E-006</v>
      </c>
      <c r="AS16" s="52" t="n">
        <f aca="false">IF(AK16&lt;=0,($R16+4)/1000000,(($R16+4)/1000000)+100*(AK16/LARGE(AK:AK,1)))</f>
        <v>4E-006</v>
      </c>
      <c r="AT16" s="52" t="n">
        <f aca="false">IF(AL16&lt;=0,($R16+3)/1000000,(($R16+3)/1000000)+100*(AL16/LARGE(AL:AL,1)))</f>
        <v>3E-006</v>
      </c>
      <c r="AU16" s="52" t="n">
        <f aca="false">IF(AM16&lt;=0,($R16+2)/1000000,(($R16+2)/1000000)+100*(AM16/LARGE(AM:AM,1)))</f>
        <v>2E-006</v>
      </c>
      <c r="AV16" s="52" t="n">
        <f aca="false">IF(AN16&lt;=0,($R16+8)/1000000,(($R16+8)/1000000)+100*(AN16/LARGE(AN:AN,1)))</f>
        <v>8E-006</v>
      </c>
      <c r="AW16" s="53" t="n">
        <f aca="false">IF(COUNT(S16)=0,0,(S16-Ronda5!S16)*$B$27)</f>
        <v>0</v>
      </c>
      <c r="AX16" s="54" t="n">
        <f aca="false">IF($T16=0,0,IF(W16="SI",3*$B$36+($B$4-T16)/(($B$4-$B$3)/((100*SUM($B$28:$B$35)-$B$36))),$B$36+($B$4-T16)/(($B$4-$B$3)/((100*SUM($B$28:$B$35)-$B$36)))))</f>
        <v>0</v>
      </c>
      <c r="AY16" s="55" t="n">
        <f aca="false">MMULT($AO16:$AV16,$B$28:$B$35)+SUM(AW16:AX16)</f>
        <v>4.4E-005</v>
      </c>
      <c r="AZ16" s="56" t="n">
        <f aca="false">IF(COUNT(E16:T16)=0,0,AY16+INT(Ronda5!AZ16))</f>
        <v>0</v>
      </c>
      <c r="BA16" s="44" t="str">
        <f aca="false">IF(COUNT(E16:T16)=0,"",$D16)</f>
        <v/>
      </c>
      <c r="BB16" s="44" t="str">
        <f aca="false">IF(D16=0,"",$D16)</f>
        <v/>
      </c>
      <c r="BC16" s="80" t="n">
        <f aca="false">BC15+1</f>
        <v>15</v>
      </c>
      <c r="BD16" s="58" t="str">
        <f aca="false">VLOOKUP(LARGE(AO:AO,BC16),AO:BA,13,FALSE())</f>
        <v/>
      </c>
      <c r="BE16" s="59" t="n">
        <f aca="false">LARGE(AO:AO,BC16)*$B$28</f>
        <v>7.5E-006</v>
      </c>
      <c r="BF16" s="80" t="n">
        <f aca="false">BF15+1</f>
        <v>15</v>
      </c>
      <c r="BG16" s="58" t="str">
        <f aca="false">VLOOKUP(LARGE(AP:AP,BF16),AP:BA,12,FALSE())</f>
        <v/>
      </c>
      <c r="BH16" s="59" t="n">
        <f aca="false">LARGE(AR:AR,BF16)*$B$29</f>
        <v>3E-006</v>
      </c>
      <c r="BI16" s="81" t="n">
        <f aca="false">BI15+1</f>
        <v>15</v>
      </c>
      <c r="BJ16" s="58" t="str">
        <f aca="false">VLOOKUP(LARGE(AQ:AQ,BI16),AQ:BA,11,FALSE())</f>
        <v/>
      </c>
      <c r="BK16" s="61" t="n">
        <f aca="false">LARGE(AQ:AQ,BI16)*$B$30</f>
        <v>7E-006</v>
      </c>
      <c r="BL16" s="80" t="n">
        <f aca="false">BL15+1</f>
        <v>15</v>
      </c>
      <c r="BM16" s="58" t="str">
        <f aca="false">VLOOKUP(LARGE(AR:AR,BL16),AR:BA,10,FALSE())</f>
        <v/>
      </c>
      <c r="BN16" s="59" t="n">
        <f aca="false">LARGE(AR:AR,BL16)*$B$31</f>
        <v>1.2E-005</v>
      </c>
      <c r="BO16" s="81" t="n">
        <f aca="false">BO15+1</f>
        <v>15</v>
      </c>
      <c r="BP16" s="58" t="str">
        <f aca="false">VLOOKUP(LARGE(AS:AS,BO16),AS:BA,9,FALSE())</f>
        <v/>
      </c>
      <c r="BQ16" s="61" t="n">
        <f aca="false">LARGE(AS:AS,BO16)*$B$32</f>
        <v>4E-006</v>
      </c>
      <c r="BR16" s="80" t="n">
        <f aca="false">BR15+1</f>
        <v>15</v>
      </c>
      <c r="BS16" s="58" t="str">
        <f aca="false">VLOOKUP(LARGE(AT:AT,BR16),AT:BA,8,FALSE())</f>
        <v/>
      </c>
      <c r="BT16" s="59" t="n">
        <f aca="false">LARGE(AT:AT,BR16)*$B$33</f>
        <v>3E-006</v>
      </c>
      <c r="BU16" s="80" t="n">
        <f aca="false">BU15+1</f>
        <v>15</v>
      </c>
      <c r="BV16" s="58" t="str">
        <f aca="false">VLOOKUP(LARGE(AU:AU,BU16),AU:BA,7,FALSE())</f>
        <v/>
      </c>
      <c r="BW16" s="59" t="n">
        <f aca="false">LARGE(AU:AU,BU16)*$B$34</f>
        <v>2E-006</v>
      </c>
      <c r="BX16" s="80" t="n">
        <f aca="false">BX15+1</f>
        <v>15</v>
      </c>
      <c r="BY16" s="58" t="str">
        <f aca="false">VLOOKUP(LARGE(AV:AV,BX16),AV:BA,6,FALSE())</f>
        <v/>
      </c>
      <c r="BZ16" s="59" t="n">
        <f aca="false">LARGE(AV:AV,BX16)*$B$35</f>
        <v>8E-006</v>
      </c>
      <c r="CA16" s="82" t="n">
        <f aca="false">CA15+1</f>
        <v>15</v>
      </c>
      <c r="CB16" s="63" t="str">
        <f aca="false">VLOOKUP(LARGE(AY:AY,CA16),AY:$BA,3,FALSE())</f>
        <v/>
      </c>
      <c r="CC16" s="83" t="n">
        <f aca="false">LARGE(AY:AY,CA16)</f>
        <v>4.4E-005</v>
      </c>
      <c r="CD16" s="84" t="n">
        <f aca="false">CD15+1</f>
        <v>15</v>
      </c>
      <c r="CE16" s="66" t="str">
        <f aca="false">VLOOKUP(LARGE(AZ:AZ,CD16),AZ:$BA,2,FALSE())</f>
        <v/>
      </c>
      <c r="CF16" s="85" t="n">
        <f aca="false">LARGE(AZ:AZ,CD16)</f>
        <v>0</v>
      </c>
      <c r="CG16" s="86" t="n">
        <f aca="false">CG15+1</f>
        <v>15</v>
      </c>
      <c r="CH16" s="69" t="str">
        <f aca="false">BA16</f>
        <v/>
      </c>
      <c r="CI16" s="70" t="str">
        <f aca="false">IF(SUM(D16:S16)=0,"",HLOOKUP(LARGE(AO16:AV16,1),AO16:AV62,48-$CG16,FALSE()))</f>
        <v/>
      </c>
      <c r="CJ16" s="70" t="str">
        <f aca="false">IF(SUM(D16:S16)=0,"",HLOOKUP(LARGE(AO16:AV16,2),AO16:AV62,48-$CG16,FALSE()))</f>
        <v/>
      </c>
      <c r="CK16" s="71" t="str">
        <f aca="false">IF(OR($CM16=0,$CN16=0),"",VLOOKUP($CM16*$CN16,$CO$1:$CP$29,2,FALSE()))</f>
        <v/>
      </c>
      <c r="CL16" s="71" t="str">
        <f aca="false">IF($CM16*$CN16=7,"MONGOLES",IF($CM16*$CN16=55,"OTOMANOS",IF($CM16*$CN16=195,"KOREANOS","")))</f>
        <v/>
      </c>
      <c r="CM16" s="72" t="n">
        <f aca="false">IF(CI16="MILITARISTA ",1,IF(CI16="MARÍTIMO ",3,IF(CI16="CIENTÍFICO ",5,IF(CI16="EXPANSIONISTA ",7,IF(CI16="INDUSTRIOSO ",11,IF(CI16="COMERCIAL ",13,IF(CI16="AGRÍCOLA ",17,IF(CI16="RELIGIOSO ",19,0))))))))</f>
        <v>0</v>
      </c>
      <c r="CN16" s="87" t="n">
        <f aca="false">IF(CJ16="MILITARISTA ",1,IF(CJ16="MARÍTIMO ",3,IF(CJ16="CIENTÍFICO ",5,IF(CJ16="EXPANSIONISTA ",7,IF(CJ16="INDUSTRIOSO ",11,IF(CJ16="COMERCIAL ",13,IF(CJ16="AGRÍCOLA ",17,IF(CJ16="RELIGIOSO ",19,0))))))))</f>
        <v>0</v>
      </c>
      <c r="CO16" s="111" t="n">
        <f aca="false">Ronda1!CO16</f>
        <v>57</v>
      </c>
      <c r="CP16" s="112" t="str">
        <f aca="false">Ronda1!CP16</f>
        <v>ESPAÑOLES</v>
      </c>
    </row>
    <row r="17" customFormat="false" ht="12.75" hidden="false" customHeight="false" outlineLevel="0" collapsed="false">
      <c r="A17" s="41" t="n">
        <f aca="false">Ronda1!A17</f>
        <v>1250</v>
      </c>
      <c r="B17" s="42" t="n">
        <f aca="false">Ronda1!B17</f>
        <v>25</v>
      </c>
      <c r="C17" s="96"/>
      <c r="D17" s="44" t="n">
        <f aca="false">Ronda1!D17</f>
        <v>0</v>
      </c>
      <c r="E17" s="45"/>
      <c r="F17" s="45"/>
      <c r="G17" s="45"/>
      <c r="H17" s="45"/>
      <c r="I17" s="45"/>
      <c r="J17" s="45"/>
      <c r="K17" s="45"/>
      <c r="L17" s="45"/>
      <c r="M17" s="45"/>
      <c r="N17" s="45"/>
      <c r="O17" s="45"/>
      <c r="P17" s="45"/>
      <c r="Q17" s="45"/>
      <c r="R17" s="45"/>
      <c r="S17" s="45"/>
      <c r="T17" s="79"/>
      <c r="U17" s="46"/>
      <c r="V17" s="46"/>
      <c r="W17" s="47"/>
      <c r="X17" s="48" t="n">
        <f aca="false">IF(COUNT(E17:S17)&lt;15,0,IF(V17=0,$C$5,IF(AND(V17&gt;0,V17&lt;0.2*$C$5),0.2*$C$5,V17-($C$7-$C$5))))</f>
        <v>0</v>
      </c>
      <c r="Y17" s="49" t="n">
        <f aca="false">IF($N17=0,0,$N17-Ronda5!$N17)</f>
        <v>0</v>
      </c>
      <c r="Z17" s="49" t="n">
        <f aca="false">IF($N17=0,0,$N17/Ronda5!$N17-1)</f>
        <v>0</v>
      </c>
      <c r="AA17" s="49" t="n">
        <f aca="false">IF($O17=ABS($P17),0,($O17-ABS($P17))-(Ronda5!$O17-ABS(Ronda5!$P17)))</f>
        <v>0</v>
      </c>
      <c r="AB17" s="49" t="n">
        <f aca="false">IF($O17=ABS($P17),0,($O17-ABS($P17))/(Ronda5!$O17-ABS(Ronda5!$P17))-1)</f>
        <v>0</v>
      </c>
      <c r="AC17" s="49" t="n">
        <f aca="false">IF($Q17-$N17-($O17-ABS($P17))=0,0,$Q17-$N17-($O17-ABS($P17))-(Ronda5!$Q17-Ronda5!$N17-(Ronda5!$O17-ABS(Ronda5!$P17))))</f>
        <v>0</v>
      </c>
      <c r="AD17" s="49" t="n">
        <f aca="false">IF($Q17-$N17-($O17-ABS($P17))=0,0,$Q17-$N17-($O17-ABS($P17))/(Ronda5!$Q17-Ronda1!$N17-(Ronda5!$O17-ABS(Ronda5!$P17)))-1)</f>
        <v>0</v>
      </c>
      <c r="AE17" s="49" t="n">
        <f aca="false">IF($R17=0,0,$R17-Ronda5!$R17)</f>
        <v>0</v>
      </c>
      <c r="AF17" s="49" t="n">
        <f aca="false">IF($R17=0,0,$R17/Ronda5!$R17-1)</f>
        <v>0</v>
      </c>
      <c r="AG17" s="50" t="n">
        <f aca="false">IF(OR(E17&lt;=(F17+G17),X17&lt;=0),0,(E17-F17-G17)*$C$5/X17)</f>
        <v>0</v>
      </c>
      <c r="AH17" s="51" t="n">
        <f aca="false">IF(OR(E17&lt;=0,X17&lt;=0),0,(F17/E17)*$C$5/X17)</f>
        <v>0</v>
      </c>
      <c r="AI17" s="50" t="n">
        <f aca="false">IF(OR(COUNT(H17:L17)&lt;5,X17&lt;=0),0,(H17*1+I17*2+J17*3+K17*4+L17*5)*$C$5/X17)</f>
        <v>0</v>
      </c>
      <c r="AJ17" s="50" t="n">
        <f aca="false">IF(X17&lt;=0,0,M17*$C$5/X17)</f>
        <v>0</v>
      </c>
      <c r="AK17" s="51" t="n">
        <f aca="false">IF(OR(LARGE(Y:Y,1)&lt;=0,OR(LARGE(Z:Z,1)&lt;=0,X17&lt;=0)),0,((Y17/LARGE(Y:Y,1))+(Z17/LARGE(Z:Z,1)))*$C$5/X17)</f>
        <v>0</v>
      </c>
      <c r="AL17" s="51" t="n">
        <f aca="false">IF(OR(LARGE(AA:AA,1)&lt;=0,OR(LARGE(AB:AB,1)&lt;=0,X17&lt;=0)),0,((AA17/LARGE(AA:AA,1))+(AB17/LARGE(AB:AB,1)))*$C$5/X17)</f>
        <v>0</v>
      </c>
      <c r="AM17" s="51" t="n">
        <f aca="false">IF(OR(LARGE(AC:AC,1)&lt;=0,OR(LARGE(AD:AD,1)&lt;=0,X17&lt;=0)),0,((AC17/LARGE(AC:AC,1))+(AD17/LARGE(AD:AD,1)))*$C$5/X17)</f>
        <v>0</v>
      </c>
      <c r="AN17" s="51" t="n">
        <f aca="false">IF(OR(LARGE(AE:AE,1)&lt;=0,OR(LARGE(AF:AF,1)&lt;=0,X17&lt;=0)),0,((AE17/LARGE(AE:AE,1))+(AF17/LARGE(AF:AF,1)))*$C$5/X17)</f>
        <v>0</v>
      </c>
      <c r="AO17" s="52" t="n">
        <f aca="false">IF(AG17&lt;=0,($R17+5)/1000000,(($R17+5)/1000000)+100*(AG17/LARGE(AG:AG,1)))</f>
        <v>5E-006</v>
      </c>
      <c r="AP17" s="52" t="n">
        <f aca="false">IF(LARGE(AH:AH,1)&lt;=0,($R17+1)/1000000,(($R17+1)/1000000)+100*(AH17/LARGE(AH:AH,1)))</f>
        <v>1E-006</v>
      </c>
      <c r="AQ17" s="52" t="n">
        <f aca="false">IF(AI17&lt;=0,($R17+7)/1000000,(($R17+7)/1000000)+100*(AI17/LARGE(AI:AI,1)))</f>
        <v>7E-006</v>
      </c>
      <c r="AR17" s="52" t="n">
        <f aca="false">IF(AJ17&lt;=0,($R17+6)/1000000,(($R17+6)/1000000)+100*(AJ17/LARGE(AJ:AJ,1)))</f>
        <v>6E-006</v>
      </c>
      <c r="AS17" s="52" t="n">
        <f aca="false">IF(AK17&lt;=0,($R17+4)/1000000,(($R17+4)/1000000)+100*(AK17/LARGE(AK:AK,1)))</f>
        <v>4E-006</v>
      </c>
      <c r="AT17" s="52" t="n">
        <f aca="false">IF(AL17&lt;=0,($R17+3)/1000000,(($R17+3)/1000000)+100*(AL17/LARGE(AL:AL,1)))</f>
        <v>3E-006</v>
      </c>
      <c r="AU17" s="52" t="n">
        <f aca="false">IF(AM17&lt;=0,($R17+2)/1000000,(($R17+2)/1000000)+100*(AM17/LARGE(AM:AM,1)))</f>
        <v>2E-006</v>
      </c>
      <c r="AV17" s="52" t="n">
        <f aca="false">IF(AN17&lt;=0,($R17+8)/1000000,(($R17+8)/1000000)+100*(AN17/LARGE(AN:AN,1)))</f>
        <v>8E-006</v>
      </c>
      <c r="AW17" s="53" t="n">
        <f aca="false">IF(COUNT(S17)=0,0,(S17-Ronda5!S17)*$B$27)</f>
        <v>0</v>
      </c>
      <c r="AX17" s="54" t="n">
        <f aca="false">IF($T17=0,0,IF(W17="SI",3*$B$36+($B$4-T17)/(($B$4-$B$3)/((100*SUM($B$28:$B$35)-$B$36))),$B$36+($B$4-T17)/(($B$4-$B$3)/((100*SUM($B$28:$B$35)-$B$36)))))</f>
        <v>0</v>
      </c>
      <c r="AY17" s="55" t="n">
        <f aca="false">MMULT($AO17:$AV17,$B$28:$B$35)+SUM(AW17:AX17)</f>
        <v>4.4E-005</v>
      </c>
      <c r="AZ17" s="56" t="n">
        <f aca="false">IF(COUNT(E17:T17)=0,0,AY17+INT(Ronda5!AZ17))</f>
        <v>0</v>
      </c>
      <c r="BA17" s="44" t="str">
        <f aca="false">IF(COUNT(E17:T17)=0,"",$D17)</f>
        <v/>
      </c>
      <c r="BB17" s="44" t="str">
        <f aca="false">IF(D17=0,"",$D17)</f>
        <v/>
      </c>
      <c r="BC17" s="80" t="n">
        <f aca="false">BC16+1</f>
        <v>16</v>
      </c>
      <c r="BD17" s="58" t="str">
        <f aca="false">VLOOKUP(LARGE(AO:AO,BC17),AO:BA,13,FALSE())</f>
        <v/>
      </c>
      <c r="BE17" s="59" t="n">
        <f aca="false">LARGE(AO:AO,BC17)*$B$28</f>
        <v>7.5E-006</v>
      </c>
      <c r="BF17" s="80" t="n">
        <f aca="false">BF16+1</f>
        <v>16</v>
      </c>
      <c r="BG17" s="58" t="str">
        <f aca="false">VLOOKUP(LARGE(AP:AP,BF17),AP:BA,12,FALSE())</f>
        <v/>
      </c>
      <c r="BH17" s="59" t="n">
        <f aca="false">LARGE(AR:AR,BF17)*$B$29</f>
        <v>3E-006</v>
      </c>
      <c r="BI17" s="81" t="n">
        <f aca="false">BI16+1</f>
        <v>16</v>
      </c>
      <c r="BJ17" s="58" t="str">
        <f aca="false">VLOOKUP(LARGE(AQ:AQ,BI17),AQ:BA,11,FALSE())</f>
        <v/>
      </c>
      <c r="BK17" s="61" t="n">
        <f aca="false">LARGE(AQ:AQ,BI17)*$B$30</f>
        <v>7E-006</v>
      </c>
      <c r="BL17" s="80" t="n">
        <f aca="false">BL16+1</f>
        <v>16</v>
      </c>
      <c r="BM17" s="58" t="str">
        <f aca="false">VLOOKUP(LARGE(AR:AR,BL17),AR:BA,10,FALSE())</f>
        <v/>
      </c>
      <c r="BN17" s="59" t="n">
        <f aca="false">LARGE(AR:AR,BL17)*$B$31</f>
        <v>1.2E-005</v>
      </c>
      <c r="BO17" s="81" t="n">
        <f aca="false">BO16+1</f>
        <v>16</v>
      </c>
      <c r="BP17" s="58" t="str">
        <f aca="false">VLOOKUP(LARGE(AS:AS,BO17),AS:BA,9,FALSE())</f>
        <v/>
      </c>
      <c r="BQ17" s="61" t="n">
        <f aca="false">LARGE(AS:AS,BO17)*$B$32</f>
        <v>4E-006</v>
      </c>
      <c r="BR17" s="80" t="n">
        <f aca="false">BR16+1</f>
        <v>16</v>
      </c>
      <c r="BS17" s="58" t="str">
        <f aca="false">VLOOKUP(LARGE(AT:AT,BR17),AT:BA,8,FALSE())</f>
        <v/>
      </c>
      <c r="BT17" s="59" t="n">
        <f aca="false">LARGE(AT:AT,BR17)*$B$33</f>
        <v>3E-006</v>
      </c>
      <c r="BU17" s="80" t="n">
        <f aca="false">BU16+1</f>
        <v>16</v>
      </c>
      <c r="BV17" s="58" t="str">
        <f aca="false">VLOOKUP(LARGE(AU:AU,BU17),AU:BA,7,FALSE())</f>
        <v/>
      </c>
      <c r="BW17" s="59" t="n">
        <f aca="false">LARGE(AU:AU,BU17)*$B$34</f>
        <v>2E-006</v>
      </c>
      <c r="BX17" s="80" t="n">
        <f aca="false">BX16+1</f>
        <v>16</v>
      </c>
      <c r="BY17" s="58" t="str">
        <f aca="false">VLOOKUP(LARGE(AV:AV,BX17),AV:BA,6,FALSE())</f>
        <v/>
      </c>
      <c r="BZ17" s="59" t="n">
        <f aca="false">LARGE(AV:AV,BX17)*$B$35</f>
        <v>8E-006</v>
      </c>
      <c r="CA17" s="82" t="n">
        <f aca="false">CA16+1</f>
        <v>16</v>
      </c>
      <c r="CB17" s="63" t="str">
        <f aca="false">VLOOKUP(LARGE(AY:AY,CA17),AY:$BA,3,FALSE())</f>
        <v/>
      </c>
      <c r="CC17" s="83" t="n">
        <f aca="false">LARGE(AY:AY,CA17)</f>
        <v>4.4E-005</v>
      </c>
      <c r="CD17" s="84" t="n">
        <f aca="false">CD16+1</f>
        <v>16</v>
      </c>
      <c r="CE17" s="66" t="str">
        <f aca="false">VLOOKUP(LARGE(AZ:AZ,CD17),AZ:$BA,2,FALSE())</f>
        <v/>
      </c>
      <c r="CF17" s="85" t="n">
        <f aca="false">LARGE(AZ:AZ,CD17)</f>
        <v>0</v>
      </c>
      <c r="CG17" s="86" t="n">
        <f aca="false">CG16+1</f>
        <v>16</v>
      </c>
      <c r="CH17" s="69" t="str">
        <f aca="false">BA17</f>
        <v/>
      </c>
      <c r="CI17" s="70" t="str">
        <f aca="false">IF(SUM(D17:S17)=0,"",HLOOKUP(LARGE(AO17:AV17,1),AO17:AV63,48-$CG17,FALSE()))</f>
        <v/>
      </c>
      <c r="CJ17" s="70" t="str">
        <f aca="false">IF(SUM(D17:S17)=0,"",HLOOKUP(LARGE(AO17:AV17,2),AO17:AV63,48-$CG17,FALSE()))</f>
        <v/>
      </c>
      <c r="CK17" s="71" t="str">
        <f aca="false">IF(OR($CM17=0,$CN17=0),"",VLOOKUP($CM17*$CN17,$CO$1:$CP$29,2,FALSE()))</f>
        <v/>
      </c>
      <c r="CL17" s="71" t="str">
        <f aca="false">IF($CM17*$CN17=7,"MONGOLES",IF($CM17*$CN17=55,"OTOMANOS",IF($CM17*$CN17=195,"KOREANOS","")))</f>
        <v/>
      </c>
      <c r="CM17" s="72" t="n">
        <f aca="false">IF(CI17="MILITARISTA ",1,IF(CI17="MARÍTIMO ",3,IF(CI17="CIENTÍFICO ",5,IF(CI17="EXPANSIONISTA ",7,IF(CI17="INDUSTRIOSO ",11,IF(CI17="COMERCIAL ",13,IF(CI17="AGRÍCOLA ",17,IF(CI17="RELIGIOSO ",19,0))))))))</f>
        <v>0</v>
      </c>
      <c r="CN17" s="87" t="n">
        <f aca="false">IF(CJ17="MILITARISTA ",1,IF(CJ17="MARÍTIMO ",3,IF(CJ17="CIENTÍFICO ",5,IF(CJ17="EXPANSIONISTA ",7,IF(CJ17="INDUSTRIOSO ",11,IF(CJ17="COMERCIAL ",13,IF(CJ17="AGRÍCOLA ",17,IF(CJ17="RELIGIOSO ",19,0))))))))</f>
        <v>0</v>
      </c>
      <c r="CO17" s="111" t="n">
        <f aca="false">Ronda1!CO17</f>
        <v>65</v>
      </c>
      <c r="CP17" s="112" t="str">
        <f aca="false">Ronda1!CP17</f>
        <v>GRIEGOS</v>
      </c>
    </row>
    <row r="18" customFormat="false" ht="12.75" hidden="false" customHeight="false" outlineLevel="0" collapsed="false">
      <c r="A18" s="41" t="n">
        <f aca="false">Ronda1!A18</f>
        <v>2250</v>
      </c>
      <c r="B18" s="42" t="n">
        <f aca="false">Ronda1!B18</f>
        <v>50</v>
      </c>
      <c r="C18" s="96"/>
      <c r="D18" s="44" t="n">
        <f aca="false">Ronda1!D18</f>
        <v>0</v>
      </c>
      <c r="E18" s="45"/>
      <c r="F18" s="45"/>
      <c r="G18" s="45"/>
      <c r="H18" s="45"/>
      <c r="I18" s="45"/>
      <c r="J18" s="45"/>
      <c r="K18" s="45"/>
      <c r="L18" s="45"/>
      <c r="M18" s="45"/>
      <c r="N18" s="45"/>
      <c r="O18" s="45"/>
      <c r="P18" s="45"/>
      <c r="Q18" s="45"/>
      <c r="R18" s="45"/>
      <c r="S18" s="45"/>
      <c r="T18" s="79"/>
      <c r="U18" s="46"/>
      <c r="V18" s="46"/>
      <c r="W18" s="47"/>
      <c r="X18" s="48" t="n">
        <f aca="false">IF(COUNT(E18:S18)&lt;15,0,IF(V18=0,$C$5,IF(AND(V18&gt;0,V18&lt;0.2*$C$5),0.2*$C$5,V18-($C$7-$C$5))))</f>
        <v>0</v>
      </c>
      <c r="Y18" s="49" t="n">
        <f aca="false">IF($N18=0,0,$N18-Ronda5!$N18)</f>
        <v>0</v>
      </c>
      <c r="Z18" s="49" t="n">
        <f aca="false">IF($N18=0,0,$N18/Ronda5!$N18-1)</f>
        <v>0</v>
      </c>
      <c r="AA18" s="49" t="n">
        <f aca="false">IF($O18=ABS($P18),0,($O18-ABS($P18))-(Ronda5!$O18-ABS(Ronda5!$P18)))</f>
        <v>0</v>
      </c>
      <c r="AB18" s="49" t="n">
        <f aca="false">IF($O18=ABS($P18),0,($O18-ABS($P18))/(Ronda5!$O18-ABS(Ronda5!$P18))-1)</f>
        <v>0</v>
      </c>
      <c r="AC18" s="49" t="n">
        <f aca="false">IF($Q18-$N18-($O18-ABS($P18))=0,0,$Q18-$N18-($O18-ABS($P18))-(Ronda5!$Q18-Ronda5!$N18-(Ronda5!$O18-ABS(Ronda5!$P18))))</f>
        <v>0</v>
      </c>
      <c r="AD18" s="49" t="n">
        <f aca="false">IF($Q18-$N18-($O18-ABS($P18))=0,0,$Q18-$N18-($O18-ABS($P18))/(Ronda5!$Q18-Ronda1!$N18-(Ronda5!$O18-ABS(Ronda5!$P18)))-1)</f>
        <v>0</v>
      </c>
      <c r="AE18" s="49" t="n">
        <f aca="false">IF($R18=0,0,$R18-Ronda5!$R18)</f>
        <v>0</v>
      </c>
      <c r="AF18" s="49" t="n">
        <f aca="false">IF($R18=0,0,$R18/Ronda5!$R18-1)</f>
        <v>0</v>
      </c>
      <c r="AG18" s="50" t="n">
        <f aca="false">IF(OR(E18&lt;=(F18+G18),X18&lt;=0),0,(E18-F18-G18)*$C$5/X18)</f>
        <v>0</v>
      </c>
      <c r="AH18" s="51" t="n">
        <f aca="false">IF(OR(E18&lt;=0,X18&lt;=0),0,(F18/E18)*$C$5/X18)</f>
        <v>0</v>
      </c>
      <c r="AI18" s="50" t="n">
        <f aca="false">IF(OR(COUNT(H18:L18)&lt;5,X18&lt;=0),0,(H18*1+I18*2+J18*3+K18*4+L18*5)*$C$5/X18)</f>
        <v>0</v>
      </c>
      <c r="AJ18" s="50" t="n">
        <f aca="false">IF(X18&lt;=0,0,M18*$C$5/X18)</f>
        <v>0</v>
      </c>
      <c r="AK18" s="51" t="n">
        <f aca="false">IF(OR(LARGE(Y:Y,1)&lt;=0,OR(LARGE(Z:Z,1)&lt;=0,X18&lt;=0)),0,((Y18/LARGE(Y:Y,1))+(Z18/LARGE(Z:Z,1)))*$C$5/X18)</f>
        <v>0</v>
      </c>
      <c r="AL18" s="51" t="n">
        <f aca="false">IF(OR(LARGE(AA:AA,1)&lt;=0,OR(LARGE(AB:AB,1)&lt;=0,X18&lt;=0)),0,((AA18/LARGE(AA:AA,1))+(AB18/LARGE(AB:AB,1)))*$C$5/X18)</f>
        <v>0</v>
      </c>
      <c r="AM18" s="51" t="n">
        <f aca="false">IF(OR(LARGE(AC:AC,1)&lt;=0,OR(LARGE(AD:AD,1)&lt;=0,X18&lt;=0)),0,((AC18/LARGE(AC:AC,1))+(AD18/LARGE(AD:AD,1)))*$C$5/X18)</f>
        <v>0</v>
      </c>
      <c r="AN18" s="51" t="n">
        <f aca="false">IF(OR(LARGE(AE:AE,1)&lt;=0,OR(LARGE(AF:AF,1)&lt;=0,X18&lt;=0)),0,((AE18/LARGE(AE:AE,1))+(AF18/LARGE(AF:AF,1)))*$C$5/X18)</f>
        <v>0</v>
      </c>
      <c r="AO18" s="52" t="n">
        <f aca="false">IF(AG18&lt;=0,($R18+5)/1000000,(($R18+5)/1000000)+100*(AG18/LARGE(AG:AG,1)))</f>
        <v>5E-006</v>
      </c>
      <c r="AP18" s="52" t="n">
        <f aca="false">IF(LARGE(AH:AH,1)&lt;=0,($R18+1)/1000000,(($R18+1)/1000000)+100*(AH18/LARGE(AH:AH,1)))</f>
        <v>1E-006</v>
      </c>
      <c r="AQ18" s="52" t="n">
        <f aca="false">IF(AI18&lt;=0,($R18+7)/1000000,(($R18+7)/1000000)+100*(AI18/LARGE(AI:AI,1)))</f>
        <v>7E-006</v>
      </c>
      <c r="AR18" s="52" t="n">
        <f aca="false">IF(AJ18&lt;=0,($R18+6)/1000000,(($R18+6)/1000000)+100*(AJ18/LARGE(AJ:AJ,1)))</f>
        <v>6E-006</v>
      </c>
      <c r="AS18" s="52" t="n">
        <f aca="false">IF(AK18&lt;=0,($R18+4)/1000000,(($R18+4)/1000000)+100*(AK18/LARGE(AK:AK,1)))</f>
        <v>4E-006</v>
      </c>
      <c r="AT18" s="52" t="n">
        <f aca="false">IF(AL18&lt;=0,($R18+3)/1000000,(($R18+3)/1000000)+100*(AL18/LARGE(AL:AL,1)))</f>
        <v>3E-006</v>
      </c>
      <c r="AU18" s="52" t="n">
        <f aca="false">IF(AM18&lt;=0,($R18+2)/1000000,(($R18+2)/1000000)+100*(AM18/LARGE(AM:AM,1)))</f>
        <v>2E-006</v>
      </c>
      <c r="AV18" s="52" t="n">
        <f aca="false">IF(AN18&lt;=0,($R18+8)/1000000,(($R18+8)/1000000)+100*(AN18/LARGE(AN:AN,1)))</f>
        <v>8E-006</v>
      </c>
      <c r="AW18" s="53" t="n">
        <f aca="false">IF(COUNT(S18)=0,0,(S18-Ronda5!S18)*$B$27)</f>
        <v>0</v>
      </c>
      <c r="AX18" s="54" t="n">
        <f aca="false">IF($T18=0,0,IF(W18="SI",3*$B$36+($B$4-T18)/(($B$4-$B$3)/((100*SUM($B$28:$B$35)-$B$36))),$B$36+($B$4-T18)/(($B$4-$B$3)/((100*SUM($B$28:$B$35)-$B$36)))))</f>
        <v>0</v>
      </c>
      <c r="AY18" s="55" t="n">
        <f aca="false">MMULT($AO18:$AV18,$B$28:$B$35)+SUM(AW18:AX18)</f>
        <v>4.4E-005</v>
      </c>
      <c r="AZ18" s="56" t="n">
        <f aca="false">IF(COUNT(E18:T18)=0,0,AY18+INT(Ronda5!AZ18))</f>
        <v>0</v>
      </c>
      <c r="BA18" s="44" t="str">
        <f aca="false">IF(COUNT(E18:T18)=0,"",$D18)</f>
        <v/>
      </c>
      <c r="BB18" s="44" t="str">
        <f aca="false">IF(D18=0,"",$D18)</f>
        <v/>
      </c>
      <c r="BC18" s="80" t="n">
        <f aca="false">BC17+1</f>
        <v>17</v>
      </c>
      <c r="BD18" s="58" t="str">
        <f aca="false">VLOOKUP(LARGE(AO:AO,BC18),AO:BA,13,FALSE())</f>
        <v/>
      </c>
      <c r="BE18" s="59" t="n">
        <f aca="false">LARGE(AO:AO,BC18)*$B$28</f>
        <v>7.5E-006</v>
      </c>
      <c r="BF18" s="80" t="n">
        <f aca="false">BF17+1</f>
        <v>17</v>
      </c>
      <c r="BG18" s="58" t="str">
        <f aca="false">VLOOKUP(LARGE(AP:AP,BF18),AP:BA,12,FALSE())</f>
        <v/>
      </c>
      <c r="BH18" s="59" t="n">
        <f aca="false">LARGE(AR:AR,BF18)*$B$29</f>
        <v>3E-006</v>
      </c>
      <c r="BI18" s="81" t="n">
        <f aca="false">BI17+1</f>
        <v>17</v>
      </c>
      <c r="BJ18" s="58" t="str">
        <f aca="false">VLOOKUP(LARGE(AQ:AQ,BI18),AQ:BA,11,FALSE())</f>
        <v/>
      </c>
      <c r="BK18" s="61" t="n">
        <f aca="false">LARGE(AQ:AQ,BI18)*$B$30</f>
        <v>7E-006</v>
      </c>
      <c r="BL18" s="80" t="n">
        <f aca="false">BL17+1</f>
        <v>17</v>
      </c>
      <c r="BM18" s="58" t="str">
        <f aca="false">VLOOKUP(LARGE(AR:AR,BL18),AR:BA,10,FALSE())</f>
        <v/>
      </c>
      <c r="BN18" s="59" t="n">
        <f aca="false">LARGE(AR:AR,BL18)*$B$31</f>
        <v>1.2E-005</v>
      </c>
      <c r="BO18" s="81" t="n">
        <f aca="false">BO17+1</f>
        <v>17</v>
      </c>
      <c r="BP18" s="58" t="str">
        <f aca="false">VLOOKUP(LARGE(AS:AS,BO18),AS:BA,9,FALSE())</f>
        <v/>
      </c>
      <c r="BQ18" s="61" t="n">
        <f aca="false">LARGE(AS:AS,BO18)*$B$32</f>
        <v>4E-006</v>
      </c>
      <c r="BR18" s="80" t="n">
        <f aca="false">BR17+1</f>
        <v>17</v>
      </c>
      <c r="BS18" s="58" t="str">
        <f aca="false">VLOOKUP(LARGE(AT:AT,BR18),AT:BA,8,FALSE())</f>
        <v/>
      </c>
      <c r="BT18" s="59" t="n">
        <f aca="false">LARGE(AT:AT,BR18)*$B$33</f>
        <v>3E-006</v>
      </c>
      <c r="BU18" s="80" t="n">
        <f aca="false">BU17+1</f>
        <v>17</v>
      </c>
      <c r="BV18" s="58" t="str">
        <f aca="false">VLOOKUP(LARGE(AU:AU,BU18),AU:BA,7,FALSE())</f>
        <v/>
      </c>
      <c r="BW18" s="59" t="n">
        <f aca="false">LARGE(AU:AU,BU18)*$B$34</f>
        <v>2E-006</v>
      </c>
      <c r="BX18" s="80" t="n">
        <f aca="false">BX17+1</f>
        <v>17</v>
      </c>
      <c r="BY18" s="58" t="str">
        <f aca="false">VLOOKUP(LARGE(AV:AV,BX18),AV:BA,6,FALSE())</f>
        <v/>
      </c>
      <c r="BZ18" s="59" t="n">
        <f aca="false">LARGE(AV:AV,BX18)*$B$35</f>
        <v>8E-006</v>
      </c>
      <c r="CA18" s="82" t="n">
        <f aca="false">CA17+1</f>
        <v>17</v>
      </c>
      <c r="CB18" s="63" t="str">
        <f aca="false">VLOOKUP(LARGE(AY:AY,CA18),AY:$BA,3,FALSE())</f>
        <v/>
      </c>
      <c r="CC18" s="83" t="n">
        <f aca="false">LARGE(AY:AY,CA18)</f>
        <v>4.4E-005</v>
      </c>
      <c r="CD18" s="84" t="n">
        <f aca="false">CD17+1</f>
        <v>17</v>
      </c>
      <c r="CE18" s="66" t="str">
        <f aca="false">VLOOKUP(LARGE(AZ:AZ,CD18),AZ:$BA,2,FALSE())</f>
        <v/>
      </c>
      <c r="CF18" s="85" t="n">
        <f aca="false">LARGE(AZ:AZ,CD18)</f>
        <v>0</v>
      </c>
      <c r="CG18" s="86" t="n">
        <f aca="false">CG17+1</f>
        <v>17</v>
      </c>
      <c r="CH18" s="69" t="str">
        <f aca="false">BA18</f>
        <v/>
      </c>
      <c r="CI18" s="70" t="str">
        <f aca="false">IF(SUM(D18:S18)=0,"",HLOOKUP(LARGE(AO18:AV18,1),AO18:AV64,48-$CG18,FALSE()))</f>
        <v/>
      </c>
      <c r="CJ18" s="70" t="str">
        <f aca="false">IF(SUM(D18:S18)=0,"",HLOOKUP(LARGE(AO18:AV18,2),AO18:AV64,48-$CG18,FALSE()))</f>
        <v/>
      </c>
      <c r="CK18" s="71" t="str">
        <f aca="false">IF(OR($CM18=0,$CN18=0),"",VLOOKUP($CM18*$CN18,$CO$1:$CP$29,2,FALSE()))</f>
        <v/>
      </c>
      <c r="CL18" s="71" t="str">
        <f aca="false">IF($CM18*$CN18=7,"MONGOLES",IF($CM18*$CN18=55,"OTOMANOS",IF($CM18*$CN18=195,"KOREANOS","")))</f>
        <v/>
      </c>
      <c r="CM18" s="72" t="n">
        <f aca="false">IF(CI18="MILITARISTA ",1,IF(CI18="MARÍTIMO ",3,IF(CI18="CIENTÍFICO ",5,IF(CI18="EXPANSIONISTA ",7,IF(CI18="INDUSTRIOSO ",11,IF(CI18="COMERCIAL ",13,IF(CI18="AGRÍCOLA ",17,IF(CI18="RELIGIOSO ",19,0))))))))</f>
        <v>0</v>
      </c>
      <c r="CN18" s="87" t="n">
        <f aca="false">IF(CJ18="MILITARISTA ",1,IF(CJ18="MARÍTIMO ",3,IF(CJ18="CIENTÍFICO ",5,IF(CJ18="EXPANSIONISTA ",7,IF(CJ18="INDUSTRIOSO ",11,IF(CJ18="COMERCIAL ",13,IF(CJ18="AGRÍCOLA ",17,IF(CJ18="RELIGIOSO ",19,0))))))))</f>
        <v>0</v>
      </c>
      <c r="CO18" s="111" t="n">
        <f aca="false">Ronda1!CO18</f>
        <v>77</v>
      </c>
      <c r="CP18" s="112" t="str">
        <f aca="false">Ronda1!CP18</f>
        <v>AMERICANOS</v>
      </c>
    </row>
    <row r="19" customFormat="false" ht="12.75" hidden="false" customHeight="false" outlineLevel="0" collapsed="false">
      <c r="A19" s="41" t="n">
        <f aca="false">Ronda1!A19</f>
        <v>3250</v>
      </c>
      <c r="B19" s="42" t="n">
        <f aca="false">Ronda1!B19</f>
        <v>90</v>
      </c>
      <c r="C19" s="96"/>
      <c r="D19" s="44" t="n">
        <f aca="false">Ronda1!D19</f>
        <v>0</v>
      </c>
      <c r="E19" s="45"/>
      <c r="F19" s="45"/>
      <c r="G19" s="45"/>
      <c r="H19" s="45"/>
      <c r="I19" s="45"/>
      <c r="J19" s="45"/>
      <c r="K19" s="45"/>
      <c r="L19" s="45"/>
      <c r="M19" s="45"/>
      <c r="N19" s="45"/>
      <c r="O19" s="45"/>
      <c r="P19" s="45"/>
      <c r="Q19" s="45"/>
      <c r="R19" s="45"/>
      <c r="S19" s="45"/>
      <c r="T19" s="79"/>
      <c r="U19" s="46"/>
      <c r="V19" s="46"/>
      <c r="W19" s="47"/>
      <c r="X19" s="48" t="n">
        <f aca="false">IF(COUNT(E19:S19)&lt;15,0,IF(V19=0,$C$5,IF(AND(V19&gt;0,V19&lt;0.2*$C$5),0.2*$C$5,V19-($C$7-$C$5))))</f>
        <v>0</v>
      </c>
      <c r="Y19" s="49" t="n">
        <f aca="false">IF($N19=0,0,$N19-Ronda5!$N19)</f>
        <v>0</v>
      </c>
      <c r="Z19" s="49" t="n">
        <f aca="false">IF($N19=0,0,$N19/Ronda5!$N19-1)</f>
        <v>0</v>
      </c>
      <c r="AA19" s="49" t="n">
        <f aca="false">IF($O19=ABS($P19),0,($O19-ABS($P19))-(Ronda5!$O19-ABS(Ronda5!$P19)))</f>
        <v>0</v>
      </c>
      <c r="AB19" s="49" t="n">
        <f aca="false">IF($O19=ABS($P19),0,($O19-ABS($P19))/(Ronda5!$O19-ABS(Ronda5!$P19))-1)</f>
        <v>0</v>
      </c>
      <c r="AC19" s="49" t="n">
        <f aca="false">IF($Q19-$N19-($O19-ABS($P19))=0,0,$Q19-$N19-($O19-ABS($P19))-(Ronda5!$Q19-Ronda5!$N19-(Ronda5!$O19-ABS(Ronda5!$P19))))</f>
        <v>0</v>
      </c>
      <c r="AD19" s="49" t="n">
        <f aca="false">IF($Q19-$N19-($O19-ABS($P19))=0,0,$Q19-$N19-($O19-ABS($P19))/(Ronda5!$Q19-Ronda1!$N19-(Ronda5!$O19-ABS(Ronda5!$P19)))-1)</f>
        <v>0</v>
      </c>
      <c r="AE19" s="49" t="n">
        <f aca="false">IF($R19=0,0,$R19-Ronda5!$R19)</f>
        <v>0</v>
      </c>
      <c r="AF19" s="49" t="n">
        <f aca="false">IF($R19=0,0,$R19/Ronda5!$R19-1)</f>
        <v>0</v>
      </c>
      <c r="AG19" s="50" t="n">
        <f aca="false">IF(OR(E19&lt;=(F19+G19),X19&lt;=0),0,(E19-F19-G19)*$C$5/X19)</f>
        <v>0</v>
      </c>
      <c r="AH19" s="51" t="n">
        <f aca="false">IF(OR(E19&lt;=0,X19&lt;=0),0,(F19/E19)*$C$5/X19)</f>
        <v>0</v>
      </c>
      <c r="AI19" s="50" t="n">
        <f aca="false">IF(OR(COUNT(H19:L19)&lt;5,X19&lt;=0),0,(H19*1+I19*2+J19*3+K19*4+L19*5)*$C$5/X19)</f>
        <v>0</v>
      </c>
      <c r="AJ19" s="50" t="n">
        <f aca="false">IF(X19&lt;=0,0,M19*$C$5/X19)</f>
        <v>0</v>
      </c>
      <c r="AK19" s="51" t="n">
        <f aca="false">IF(OR(LARGE(Y:Y,1)&lt;=0,OR(LARGE(Z:Z,1)&lt;=0,X19&lt;=0)),0,((Y19/LARGE(Y:Y,1))+(Z19/LARGE(Z:Z,1)))*$C$5/X19)</f>
        <v>0</v>
      </c>
      <c r="AL19" s="51" t="n">
        <f aca="false">IF(OR(LARGE(AA:AA,1)&lt;=0,OR(LARGE(AB:AB,1)&lt;=0,X19&lt;=0)),0,((AA19/LARGE(AA:AA,1))+(AB19/LARGE(AB:AB,1)))*$C$5/X19)</f>
        <v>0</v>
      </c>
      <c r="AM19" s="51" t="n">
        <f aca="false">IF(OR(LARGE(AC:AC,1)&lt;=0,OR(LARGE(AD:AD,1)&lt;=0,X19&lt;=0)),0,((AC19/LARGE(AC:AC,1))+(AD19/LARGE(AD:AD,1)))*$C$5/X19)</f>
        <v>0</v>
      </c>
      <c r="AN19" s="51" t="n">
        <f aca="false">IF(OR(LARGE(AE:AE,1)&lt;=0,OR(LARGE(AF:AF,1)&lt;=0,X19&lt;=0)),0,((AE19/LARGE(AE:AE,1))+(AF19/LARGE(AF:AF,1)))*$C$5/X19)</f>
        <v>0</v>
      </c>
      <c r="AO19" s="52" t="n">
        <f aca="false">IF(AG19&lt;=0,($R19+5)/1000000,(($R19+5)/1000000)+100*(AG19/LARGE(AG:AG,1)))</f>
        <v>5E-006</v>
      </c>
      <c r="AP19" s="52" t="n">
        <f aca="false">IF(LARGE(AH:AH,1)&lt;=0,($R19+1)/1000000,(($R19+1)/1000000)+100*(AH19/LARGE(AH:AH,1)))</f>
        <v>1E-006</v>
      </c>
      <c r="AQ19" s="52" t="n">
        <f aca="false">IF(AI19&lt;=0,($R19+7)/1000000,(($R19+7)/1000000)+100*(AI19/LARGE(AI:AI,1)))</f>
        <v>7E-006</v>
      </c>
      <c r="AR19" s="52" t="n">
        <f aca="false">IF(AJ19&lt;=0,($R19+6)/1000000,(($R19+6)/1000000)+100*(AJ19/LARGE(AJ:AJ,1)))</f>
        <v>6E-006</v>
      </c>
      <c r="AS19" s="52" t="n">
        <f aca="false">IF(AK19&lt;=0,($R19+4)/1000000,(($R19+4)/1000000)+100*(AK19/LARGE(AK:AK,1)))</f>
        <v>4E-006</v>
      </c>
      <c r="AT19" s="52" t="n">
        <f aca="false">IF(AL19&lt;=0,($R19+3)/1000000,(($R19+3)/1000000)+100*(AL19/LARGE(AL:AL,1)))</f>
        <v>3E-006</v>
      </c>
      <c r="AU19" s="52" t="n">
        <f aca="false">IF(AM19&lt;=0,($R19+2)/1000000,(($R19+2)/1000000)+100*(AM19/LARGE(AM:AM,1)))</f>
        <v>2E-006</v>
      </c>
      <c r="AV19" s="52" t="n">
        <f aca="false">IF(AN19&lt;=0,($R19+8)/1000000,(($R19+8)/1000000)+100*(AN19/LARGE(AN:AN,1)))</f>
        <v>8E-006</v>
      </c>
      <c r="AW19" s="53" t="n">
        <f aca="false">IF(COUNT(S19)=0,0,(S19-Ronda5!S19)*$B$27)</f>
        <v>0</v>
      </c>
      <c r="AX19" s="54" t="n">
        <f aca="false">IF($T19=0,0,IF(W19="SI",3*$B$36+($B$4-T19)/(($B$4-$B$3)/((100*SUM($B$28:$B$35)-$B$36))),$B$36+($B$4-T19)/(($B$4-$B$3)/((100*SUM($B$28:$B$35)-$B$36)))))</f>
        <v>0</v>
      </c>
      <c r="AY19" s="55" t="n">
        <f aca="false">MMULT($AO19:$AV19,$B$28:$B$35)+SUM(AW19:AX19)</f>
        <v>4.4E-005</v>
      </c>
      <c r="AZ19" s="56" t="n">
        <f aca="false">IF(COUNT(E19:T19)=0,0,AY19+INT(Ronda5!AZ19))</f>
        <v>0</v>
      </c>
      <c r="BA19" s="44" t="str">
        <f aca="false">IF(COUNT(E19:T19)=0,"",$D19)</f>
        <v/>
      </c>
      <c r="BB19" s="44" t="str">
        <f aca="false">IF(D19=0,"",$D19)</f>
        <v/>
      </c>
      <c r="BC19" s="80" t="n">
        <f aca="false">BC18+1</f>
        <v>18</v>
      </c>
      <c r="BD19" s="58" t="str">
        <f aca="false">VLOOKUP(LARGE(AO:AO,BC19),AO:BA,13,FALSE())</f>
        <v/>
      </c>
      <c r="BE19" s="59" t="n">
        <f aca="false">LARGE(AO:AO,BC19)*$B$28</f>
        <v>7.5E-006</v>
      </c>
      <c r="BF19" s="80" t="n">
        <f aca="false">BF18+1</f>
        <v>18</v>
      </c>
      <c r="BG19" s="58" t="str">
        <f aca="false">VLOOKUP(LARGE(AP:AP,BF19),AP:BA,12,FALSE())</f>
        <v/>
      </c>
      <c r="BH19" s="59" t="n">
        <f aca="false">LARGE(AR:AR,BF19)*$B$29</f>
        <v>3E-006</v>
      </c>
      <c r="BI19" s="81" t="n">
        <f aca="false">BI18+1</f>
        <v>18</v>
      </c>
      <c r="BJ19" s="58" t="str">
        <f aca="false">VLOOKUP(LARGE(AQ:AQ,BI19),AQ:BA,11,FALSE())</f>
        <v/>
      </c>
      <c r="BK19" s="61" t="n">
        <f aca="false">LARGE(AQ:AQ,BI19)*$B$30</f>
        <v>7E-006</v>
      </c>
      <c r="BL19" s="80" t="n">
        <f aca="false">BL18+1</f>
        <v>18</v>
      </c>
      <c r="BM19" s="58" t="str">
        <f aca="false">VLOOKUP(LARGE(AR:AR,BL19),AR:BA,10,FALSE())</f>
        <v/>
      </c>
      <c r="BN19" s="59" t="n">
        <f aca="false">LARGE(AR:AR,BL19)*$B$31</f>
        <v>1.2E-005</v>
      </c>
      <c r="BO19" s="81" t="n">
        <f aca="false">BO18+1</f>
        <v>18</v>
      </c>
      <c r="BP19" s="58" t="str">
        <f aca="false">VLOOKUP(LARGE(AS:AS,BO19),AS:BA,9,FALSE())</f>
        <v/>
      </c>
      <c r="BQ19" s="61" t="n">
        <f aca="false">LARGE(AS:AS,BO19)*$B$32</f>
        <v>4E-006</v>
      </c>
      <c r="BR19" s="80" t="n">
        <f aca="false">BR18+1</f>
        <v>18</v>
      </c>
      <c r="BS19" s="58" t="str">
        <f aca="false">VLOOKUP(LARGE(AT:AT,BR19),AT:BA,8,FALSE())</f>
        <v/>
      </c>
      <c r="BT19" s="59" t="n">
        <f aca="false">LARGE(AT:AT,BR19)*$B$33</f>
        <v>3E-006</v>
      </c>
      <c r="BU19" s="80" t="n">
        <f aca="false">BU18+1</f>
        <v>18</v>
      </c>
      <c r="BV19" s="58" t="str">
        <f aca="false">VLOOKUP(LARGE(AU:AU,BU19),AU:BA,7,FALSE())</f>
        <v/>
      </c>
      <c r="BW19" s="59" t="n">
        <f aca="false">LARGE(AU:AU,BU19)*$B$34</f>
        <v>2E-006</v>
      </c>
      <c r="BX19" s="80" t="n">
        <f aca="false">BX18+1</f>
        <v>18</v>
      </c>
      <c r="BY19" s="58" t="str">
        <f aca="false">VLOOKUP(LARGE(AV:AV,BX19),AV:BA,6,FALSE())</f>
        <v/>
      </c>
      <c r="BZ19" s="59" t="n">
        <f aca="false">LARGE(AV:AV,BX19)*$B$35</f>
        <v>8E-006</v>
      </c>
      <c r="CA19" s="82" t="n">
        <f aca="false">CA18+1</f>
        <v>18</v>
      </c>
      <c r="CB19" s="63" t="str">
        <f aca="false">VLOOKUP(LARGE(AY:AY,CA19),AY:$BA,3,FALSE())</f>
        <v/>
      </c>
      <c r="CC19" s="83" t="n">
        <f aca="false">LARGE(AY:AY,CA19)</f>
        <v>4.4E-005</v>
      </c>
      <c r="CD19" s="84" t="n">
        <f aca="false">CD18+1</f>
        <v>18</v>
      </c>
      <c r="CE19" s="66" t="str">
        <f aca="false">VLOOKUP(LARGE(AZ:AZ,CD19),AZ:$BA,2,FALSE())</f>
        <v/>
      </c>
      <c r="CF19" s="85" t="n">
        <f aca="false">LARGE(AZ:AZ,CD19)</f>
        <v>0</v>
      </c>
      <c r="CG19" s="86" t="n">
        <f aca="false">CG18+1</f>
        <v>18</v>
      </c>
      <c r="CH19" s="69" t="str">
        <f aca="false">BA19</f>
        <v/>
      </c>
      <c r="CI19" s="70" t="str">
        <f aca="false">IF(SUM(D19:S19)=0,"",HLOOKUP(LARGE(AO19:AV19,1),AO19:AV65,48-$CG19,FALSE()))</f>
        <v/>
      </c>
      <c r="CJ19" s="70" t="str">
        <f aca="false">IF(SUM(D19:S19)=0,"",HLOOKUP(LARGE(AO19:AV19,2),AO19:AV65,48-$CG19,FALSE()))</f>
        <v/>
      </c>
      <c r="CK19" s="71" t="str">
        <f aca="false">IF(OR($CM19=0,$CN19=0),"",VLOOKUP($CM19*$CN19,$CO$1:$CP$29,2,FALSE()))</f>
        <v/>
      </c>
      <c r="CL19" s="71" t="str">
        <f aca="false">IF($CM19*$CN19=7,"MONGOLES",IF($CM19*$CN19=55,"OTOMANOS",IF($CM19*$CN19=195,"KOREANOS","")))</f>
        <v/>
      </c>
      <c r="CM19" s="72" t="n">
        <f aca="false">IF(CI19="MILITARISTA ",1,IF(CI19="MARÍTIMO ",3,IF(CI19="CIENTÍFICO ",5,IF(CI19="EXPANSIONISTA ",7,IF(CI19="INDUSTRIOSO ",11,IF(CI19="COMERCIAL ",13,IF(CI19="AGRÍCOLA ",17,IF(CI19="RELIGIOSO ",19,0))))))))</f>
        <v>0</v>
      </c>
      <c r="CN19" s="87" t="n">
        <f aca="false">IF(CJ19="MILITARISTA ",1,IF(CJ19="MARÍTIMO ",3,IF(CJ19="CIENTÍFICO ",5,IF(CJ19="EXPANSIONISTA ",7,IF(CJ19="INDUSTRIOSO ",11,IF(CJ19="COMERCIAL ",13,IF(CJ19="AGRÍCOLA ",17,IF(CJ19="RELIGIOSO ",19,0))))))))</f>
        <v>0</v>
      </c>
      <c r="CO19" s="111" t="n">
        <f aca="false">Ronda1!CO19</f>
        <v>85</v>
      </c>
      <c r="CP19" s="112" t="str">
        <f aca="false">Ronda1!CP19</f>
        <v>SUMERIOS</v>
      </c>
    </row>
    <row r="20" customFormat="false" ht="12.75" hidden="false" customHeight="false" outlineLevel="0" collapsed="false">
      <c r="A20" s="41" t="n">
        <f aca="false">Ronda1!A20</f>
        <v>4250</v>
      </c>
      <c r="B20" s="42" t="n">
        <f aca="false">Ronda1!B20</f>
        <v>140</v>
      </c>
      <c r="C20" s="96"/>
      <c r="D20" s="44" t="n">
        <f aca="false">Ronda1!D20</f>
        <v>0</v>
      </c>
      <c r="E20" s="45"/>
      <c r="F20" s="45"/>
      <c r="G20" s="45"/>
      <c r="H20" s="45"/>
      <c r="I20" s="45"/>
      <c r="J20" s="45"/>
      <c r="K20" s="45"/>
      <c r="L20" s="45"/>
      <c r="M20" s="45"/>
      <c r="N20" s="45"/>
      <c r="O20" s="45"/>
      <c r="P20" s="45"/>
      <c r="Q20" s="45"/>
      <c r="R20" s="45"/>
      <c r="S20" s="45"/>
      <c r="T20" s="79"/>
      <c r="U20" s="46"/>
      <c r="V20" s="46"/>
      <c r="W20" s="47"/>
      <c r="X20" s="48" t="n">
        <f aca="false">IF(COUNT(E20:S20)&lt;15,0,IF(V20=0,$C$5,IF(AND(V20&gt;0,V20&lt;0.2*$C$5),0.2*$C$5,V20-($C$7-$C$5))))</f>
        <v>0</v>
      </c>
      <c r="Y20" s="49" t="n">
        <f aca="false">IF($N20=0,0,$N20-Ronda5!$N20)</f>
        <v>0</v>
      </c>
      <c r="Z20" s="49" t="n">
        <f aca="false">IF($N20=0,0,$N20/Ronda5!$N20-1)</f>
        <v>0</v>
      </c>
      <c r="AA20" s="49" t="n">
        <f aca="false">IF($O20=ABS($P20),0,($O20-ABS($P20))-(Ronda5!$O20-ABS(Ronda5!$P20)))</f>
        <v>0</v>
      </c>
      <c r="AB20" s="49" t="n">
        <f aca="false">IF($O20=ABS($P20),0,($O20-ABS($P20))/(Ronda5!$O20-ABS(Ronda5!$P20))-1)</f>
        <v>0</v>
      </c>
      <c r="AC20" s="49" t="n">
        <f aca="false">IF($Q20-$N20-($O20-ABS($P20))=0,0,$Q20-$N20-($O20-ABS($P20))-(Ronda5!$Q20-Ronda5!$N20-(Ronda5!$O20-ABS(Ronda5!$P20))))</f>
        <v>0</v>
      </c>
      <c r="AD20" s="49" t="n">
        <f aca="false">IF($Q20-$N20-($O20-ABS($P20))=0,0,$Q20-$N20-($O20-ABS($P20))/(Ronda5!$Q20-Ronda1!$N20-(Ronda5!$O20-ABS(Ronda5!$P20)))-1)</f>
        <v>0</v>
      </c>
      <c r="AE20" s="49" t="n">
        <f aca="false">IF($R20=0,0,$R20-Ronda5!$R20)</f>
        <v>0</v>
      </c>
      <c r="AF20" s="49" t="n">
        <f aca="false">IF($R20=0,0,$R20/Ronda5!$R20-1)</f>
        <v>0</v>
      </c>
      <c r="AG20" s="50" t="n">
        <f aca="false">IF(OR(E20&lt;=(F20+G20),X20&lt;=0),0,(E20-F20-G20)*$C$5/X20)</f>
        <v>0</v>
      </c>
      <c r="AH20" s="51" t="n">
        <f aca="false">IF(OR(E20&lt;=0,X20&lt;=0),0,(F20/E20)*$C$5/X20)</f>
        <v>0</v>
      </c>
      <c r="AI20" s="50" t="n">
        <f aca="false">IF(OR(COUNT(H20:L20)&lt;5,X20&lt;=0),0,(H20*1+I20*2+J20*3+K20*4+L20*5)*$C$5/X20)</f>
        <v>0</v>
      </c>
      <c r="AJ20" s="50" t="n">
        <f aca="false">IF(X20&lt;=0,0,M20*$C$5/X20)</f>
        <v>0</v>
      </c>
      <c r="AK20" s="51" t="n">
        <f aca="false">IF(OR(LARGE(Y:Y,1)&lt;=0,OR(LARGE(Z:Z,1)&lt;=0,X20&lt;=0)),0,((Y20/LARGE(Y:Y,1))+(Z20/LARGE(Z:Z,1)))*$C$5/X20)</f>
        <v>0</v>
      </c>
      <c r="AL20" s="51" t="n">
        <f aca="false">IF(OR(LARGE(AA:AA,1)&lt;=0,OR(LARGE(AB:AB,1)&lt;=0,X20&lt;=0)),0,((AA20/LARGE(AA:AA,1))+(AB20/LARGE(AB:AB,1)))*$C$5/X20)</f>
        <v>0</v>
      </c>
      <c r="AM20" s="51" t="n">
        <f aca="false">IF(OR(LARGE(AC:AC,1)&lt;=0,OR(LARGE(AD:AD,1)&lt;=0,X20&lt;=0)),0,((AC20/LARGE(AC:AC,1))+(AD20/LARGE(AD:AD,1)))*$C$5/X20)</f>
        <v>0</v>
      </c>
      <c r="AN20" s="51" t="n">
        <f aca="false">IF(OR(LARGE(AE:AE,1)&lt;=0,OR(LARGE(AF:AF,1)&lt;=0,X20&lt;=0)),0,((AE20/LARGE(AE:AE,1))+(AF20/LARGE(AF:AF,1)))*$C$5/X20)</f>
        <v>0</v>
      </c>
      <c r="AO20" s="52" t="n">
        <f aca="false">IF(AG20&lt;=0,($R20+5)/1000000,(($R20+5)/1000000)+100*(AG20/LARGE(AG:AG,1)))</f>
        <v>5E-006</v>
      </c>
      <c r="AP20" s="52" t="n">
        <f aca="false">IF(LARGE(AH:AH,1)&lt;=0,($R20+1)/1000000,(($R20+1)/1000000)+100*(AH20/LARGE(AH:AH,1)))</f>
        <v>1E-006</v>
      </c>
      <c r="AQ20" s="52" t="n">
        <f aca="false">IF(AI20&lt;=0,($R20+7)/1000000,(($R20+7)/1000000)+100*(AI20/LARGE(AI:AI,1)))</f>
        <v>7E-006</v>
      </c>
      <c r="AR20" s="52" t="n">
        <f aca="false">IF(AJ20&lt;=0,($R20+6)/1000000,(($R20+6)/1000000)+100*(AJ20/LARGE(AJ:AJ,1)))</f>
        <v>6E-006</v>
      </c>
      <c r="AS20" s="52" t="n">
        <f aca="false">IF(AK20&lt;=0,($R20+4)/1000000,(($R20+4)/1000000)+100*(AK20/LARGE(AK:AK,1)))</f>
        <v>4E-006</v>
      </c>
      <c r="AT20" s="52" t="n">
        <f aca="false">IF(AL20&lt;=0,($R20+3)/1000000,(($R20+3)/1000000)+100*(AL20/LARGE(AL:AL,1)))</f>
        <v>3E-006</v>
      </c>
      <c r="AU20" s="52" t="n">
        <f aca="false">IF(AM20&lt;=0,($R20+2)/1000000,(($R20+2)/1000000)+100*(AM20/LARGE(AM:AM,1)))</f>
        <v>2E-006</v>
      </c>
      <c r="AV20" s="52" t="n">
        <f aca="false">IF(AN20&lt;=0,($R20+8)/1000000,(($R20+8)/1000000)+100*(AN20/LARGE(AN:AN,1)))</f>
        <v>8E-006</v>
      </c>
      <c r="AW20" s="53" t="n">
        <f aca="false">IF(COUNT(S20)=0,0,(S20-Ronda5!S20)*$B$27)</f>
        <v>0</v>
      </c>
      <c r="AX20" s="54" t="n">
        <f aca="false">IF($T20=0,0,IF(W20="SI",3*$B$36+($B$4-T20)/(($B$4-$B$3)/((100*SUM($B$28:$B$35)-$B$36))),$B$36+($B$4-T20)/(($B$4-$B$3)/((100*SUM($B$28:$B$35)-$B$36)))))</f>
        <v>0</v>
      </c>
      <c r="AY20" s="55" t="n">
        <f aca="false">MMULT($AO20:$AV20,$B$28:$B$35)+SUM(AW20:AX20)</f>
        <v>4.4E-005</v>
      </c>
      <c r="AZ20" s="56" t="n">
        <f aca="false">IF(COUNT(E20:T20)=0,0,AY20+INT(Ronda5!AZ20))</f>
        <v>0</v>
      </c>
      <c r="BA20" s="44" t="str">
        <f aca="false">IF(COUNT(E20:T20)=0,"",$D20)</f>
        <v/>
      </c>
      <c r="BB20" s="44" t="str">
        <f aca="false">IF(D20=0,"",$D20)</f>
        <v/>
      </c>
      <c r="BC20" s="80" t="n">
        <f aca="false">BC19+1</f>
        <v>19</v>
      </c>
      <c r="BD20" s="58" t="str">
        <f aca="false">VLOOKUP(LARGE(AO:AO,BC20),AO:BA,13,FALSE())</f>
        <v/>
      </c>
      <c r="BE20" s="59" t="n">
        <f aca="false">LARGE(AO:AO,BC20)*$B$28</f>
        <v>7.5E-006</v>
      </c>
      <c r="BF20" s="80" t="n">
        <f aca="false">BF19+1</f>
        <v>19</v>
      </c>
      <c r="BG20" s="58" t="str">
        <f aca="false">VLOOKUP(LARGE(AP:AP,BF20),AP:BA,12,FALSE())</f>
        <v/>
      </c>
      <c r="BH20" s="59" t="n">
        <f aca="false">LARGE(AR:AR,BF20)*$B$29</f>
        <v>3E-006</v>
      </c>
      <c r="BI20" s="81" t="n">
        <f aca="false">BI19+1</f>
        <v>19</v>
      </c>
      <c r="BJ20" s="58" t="str">
        <f aca="false">VLOOKUP(LARGE(AQ:AQ,BI20),AQ:BA,11,FALSE())</f>
        <v/>
      </c>
      <c r="BK20" s="61" t="n">
        <f aca="false">LARGE(AQ:AQ,BI20)*$B$30</f>
        <v>7E-006</v>
      </c>
      <c r="BL20" s="80" t="n">
        <f aca="false">BL19+1</f>
        <v>19</v>
      </c>
      <c r="BM20" s="58" t="str">
        <f aca="false">VLOOKUP(LARGE(AR:AR,BL20),AR:BA,10,FALSE())</f>
        <v/>
      </c>
      <c r="BN20" s="59" t="n">
        <f aca="false">LARGE(AR:AR,BL20)*$B$31</f>
        <v>1.2E-005</v>
      </c>
      <c r="BO20" s="81" t="n">
        <f aca="false">BO19+1</f>
        <v>19</v>
      </c>
      <c r="BP20" s="58" t="str">
        <f aca="false">VLOOKUP(LARGE(AS:AS,BO20),AS:BA,9,FALSE())</f>
        <v/>
      </c>
      <c r="BQ20" s="61" t="n">
        <f aca="false">LARGE(AS:AS,BO20)*$B$32</f>
        <v>4E-006</v>
      </c>
      <c r="BR20" s="80" t="n">
        <f aca="false">BR19+1</f>
        <v>19</v>
      </c>
      <c r="BS20" s="58" t="str">
        <f aca="false">VLOOKUP(LARGE(AT:AT,BR20),AT:BA,8,FALSE())</f>
        <v/>
      </c>
      <c r="BT20" s="59" t="n">
        <f aca="false">LARGE(AT:AT,BR20)*$B$33</f>
        <v>3E-006</v>
      </c>
      <c r="BU20" s="80" t="n">
        <f aca="false">BU19+1</f>
        <v>19</v>
      </c>
      <c r="BV20" s="58" t="str">
        <f aca="false">VLOOKUP(LARGE(AU:AU,BU20),AU:BA,7,FALSE())</f>
        <v/>
      </c>
      <c r="BW20" s="59" t="n">
        <f aca="false">LARGE(AU:AU,BU20)*$B$34</f>
        <v>2E-006</v>
      </c>
      <c r="BX20" s="80" t="n">
        <f aca="false">BX19+1</f>
        <v>19</v>
      </c>
      <c r="BY20" s="58" t="str">
        <f aca="false">VLOOKUP(LARGE(AV:AV,BX20),AV:BA,6,FALSE())</f>
        <v/>
      </c>
      <c r="BZ20" s="59" t="n">
        <f aca="false">LARGE(AV:AV,BX20)*$B$35</f>
        <v>8E-006</v>
      </c>
      <c r="CA20" s="82" t="n">
        <f aca="false">CA19+1</f>
        <v>19</v>
      </c>
      <c r="CB20" s="63" t="str">
        <f aca="false">VLOOKUP(LARGE(AY:AY,CA20),AY:$BA,3,FALSE())</f>
        <v/>
      </c>
      <c r="CC20" s="83" t="n">
        <f aca="false">LARGE(AY:AY,CA20)</f>
        <v>4.4E-005</v>
      </c>
      <c r="CD20" s="84" t="n">
        <f aca="false">CD19+1</f>
        <v>19</v>
      </c>
      <c r="CE20" s="66" t="str">
        <f aca="false">VLOOKUP(LARGE(AZ:AZ,CD20),AZ:$BA,2,FALSE())</f>
        <v/>
      </c>
      <c r="CF20" s="85" t="n">
        <f aca="false">LARGE(AZ:AZ,CD20)</f>
        <v>0</v>
      </c>
      <c r="CG20" s="86" t="n">
        <f aca="false">CG19+1</f>
        <v>19</v>
      </c>
      <c r="CH20" s="69" t="str">
        <f aca="false">BA20</f>
        <v/>
      </c>
      <c r="CI20" s="70" t="str">
        <f aca="false">IF(SUM(D20:S20)=0,"",HLOOKUP(LARGE(AO20:AV20,1),AO20:AV66,48-$CG20,FALSE()))</f>
        <v/>
      </c>
      <c r="CJ20" s="70" t="str">
        <f aca="false">IF(SUM(D20:S20)=0,"",HLOOKUP(LARGE(AO20:AV20,2),AO20:AV66,48-$CG20,FALSE()))</f>
        <v/>
      </c>
      <c r="CK20" s="71" t="str">
        <f aca="false">IF(OR($CM20=0,$CN20=0),"",VLOOKUP($CM20*$CN20,$CO$1:$CP$29,2,FALSE()))</f>
        <v/>
      </c>
      <c r="CL20" s="71" t="str">
        <f aca="false">IF($CM20*$CN20=7,"MONGOLES",IF($CM20*$CN20=55,"OTOMANOS",IF($CM20*$CN20=195,"KOREANOS","")))</f>
        <v/>
      </c>
      <c r="CM20" s="72" t="n">
        <f aca="false">IF(CI20="MILITARISTA ",1,IF(CI20="MARÍTIMO ",3,IF(CI20="CIENTÍFICO ",5,IF(CI20="EXPANSIONISTA ",7,IF(CI20="INDUSTRIOSO ",11,IF(CI20="COMERCIAL ",13,IF(CI20="AGRÍCOLA ",17,IF(CI20="RELIGIOSO ",19,0))))))))</f>
        <v>0</v>
      </c>
      <c r="CN20" s="87" t="n">
        <f aca="false">IF(CJ20="MILITARISTA ",1,IF(CJ20="MARÍTIMO ",3,IF(CJ20="CIENTÍFICO ",5,IF(CJ20="EXPANSIONISTA ",7,IF(CJ20="INDUSTRIOSO ",11,IF(CJ20="COMERCIAL ",13,IF(CJ20="AGRÍCOLA ",17,IF(CJ20="RELIGIOSO ",19,0))))))))</f>
        <v>0</v>
      </c>
      <c r="CO20" s="111" t="n">
        <f aca="false">Ronda1!CO20</f>
        <v>91</v>
      </c>
      <c r="CP20" s="112" t="str">
        <f aca="false">Ronda1!CP20</f>
        <v>HITITAS</v>
      </c>
    </row>
    <row r="21" customFormat="false" ht="12.75" hidden="false" customHeight="false" outlineLevel="0" collapsed="false">
      <c r="A21" s="41" t="n">
        <f aca="false">Ronda1!A21</f>
        <v>5250</v>
      </c>
      <c r="B21" s="42" t="n">
        <f aca="false">Ronda1!B21</f>
        <v>240</v>
      </c>
      <c r="C21" s="96"/>
      <c r="D21" s="44" t="n">
        <f aca="false">Ronda1!D21</f>
        <v>0</v>
      </c>
      <c r="E21" s="45"/>
      <c r="F21" s="45"/>
      <c r="G21" s="45"/>
      <c r="H21" s="45"/>
      <c r="I21" s="45"/>
      <c r="J21" s="45"/>
      <c r="K21" s="45"/>
      <c r="L21" s="45"/>
      <c r="M21" s="45"/>
      <c r="N21" s="45"/>
      <c r="O21" s="45"/>
      <c r="P21" s="45"/>
      <c r="Q21" s="45"/>
      <c r="R21" s="45"/>
      <c r="S21" s="45"/>
      <c r="T21" s="79"/>
      <c r="U21" s="46"/>
      <c r="V21" s="46"/>
      <c r="W21" s="47"/>
      <c r="X21" s="48" t="n">
        <f aca="false">IF(COUNT(E21:S21)&lt;15,0,IF(V21=0,$C$5,IF(AND(V21&gt;0,V21&lt;0.2*$C$5),0.2*$C$5,V21-($C$7-$C$5))))</f>
        <v>0</v>
      </c>
      <c r="Y21" s="49" t="n">
        <f aca="false">IF($N21=0,0,$N21-Ronda5!$N21)</f>
        <v>0</v>
      </c>
      <c r="Z21" s="49" t="n">
        <f aca="false">IF($N21=0,0,$N21/Ronda5!$N21-1)</f>
        <v>0</v>
      </c>
      <c r="AA21" s="49" t="n">
        <f aca="false">IF($O21=ABS($P21),0,($O21-ABS($P21))-(Ronda5!$O21-ABS(Ronda5!$P21)))</f>
        <v>0</v>
      </c>
      <c r="AB21" s="49" t="n">
        <f aca="false">IF($O21=ABS($P21),0,($O21-ABS($P21))/(Ronda5!$O21-ABS(Ronda5!$P21))-1)</f>
        <v>0</v>
      </c>
      <c r="AC21" s="49" t="n">
        <f aca="false">IF($Q21-$N21-($O21-ABS($P21))=0,0,$Q21-$N21-($O21-ABS($P21))-(Ronda5!$Q21-Ronda5!$N21-(Ronda5!$O21-ABS(Ronda5!$P21))))</f>
        <v>0</v>
      </c>
      <c r="AD21" s="49" t="n">
        <f aca="false">IF($Q21-$N21-($O21-ABS($P21))=0,0,$Q21-$N21-($O21-ABS($P21))/(Ronda5!$Q21-Ronda1!$N21-(Ronda5!$O21-ABS(Ronda5!$P21)))-1)</f>
        <v>0</v>
      </c>
      <c r="AE21" s="49" t="n">
        <f aca="false">IF($R21=0,0,$R21-Ronda5!$R21)</f>
        <v>0</v>
      </c>
      <c r="AF21" s="49" t="n">
        <f aca="false">IF($R21=0,0,$R21/Ronda5!$R21-1)</f>
        <v>0</v>
      </c>
      <c r="AG21" s="50" t="n">
        <f aca="false">IF(OR(E21&lt;=(F21+G21),X21&lt;=0),0,(E21-F21-G21)*$C$5/X21)</f>
        <v>0</v>
      </c>
      <c r="AH21" s="51" t="n">
        <f aca="false">IF(OR(E21&lt;=0,X21&lt;=0),0,(F21/E21)*$C$5/X21)</f>
        <v>0</v>
      </c>
      <c r="AI21" s="50" t="n">
        <f aca="false">IF(OR(COUNT(H21:L21)&lt;5,X21&lt;=0),0,(H21*1+I21*2+J21*3+K21*4+L21*5)*$C$5/X21)</f>
        <v>0</v>
      </c>
      <c r="AJ21" s="50" t="n">
        <f aca="false">IF(X21&lt;=0,0,M21*$C$5/X21)</f>
        <v>0</v>
      </c>
      <c r="AK21" s="51" t="n">
        <f aca="false">IF(OR(LARGE(Y:Y,1)&lt;=0,OR(LARGE(Z:Z,1)&lt;=0,X21&lt;=0)),0,((Y21/LARGE(Y:Y,1))+(Z21/LARGE(Z:Z,1)))*$C$5/X21)</f>
        <v>0</v>
      </c>
      <c r="AL21" s="51" t="n">
        <f aca="false">IF(OR(LARGE(AA:AA,1)&lt;=0,OR(LARGE(AB:AB,1)&lt;=0,X21&lt;=0)),0,((AA21/LARGE(AA:AA,1))+(AB21/LARGE(AB:AB,1)))*$C$5/X21)</f>
        <v>0</v>
      </c>
      <c r="AM21" s="51" t="n">
        <f aca="false">IF(OR(LARGE(AC:AC,1)&lt;=0,OR(LARGE(AD:AD,1)&lt;=0,X21&lt;=0)),0,((AC21/LARGE(AC:AC,1))+(AD21/LARGE(AD:AD,1)))*$C$5/X21)</f>
        <v>0</v>
      </c>
      <c r="AN21" s="51" t="n">
        <f aca="false">IF(OR(LARGE(AE:AE,1)&lt;=0,OR(LARGE(AF:AF,1)&lt;=0,X21&lt;=0)),0,((AE21/LARGE(AE:AE,1))+(AF21/LARGE(AF:AF,1)))*$C$5/X21)</f>
        <v>0</v>
      </c>
      <c r="AO21" s="52" t="n">
        <f aca="false">IF(AG21&lt;=0,($R21+5)/1000000,(($R21+5)/1000000)+100*(AG21/LARGE(AG:AG,1)))</f>
        <v>5E-006</v>
      </c>
      <c r="AP21" s="52" t="n">
        <f aca="false">IF(LARGE(AH:AH,1)&lt;=0,($R21+1)/1000000,(($R21+1)/1000000)+100*(AH21/LARGE(AH:AH,1)))</f>
        <v>1E-006</v>
      </c>
      <c r="AQ21" s="52" t="n">
        <f aca="false">IF(AI21&lt;=0,($R21+7)/1000000,(($R21+7)/1000000)+100*(AI21/LARGE(AI:AI,1)))</f>
        <v>7E-006</v>
      </c>
      <c r="AR21" s="52" t="n">
        <f aca="false">IF(AJ21&lt;=0,($R21+6)/1000000,(($R21+6)/1000000)+100*(AJ21/LARGE(AJ:AJ,1)))</f>
        <v>6E-006</v>
      </c>
      <c r="AS21" s="52" t="n">
        <f aca="false">IF(AK21&lt;=0,($R21+4)/1000000,(($R21+4)/1000000)+100*(AK21/LARGE(AK:AK,1)))</f>
        <v>4E-006</v>
      </c>
      <c r="AT21" s="52" t="n">
        <f aca="false">IF(AL21&lt;=0,($R21+3)/1000000,(($R21+3)/1000000)+100*(AL21/LARGE(AL:AL,1)))</f>
        <v>3E-006</v>
      </c>
      <c r="AU21" s="52" t="n">
        <f aca="false">IF(AM21&lt;=0,($R21+2)/1000000,(($R21+2)/1000000)+100*(AM21/LARGE(AM:AM,1)))</f>
        <v>2E-006</v>
      </c>
      <c r="AV21" s="52" t="n">
        <f aca="false">IF(AN21&lt;=0,($R21+8)/1000000,(($R21+8)/1000000)+100*(AN21/LARGE(AN:AN,1)))</f>
        <v>8E-006</v>
      </c>
      <c r="AW21" s="53" t="n">
        <f aca="false">IF(COUNT(S21)=0,0,(S21-Ronda5!S21)*$B$27)</f>
        <v>0</v>
      </c>
      <c r="AX21" s="54" t="n">
        <f aca="false">IF($T21=0,0,IF(W21="SI",3*$B$36+($B$4-T21)/(($B$4-$B$3)/((100*SUM($B$28:$B$35)-$B$36))),$B$36+($B$4-T21)/(($B$4-$B$3)/((100*SUM($B$28:$B$35)-$B$36)))))</f>
        <v>0</v>
      </c>
      <c r="AY21" s="55" t="n">
        <f aca="false">MMULT($AO21:$AV21,$B$28:$B$35)+SUM(AW21:AX21)</f>
        <v>4.4E-005</v>
      </c>
      <c r="AZ21" s="56" t="n">
        <f aca="false">IF(COUNT(E21:T21)=0,0,AY21+INT(Ronda5!AZ21))</f>
        <v>0</v>
      </c>
      <c r="BA21" s="44" t="str">
        <f aca="false">IF(COUNT(E21:T21)=0,"",$D21)</f>
        <v/>
      </c>
      <c r="BB21" s="44" t="str">
        <f aca="false">IF(D21=0,"",$D21)</f>
        <v/>
      </c>
      <c r="BC21" s="80" t="n">
        <f aca="false">BC20+1</f>
        <v>20</v>
      </c>
      <c r="BD21" s="58" t="str">
        <f aca="false">VLOOKUP(LARGE(AO:AO,BC21),AO:BA,13,FALSE())</f>
        <v/>
      </c>
      <c r="BE21" s="59" t="n">
        <f aca="false">LARGE(AO:AO,BC21)*$B$28</f>
        <v>7.5E-006</v>
      </c>
      <c r="BF21" s="80" t="n">
        <f aca="false">BF20+1</f>
        <v>20</v>
      </c>
      <c r="BG21" s="58" t="str">
        <f aca="false">VLOOKUP(LARGE(AP:AP,BF21),AP:BA,12,FALSE())</f>
        <v/>
      </c>
      <c r="BH21" s="59" t="n">
        <f aca="false">LARGE(AR:AR,BF21)*$B$29</f>
        <v>3E-006</v>
      </c>
      <c r="BI21" s="81" t="n">
        <f aca="false">BI20+1</f>
        <v>20</v>
      </c>
      <c r="BJ21" s="58" t="str">
        <f aca="false">VLOOKUP(LARGE(AQ:AQ,BI21),AQ:BA,11,FALSE())</f>
        <v/>
      </c>
      <c r="BK21" s="61" t="n">
        <f aca="false">LARGE(AQ:AQ,BI21)*$B$30</f>
        <v>7E-006</v>
      </c>
      <c r="BL21" s="80" t="n">
        <f aca="false">BL20+1</f>
        <v>20</v>
      </c>
      <c r="BM21" s="58" t="str">
        <f aca="false">VLOOKUP(LARGE(AR:AR,BL21),AR:BA,10,FALSE())</f>
        <v/>
      </c>
      <c r="BN21" s="59" t="n">
        <f aca="false">LARGE(AR:AR,BL21)*$B$31</f>
        <v>1.2E-005</v>
      </c>
      <c r="BO21" s="81" t="n">
        <f aca="false">BO20+1</f>
        <v>20</v>
      </c>
      <c r="BP21" s="58" t="str">
        <f aca="false">VLOOKUP(LARGE(AS:AS,BO21),AS:BA,9,FALSE())</f>
        <v/>
      </c>
      <c r="BQ21" s="61" t="n">
        <f aca="false">LARGE(AS:AS,BO21)*$B$32</f>
        <v>4E-006</v>
      </c>
      <c r="BR21" s="80" t="n">
        <f aca="false">BR20+1</f>
        <v>20</v>
      </c>
      <c r="BS21" s="58" t="str">
        <f aca="false">VLOOKUP(LARGE(AT:AT,BR21),AT:BA,8,FALSE())</f>
        <v/>
      </c>
      <c r="BT21" s="59" t="n">
        <f aca="false">LARGE(AT:AT,BR21)*$B$33</f>
        <v>3E-006</v>
      </c>
      <c r="BU21" s="80" t="n">
        <f aca="false">BU20+1</f>
        <v>20</v>
      </c>
      <c r="BV21" s="58" t="str">
        <f aca="false">VLOOKUP(LARGE(AU:AU,BU21),AU:BA,7,FALSE())</f>
        <v/>
      </c>
      <c r="BW21" s="59" t="n">
        <f aca="false">LARGE(AU:AU,BU21)*$B$34</f>
        <v>2E-006</v>
      </c>
      <c r="BX21" s="80" t="n">
        <f aca="false">BX20+1</f>
        <v>20</v>
      </c>
      <c r="BY21" s="58" t="str">
        <f aca="false">VLOOKUP(LARGE(AV:AV,BX21),AV:BA,6,FALSE())</f>
        <v/>
      </c>
      <c r="BZ21" s="59" t="n">
        <f aca="false">LARGE(AV:AV,BX21)*$B$35</f>
        <v>8E-006</v>
      </c>
      <c r="CA21" s="82" t="n">
        <f aca="false">CA20+1</f>
        <v>20</v>
      </c>
      <c r="CB21" s="63" t="str">
        <f aca="false">VLOOKUP(LARGE(AY:AY,CA21),AY:$BA,3,FALSE())</f>
        <v/>
      </c>
      <c r="CC21" s="83" t="n">
        <f aca="false">LARGE(AY:AY,CA21)</f>
        <v>4.4E-005</v>
      </c>
      <c r="CD21" s="84" t="n">
        <f aca="false">CD20+1</f>
        <v>20</v>
      </c>
      <c r="CE21" s="66" t="str">
        <f aca="false">VLOOKUP(LARGE(AZ:AZ,CD21),AZ:$BA,2,FALSE())</f>
        <v/>
      </c>
      <c r="CF21" s="85" t="n">
        <f aca="false">LARGE(AZ:AZ,CD21)</f>
        <v>0</v>
      </c>
      <c r="CG21" s="86" t="n">
        <f aca="false">CG20+1</f>
        <v>20</v>
      </c>
      <c r="CH21" s="69" t="str">
        <f aca="false">BA21</f>
        <v/>
      </c>
      <c r="CI21" s="70" t="str">
        <f aca="false">IF(SUM(D21:S21)=0,"",HLOOKUP(LARGE(AO21:AV21,1),AO21:AV67,48-$CG21,FALSE()))</f>
        <v/>
      </c>
      <c r="CJ21" s="70" t="str">
        <f aca="false">IF(SUM(D21:S21)=0,"",HLOOKUP(LARGE(AO21:AV21,2),AO21:AV67,48-$CG21,FALSE()))</f>
        <v/>
      </c>
      <c r="CK21" s="71" t="str">
        <f aca="false">IF(OR($CM21=0,$CN21=0),"",VLOOKUP($CM21*$CN21,$CO$1:$CP$29,2,FALSE()))</f>
        <v/>
      </c>
      <c r="CL21" s="71" t="str">
        <f aca="false">IF($CM21*$CN21=7,"MONGOLES",IF($CM21*$CN21=55,"OTOMANOS",IF($CM21*$CN21=195,"KOREANOS","")))</f>
        <v/>
      </c>
      <c r="CM21" s="72" t="n">
        <f aca="false">IF(CI21="MILITARISTA ",1,IF(CI21="MARÍTIMO ",3,IF(CI21="CIENTÍFICO ",5,IF(CI21="EXPANSIONISTA ",7,IF(CI21="INDUSTRIOSO ",11,IF(CI21="COMERCIAL ",13,IF(CI21="AGRÍCOLA ",17,IF(CI21="RELIGIOSO ",19,0))))))))</f>
        <v>0</v>
      </c>
      <c r="CN21" s="87" t="n">
        <f aca="false">IF(CJ21="MILITARISTA ",1,IF(CJ21="MARÍTIMO ",3,IF(CJ21="CIENTÍFICO ",5,IF(CJ21="EXPANSIONISTA ",7,IF(CJ21="INDUSTRIOSO ",11,IF(CJ21="COMERCIAL ",13,IF(CJ21="AGRÍCOLA ",17,IF(CJ21="RELIGIOSO ",19,0))))))))</f>
        <v>0</v>
      </c>
      <c r="CO21" s="111" t="n">
        <f aca="false">Ronda1!CO21</f>
        <v>95</v>
      </c>
      <c r="CP21" s="112" t="str">
        <f aca="false">Ronda1!CP21</f>
        <v>BABILONIOS</v>
      </c>
    </row>
    <row r="22" customFormat="false" ht="12.75" hidden="false" customHeight="false" outlineLevel="0" collapsed="false">
      <c r="A22" s="41" t="n">
        <f aca="false">Ronda1!A22</f>
        <v>5750</v>
      </c>
      <c r="B22" s="42" t="n">
        <f aca="false">Ronda1!B22</f>
        <v>340</v>
      </c>
      <c r="C22" s="96"/>
      <c r="D22" s="44" t="n">
        <f aca="false">Ronda1!D22</f>
        <v>0</v>
      </c>
      <c r="E22" s="45"/>
      <c r="F22" s="45"/>
      <c r="G22" s="45"/>
      <c r="H22" s="45"/>
      <c r="I22" s="45"/>
      <c r="J22" s="45"/>
      <c r="K22" s="45"/>
      <c r="L22" s="45"/>
      <c r="M22" s="45"/>
      <c r="N22" s="45"/>
      <c r="O22" s="45"/>
      <c r="P22" s="45"/>
      <c r="Q22" s="45"/>
      <c r="R22" s="45"/>
      <c r="S22" s="45"/>
      <c r="T22" s="79"/>
      <c r="U22" s="46"/>
      <c r="V22" s="46"/>
      <c r="W22" s="47"/>
      <c r="X22" s="48" t="n">
        <f aca="false">IF(COUNT(E22:S22)&lt;15,0,IF(V22=0,$C$5,IF(AND(V22&gt;0,V22&lt;0.2*$C$5),0.2*$C$5,V22-($C$7-$C$5))))</f>
        <v>0</v>
      </c>
      <c r="Y22" s="49" t="n">
        <f aca="false">IF($N22=0,0,$N22-Ronda5!$N22)</f>
        <v>0</v>
      </c>
      <c r="Z22" s="49" t="n">
        <f aca="false">IF($N22=0,0,$N22/Ronda5!$N22-1)</f>
        <v>0</v>
      </c>
      <c r="AA22" s="49" t="n">
        <f aca="false">IF($O22=ABS($P22),0,($O22-ABS($P22))-(Ronda5!$O22-ABS(Ronda5!$P22)))</f>
        <v>0</v>
      </c>
      <c r="AB22" s="49" t="n">
        <f aca="false">IF($O22=ABS($P22),0,($O22-ABS($P22))/(Ronda5!$O22-ABS(Ronda5!$P22))-1)</f>
        <v>0</v>
      </c>
      <c r="AC22" s="49" t="n">
        <f aca="false">IF($Q22-$N22-($O22-ABS($P22))=0,0,$Q22-$N22-($O22-ABS($P22))-(Ronda5!$Q22-Ronda5!$N22-(Ronda5!$O22-ABS(Ronda5!$P22))))</f>
        <v>0</v>
      </c>
      <c r="AD22" s="49" t="n">
        <f aca="false">IF($Q22-$N22-($O22-ABS($P22))=0,0,$Q22-$N22-($O22-ABS($P22))/(Ronda5!$Q22-Ronda1!$N22-(Ronda5!$O22-ABS(Ronda5!$P22)))-1)</f>
        <v>0</v>
      </c>
      <c r="AE22" s="49" t="n">
        <f aca="false">IF($R22=0,0,$R22-Ronda5!$R22)</f>
        <v>0</v>
      </c>
      <c r="AF22" s="49" t="n">
        <f aca="false">IF($R22=0,0,$R22/Ronda5!$R22-1)</f>
        <v>0</v>
      </c>
      <c r="AG22" s="50" t="n">
        <f aca="false">IF(OR(E22&lt;=(F22+G22),X22&lt;=0),0,(E22-F22-G22)*$C$5/X22)</f>
        <v>0</v>
      </c>
      <c r="AH22" s="51" t="n">
        <f aca="false">IF(OR(E22&lt;=0,X22&lt;=0),0,(F22/E22)*$C$5/X22)</f>
        <v>0</v>
      </c>
      <c r="AI22" s="50" t="n">
        <f aca="false">IF(OR(COUNT(H22:L22)&lt;5,X22&lt;=0),0,(H22*1+I22*2+J22*3+K22*4+L22*5)*$C$5/X22)</f>
        <v>0</v>
      </c>
      <c r="AJ22" s="50" t="n">
        <f aca="false">IF(X22&lt;=0,0,M22*$C$5/X22)</f>
        <v>0</v>
      </c>
      <c r="AK22" s="51" t="n">
        <f aca="false">IF(OR(LARGE(Y:Y,1)&lt;=0,OR(LARGE(Z:Z,1)&lt;=0,X22&lt;=0)),0,((Y22/LARGE(Y:Y,1))+(Z22/LARGE(Z:Z,1)))*$C$5/X22)</f>
        <v>0</v>
      </c>
      <c r="AL22" s="51" t="n">
        <f aca="false">IF(OR(LARGE(AA:AA,1)&lt;=0,OR(LARGE(AB:AB,1)&lt;=0,X22&lt;=0)),0,((AA22/LARGE(AA:AA,1))+(AB22/LARGE(AB:AB,1)))*$C$5/X22)</f>
        <v>0</v>
      </c>
      <c r="AM22" s="51" t="n">
        <f aca="false">IF(OR(LARGE(AC:AC,1)&lt;=0,OR(LARGE(AD:AD,1)&lt;=0,X22&lt;=0)),0,((AC22/LARGE(AC:AC,1))+(AD22/LARGE(AD:AD,1)))*$C$5/X22)</f>
        <v>0</v>
      </c>
      <c r="AN22" s="51" t="n">
        <f aca="false">IF(OR(LARGE(AE:AE,1)&lt;=0,OR(LARGE(AF:AF,1)&lt;=0,X22&lt;=0)),0,((AE22/LARGE(AE:AE,1))+(AF22/LARGE(AF:AF,1)))*$C$5/X22)</f>
        <v>0</v>
      </c>
      <c r="AO22" s="52" t="n">
        <f aca="false">IF(AG22&lt;=0,($R22+5)/1000000,(($R22+5)/1000000)+100*(AG22/LARGE(AG:AG,1)))</f>
        <v>5E-006</v>
      </c>
      <c r="AP22" s="52" t="n">
        <f aca="false">IF(LARGE(AH:AH,1)&lt;=0,($R22+1)/1000000,(($R22+1)/1000000)+100*(AH22/LARGE(AH:AH,1)))</f>
        <v>1E-006</v>
      </c>
      <c r="AQ22" s="52" t="n">
        <f aca="false">IF(AI22&lt;=0,($R22+7)/1000000,(($R22+7)/1000000)+100*(AI22/LARGE(AI:AI,1)))</f>
        <v>7E-006</v>
      </c>
      <c r="AR22" s="52" t="n">
        <f aca="false">IF(AJ22&lt;=0,($R22+6)/1000000,(($R22+6)/1000000)+100*(AJ22/LARGE(AJ:AJ,1)))</f>
        <v>6E-006</v>
      </c>
      <c r="AS22" s="52" t="n">
        <f aca="false">IF(AK22&lt;=0,($R22+4)/1000000,(($R22+4)/1000000)+100*(AK22/LARGE(AK:AK,1)))</f>
        <v>4E-006</v>
      </c>
      <c r="AT22" s="52" t="n">
        <f aca="false">IF(AL22&lt;=0,($R22+3)/1000000,(($R22+3)/1000000)+100*(AL22/LARGE(AL:AL,1)))</f>
        <v>3E-006</v>
      </c>
      <c r="AU22" s="52" t="n">
        <f aca="false">IF(AM22&lt;=0,($R22+2)/1000000,(($R22+2)/1000000)+100*(AM22/LARGE(AM:AM,1)))</f>
        <v>2E-006</v>
      </c>
      <c r="AV22" s="52" t="n">
        <f aca="false">IF(AN22&lt;=0,($R22+8)/1000000,(($R22+8)/1000000)+100*(AN22/LARGE(AN:AN,1)))</f>
        <v>8E-006</v>
      </c>
      <c r="AW22" s="53" t="n">
        <f aca="false">IF(COUNT(S22)=0,0,(S22-Ronda5!S22)*$B$27)</f>
        <v>0</v>
      </c>
      <c r="AX22" s="54" t="n">
        <f aca="false">IF($T22=0,0,IF(W22="SI",3*$B$36+($B$4-T22)/(($B$4-$B$3)/((100*SUM($B$28:$B$35)-$B$36))),$B$36+($B$4-T22)/(($B$4-$B$3)/((100*SUM($B$28:$B$35)-$B$36)))))</f>
        <v>0</v>
      </c>
      <c r="AY22" s="55" t="n">
        <f aca="false">MMULT($AO22:$AV22,$B$28:$B$35)+SUM(AW22:AX22)</f>
        <v>4.4E-005</v>
      </c>
      <c r="AZ22" s="56" t="n">
        <f aca="false">IF(COUNT(E22:T22)=0,0,AY22+INT(Ronda5!AZ22))</f>
        <v>0</v>
      </c>
      <c r="BA22" s="44" t="str">
        <f aca="false">IF(COUNT(E22:T22)=0,"",$D22)</f>
        <v/>
      </c>
      <c r="BB22" s="44" t="str">
        <f aca="false">IF(D22=0,"",$D22)</f>
        <v/>
      </c>
      <c r="BC22" s="80" t="n">
        <f aca="false">BC21+1</f>
        <v>21</v>
      </c>
      <c r="BD22" s="58" t="str">
        <f aca="false">VLOOKUP(LARGE(AO:AO,BC22),AO:BA,13,FALSE())</f>
        <v/>
      </c>
      <c r="BE22" s="59" t="n">
        <f aca="false">LARGE(AO:AO,BC22)*$B$28</f>
        <v>7.5E-006</v>
      </c>
      <c r="BF22" s="80" t="n">
        <f aca="false">BF21+1</f>
        <v>21</v>
      </c>
      <c r="BG22" s="58" t="str">
        <f aca="false">VLOOKUP(LARGE(AP:AP,BF22),AP:BA,12,FALSE())</f>
        <v/>
      </c>
      <c r="BH22" s="59" t="n">
        <f aca="false">LARGE(AR:AR,BF22)*$B$29</f>
        <v>3E-006</v>
      </c>
      <c r="BI22" s="81" t="n">
        <f aca="false">BI21+1</f>
        <v>21</v>
      </c>
      <c r="BJ22" s="58" t="str">
        <f aca="false">VLOOKUP(LARGE(AQ:AQ,BI22),AQ:BA,11,FALSE())</f>
        <v/>
      </c>
      <c r="BK22" s="61" t="n">
        <f aca="false">LARGE(AQ:AQ,BI22)*$B$30</f>
        <v>7E-006</v>
      </c>
      <c r="BL22" s="80" t="n">
        <f aca="false">BL21+1</f>
        <v>21</v>
      </c>
      <c r="BM22" s="58" t="str">
        <f aca="false">VLOOKUP(LARGE(AR:AR,BL22),AR:BA,10,FALSE())</f>
        <v/>
      </c>
      <c r="BN22" s="59" t="n">
        <f aca="false">LARGE(AR:AR,BL22)*$B$31</f>
        <v>1.2E-005</v>
      </c>
      <c r="BO22" s="81" t="n">
        <f aca="false">BO21+1</f>
        <v>21</v>
      </c>
      <c r="BP22" s="58" t="str">
        <f aca="false">VLOOKUP(LARGE(AS:AS,BO22),AS:BA,9,FALSE())</f>
        <v/>
      </c>
      <c r="BQ22" s="61" t="n">
        <f aca="false">LARGE(AS:AS,BO22)*$B$32</f>
        <v>4E-006</v>
      </c>
      <c r="BR22" s="80" t="n">
        <f aca="false">BR21+1</f>
        <v>21</v>
      </c>
      <c r="BS22" s="58" t="str">
        <f aca="false">VLOOKUP(LARGE(AT:AT,BR22),AT:BA,8,FALSE())</f>
        <v/>
      </c>
      <c r="BT22" s="59" t="n">
        <f aca="false">LARGE(AT:AT,BR22)*$B$33</f>
        <v>3E-006</v>
      </c>
      <c r="BU22" s="80" t="n">
        <f aca="false">BU21+1</f>
        <v>21</v>
      </c>
      <c r="BV22" s="58" t="str">
        <f aca="false">VLOOKUP(LARGE(AU:AU,BU22),AU:BA,7,FALSE())</f>
        <v/>
      </c>
      <c r="BW22" s="59" t="n">
        <f aca="false">LARGE(AU:AU,BU22)*$B$34</f>
        <v>2E-006</v>
      </c>
      <c r="BX22" s="80" t="n">
        <f aca="false">BX21+1</f>
        <v>21</v>
      </c>
      <c r="BY22" s="58" t="str">
        <f aca="false">VLOOKUP(LARGE(AV:AV,BX22),AV:BA,6,FALSE())</f>
        <v/>
      </c>
      <c r="BZ22" s="59" t="n">
        <f aca="false">LARGE(AV:AV,BX22)*$B$35</f>
        <v>8E-006</v>
      </c>
      <c r="CA22" s="82" t="n">
        <f aca="false">CA21+1</f>
        <v>21</v>
      </c>
      <c r="CB22" s="63" t="str">
        <f aca="false">VLOOKUP(LARGE(AY:AY,CA22),AY:$BA,3,FALSE())</f>
        <v/>
      </c>
      <c r="CC22" s="83" t="n">
        <f aca="false">LARGE(AY:AY,CA22)</f>
        <v>4.4E-005</v>
      </c>
      <c r="CD22" s="84" t="n">
        <f aca="false">CD21+1</f>
        <v>21</v>
      </c>
      <c r="CE22" s="66" t="str">
        <f aca="false">VLOOKUP(LARGE(AZ:AZ,CD22),AZ:$BA,2,FALSE())</f>
        <v/>
      </c>
      <c r="CF22" s="85" t="n">
        <f aca="false">LARGE(AZ:AZ,CD22)</f>
        <v>0</v>
      </c>
      <c r="CG22" s="86" t="n">
        <f aca="false">CG21+1</f>
        <v>21</v>
      </c>
      <c r="CH22" s="69" t="str">
        <f aca="false">BA22</f>
        <v/>
      </c>
      <c r="CI22" s="70" t="str">
        <f aca="false">IF(SUM(D22:S22)=0,"",HLOOKUP(LARGE(AO22:AV22,1),AO22:AV68,48-$CG22,FALSE()))</f>
        <v/>
      </c>
      <c r="CJ22" s="70" t="str">
        <f aca="false">IF(SUM(D22:S22)=0,"",HLOOKUP(LARGE(AO22:AV22,2),AO22:AV68,48-$CG22,FALSE()))</f>
        <v/>
      </c>
      <c r="CK22" s="71" t="str">
        <f aca="false">IF(OR($CM22=0,$CN22=0),"",VLOOKUP($CM22*$CN22,$CO$1:$CP$29,2,FALSE()))</f>
        <v/>
      </c>
      <c r="CL22" s="71" t="str">
        <f aca="false">IF($CM22*$CN22=7,"MONGOLES",IF($CM22*$CN22=55,"OTOMANOS",IF($CM22*$CN22=195,"KOREANOS","")))</f>
        <v/>
      </c>
      <c r="CM22" s="72" t="n">
        <f aca="false">IF(CI22="MILITARISTA ",1,IF(CI22="MARÍTIMO ",3,IF(CI22="CIENTÍFICO ",5,IF(CI22="EXPANSIONISTA ",7,IF(CI22="INDUSTRIOSO ",11,IF(CI22="COMERCIAL ",13,IF(CI22="AGRÍCOLA ",17,IF(CI22="RELIGIOSO ",19,0))))))))</f>
        <v>0</v>
      </c>
      <c r="CN22" s="87" t="n">
        <f aca="false">IF(CJ22="MILITARISTA ",1,IF(CJ22="MARÍTIMO ",3,IF(CJ22="CIENTÍFICO ",5,IF(CJ22="EXPANSIONISTA ",7,IF(CJ22="INDUSTRIOSO ",11,IF(CJ22="COMERCIAL ",13,IF(CJ22="AGRÍCOLA ",17,IF(CJ22="RELIGIOSO ",19,0))))))))</f>
        <v>0</v>
      </c>
      <c r="CO22" s="111" t="n">
        <f aca="false">Ronda1!CO22</f>
        <v>119</v>
      </c>
      <c r="CP22" s="112" t="str">
        <f aca="false">Ronda1!CP22</f>
        <v>INCAS</v>
      </c>
    </row>
    <row r="23" customFormat="false" ht="12.75" hidden="false" customHeight="false" outlineLevel="0" collapsed="false">
      <c r="A23" s="41" t="n">
        <f aca="false">Ronda1!A23</f>
        <v>5950</v>
      </c>
      <c r="B23" s="42" t="n">
        <f aca="false">Ronda1!B23</f>
        <v>440</v>
      </c>
      <c r="C23" s="96"/>
      <c r="D23" s="44" t="n">
        <f aca="false">Ronda1!D23</f>
        <v>0</v>
      </c>
      <c r="E23" s="45"/>
      <c r="F23" s="45"/>
      <c r="G23" s="45"/>
      <c r="H23" s="45"/>
      <c r="I23" s="45"/>
      <c r="J23" s="45"/>
      <c r="K23" s="45"/>
      <c r="L23" s="45"/>
      <c r="M23" s="45"/>
      <c r="N23" s="45"/>
      <c r="O23" s="45"/>
      <c r="P23" s="45"/>
      <c r="Q23" s="45"/>
      <c r="R23" s="45"/>
      <c r="S23" s="45"/>
      <c r="T23" s="79"/>
      <c r="U23" s="46"/>
      <c r="V23" s="46"/>
      <c r="W23" s="47"/>
      <c r="X23" s="48" t="n">
        <f aca="false">IF(COUNT(E23:S23)&lt;15,0,IF(V23=0,$C$5,IF(AND(V23&gt;0,V23&lt;0.2*$C$5),0.2*$C$5,V23-($C$7-$C$5))))</f>
        <v>0</v>
      </c>
      <c r="Y23" s="49" t="n">
        <f aca="false">IF($N23=0,0,$N23-Ronda5!$N23)</f>
        <v>0</v>
      </c>
      <c r="Z23" s="49" t="n">
        <f aca="false">IF($N23=0,0,$N23/Ronda5!$N23-1)</f>
        <v>0</v>
      </c>
      <c r="AA23" s="49" t="n">
        <f aca="false">IF($O23=ABS($P23),0,($O23-ABS($P23))-(Ronda5!$O23-ABS(Ronda5!$P23)))</f>
        <v>0</v>
      </c>
      <c r="AB23" s="49" t="n">
        <f aca="false">IF($O23=ABS($P23),0,($O23-ABS($P23))/(Ronda5!$O23-ABS(Ronda5!$P23))-1)</f>
        <v>0</v>
      </c>
      <c r="AC23" s="49" t="n">
        <f aca="false">IF($Q23-$N23-($O23-ABS($P23))=0,0,$Q23-$N23-($O23-ABS($P23))-(Ronda5!$Q23-Ronda5!$N23-(Ronda5!$O23-ABS(Ronda5!$P23))))</f>
        <v>0</v>
      </c>
      <c r="AD23" s="49" t="n">
        <f aca="false">IF($Q23-$N23-($O23-ABS($P23))=0,0,$Q23-$N23-($O23-ABS($P23))/(Ronda5!$Q23-Ronda1!$N23-(Ronda5!$O23-ABS(Ronda5!$P23)))-1)</f>
        <v>0</v>
      </c>
      <c r="AE23" s="49" t="n">
        <f aca="false">IF($R23=0,0,$R23-Ronda5!$R23)</f>
        <v>0</v>
      </c>
      <c r="AF23" s="49" t="n">
        <f aca="false">IF($R23=0,0,$R23/Ronda5!$R23-1)</f>
        <v>0</v>
      </c>
      <c r="AG23" s="50" t="n">
        <f aca="false">IF(OR(E23&lt;=(F23+G23),X23&lt;=0),0,(E23-F23-G23)*$C$5/X23)</f>
        <v>0</v>
      </c>
      <c r="AH23" s="51" t="n">
        <f aca="false">IF(OR(E23&lt;=0,X23&lt;=0),0,(F23/E23)*$C$5/X23)</f>
        <v>0</v>
      </c>
      <c r="AI23" s="50" t="n">
        <f aca="false">IF(OR(COUNT(H23:L23)&lt;5,X23&lt;=0),0,(H23*1+I23*2+J23*3+K23*4+L23*5)*$C$5/X23)</f>
        <v>0</v>
      </c>
      <c r="AJ23" s="50" t="n">
        <f aca="false">IF(X23&lt;=0,0,M23*$C$5/X23)</f>
        <v>0</v>
      </c>
      <c r="AK23" s="51" t="n">
        <f aca="false">IF(OR(LARGE(Y:Y,1)&lt;=0,OR(LARGE(Z:Z,1)&lt;=0,X23&lt;=0)),0,((Y23/LARGE(Y:Y,1))+(Z23/LARGE(Z:Z,1)))*$C$5/X23)</f>
        <v>0</v>
      </c>
      <c r="AL23" s="51" t="n">
        <f aca="false">IF(OR(LARGE(AA:AA,1)&lt;=0,OR(LARGE(AB:AB,1)&lt;=0,X23&lt;=0)),0,((AA23/LARGE(AA:AA,1))+(AB23/LARGE(AB:AB,1)))*$C$5/X23)</f>
        <v>0</v>
      </c>
      <c r="AM23" s="51" t="n">
        <f aca="false">IF(OR(LARGE(AC:AC,1)&lt;=0,OR(LARGE(AD:AD,1)&lt;=0,X23&lt;=0)),0,((AC23/LARGE(AC:AC,1))+(AD23/LARGE(AD:AD,1)))*$C$5/X23)</f>
        <v>0</v>
      </c>
      <c r="AN23" s="51" t="n">
        <f aca="false">IF(OR(LARGE(AE:AE,1)&lt;=0,OR(LARGE(AF:AF,1)&lt;=0,X23&lt;=0)),0,((AE23/LARGE(AE:AE,1))+(AF23/LARGE(AF:AF,1)))*$C$5/X23)</f>
        <v>0</v>
      </c>
      <c r="AO23" s="52" t="n">
        <f aca="false">IF(AG23&lt;=0,($R23+5)/1000000,(($R23+5)/1000000)+100*(AG23/LARGE(AG:AG,1)))</f>
        <v>5E-006</v>
      </c>
      <c r="AP23" s="52" t="n">
        <f aca="false">IF(LARGE(AH:AH,1)&lt;=0,($R23+1)/1000000,(($R23+1)/1000000)+100*(AH23/LARGE(AH:AH,1)))</f>
        <v>1E-006</v>
      </c>
      <c r="AQ23" s="52" t="n">
        <f aca="false">IF(AI23&lt;=0,($R23+7)/1000000,(($R23+7)/1000000)+100*(AI23/LARGE(AI:AI,1)))</f>
        <v>7E-006</v>
      </c>
      <c r="AR23" s="52" t="n">
        <f aca="false">IF(AJ23&lt;=0,($R23+6)/1000000,(($R23+6)/1000000)+100*(AJ23/LARGE(AJ:AJ,1)))</f>
        <v>6E-006</v>
      </c>
      <c r="AS23" s="52" t="n">
        <f aca="false">IF(AK23&lt;=0,($R23+4)/1000000,(($R23+4)/1000000)+100*(AK23/LARGE(AK:AK,1)))</f>
        <v>4E-006</v>
      </c>
      <c r="AT23" s="52" t="n">
        <f aca="false">IF(AL23&lt;=0,($R23+3)/1000000,(($R23+3)/1000000)+100*(AL23/LARGE(AL:AL,1)))</f>
        <v>3E-006</v>
      </c>
      <c r="AU23" s="52" t="n">
        <f aca="false">IF(AM23&lt;=0,($R23+2)/1000000,(($R23+2)/1000000)+100*(AM23/LARGE(AM:AM,1)))</f>
        <v>2E-006</v>
      </c>
      <c r="AV23" s="52" t="n">
        <f aca="false">IF(AN23&lt;=0,($R23+8)/1000000,(($R23+8)/1000000)+100*(AN23/LARGE(AN:AN,1)))</f>
        <v>8E-006</v>
      </c>
      <c r="AW23" s="53" t="n">
        <f aca="false">IF(COUNT(S23)=0,0,(S23-Ronda5!S23)*$B$27)</f>
        <v>0</v>
      </c>
      <c r="AX23" s="54" t="n">
        <f aca="false">IF($T23=0,0,IF(W23="SI",3*$B$36+($B$4-T23)/(($B$4-$B$3)/((100*SUM($B$28:$B$35)-$B$36))),$B$36+($B$4-T23)/(($B$4-$B$3)/((100*SUM($B$28:$B$35)-$B$36)))))</f>
        <v>0</v>
      </c>
      <c r="AY23" s="55" t="n">
        <f aca="false">MMULT($AO23:$AV23,$B$28:$B$35)+SUM(AW23:AX23)</f>
        <v>4.4E-005</v>
      </c>
      <c r="AZ23" s="56" t="n">
        <f aca="false">IF(COUNT(E23:T23)=0,0,AY23+INT(Ronda5!AZ23))</f>
        <v>0</v>
      </c>
      <c r="BA23" s="44" t="str">
        <f aca="false">IF(COUNT(E23:T23)=0,"",$D23)</f>
        <v/>
      </c>
      <c r="BB23" s="44" t="str">
        <f aca="false">IF(D23=0,"",$D23)</f>
        <v/>
      </c>
      <c r="BC23" s="80" t="n">
        <f aca="false">BC22+1</f>
        <v>22</v>
      </c>
      <c r="BD23" s="58" t="str">
        <f aca="false">VLOOKUP(LARGE(AO:AO,BC23),AO:BA,13,FALSE())</f>
        <v/>
      </c>
      <c r="BE23" s="59" t="n">
        <f aca="false">LARGE(AO:AO,BC23)*$B$28</f>
        <v>7.5E-006</v>
      </c>
      <c r="BF23" s="80" t="n">
        <f aca="false">BF22+1</f>
        <v>22</v>
      </c>
      <c r="BG23" s="58" t="str">
        <f aca="false">VLOOKUP(LARGE(AP:AP,BF23),AP:BA,12,FALSE())</f>
        <v/>
      </c>
      <c r="BH23" s="59" t="n">
        <f aca="false">LARGE(AR:AR,BF23)*$B$29</f>
        <v>3E-006</v>
      </c>
      <c r="BI23" s="81" t="n">
        <f aca="false">BI22+1</f>
        <v>22</v>
      </c>
      <c r="BJ23" s="58" t="str">
        <f aca="false">VLOOKUP(LARGE(AQ:AQ,BI23),AQ:BA,11,FALSE())</f>
        <v/>
      </c>
      <c r="BK23" s="61" t="n">
        <f aca="false">LARGE(AQ:AQ,BI23)*$B$30</f>
        <v>7E-006</v>
      </c>
      <c r="BL23" s="80" t="n">
        <f aca="false">BL22+1</f>
        <v>22</v>
      </c>
      <c r="BM23" s="58" t="str">
        <f aca="false">VLOOKUP(LARGE(AR:AR,BL23),AR:BA,10,FALSE())</f>
        <v/>
      </c>
      <c r="BN23" s="59" t="n">
        <f aca="false">LARGE(AR:AR,BL23)*$B$31</f>
        <v>1.2E-005</v>
      </c>
      <c r="BO23" s="81" t="n">
        <f aca="false">BO22+1</f>
        <v>22</v>
      </c>
      <c r="BP23" s="58" t="str">
        <f aca="false">VLOOKUP(LARGE(AS:AS,BO23),AS:BA,9,FALSE())</f>
        <v/>
      </c>
      <c r="BQ23" s="61" t="n">
        <f aca="false">LARGE(AS:AS,BO23)*$B$32</f>
        <v>4E-006</v>
      </c>
      <c r="BR23" s="80" t="n">
        <f aca="false">BR22+1</f>
        <v>22</v>
      </c>
      <c r="BS23" s="58" t="str">
        <f aca="false">VLOOKUP(LARGE(AT:AT,BR23),AT:BA,8,FALSE())</f>
        <v/>
      </c>
      <c r="BT23" s="59" t="n">
        <f aca="false">LARGE(AT:AT,BR23)*$B$33</f>
        <v>3E-006</v>
      </c>
      <c r="BU23" s="80" t="n">
        <f aca="false">BU22+1</f>
        <v>22</v>
      </c>
      <c r="BV23" s="58" t="str">
        <f aca="false">VLOOKUP(LARGE(AU:AU,BU23),AU:BA,7,FALSE())</f>
        <v/>
      </c>
      <c r="BW23" s="59" t="n">
        <f aca="false">LARGE(AU:AU,BU23)*$B$34</f>
        <v>2E-006</v>
      </c>
      <c r="BX23" s="80" t="n">
        <f aca="false">BX22+1</f>
        <v>22</v>
      </c>
      <c r="BY23" s="58" t="str">
        <f aca="false">VLOOKUP(LARGE(AV:AV,BX23),AV:BA,6,FALSE())</f>
        <v/>
      </c>
      <c r="BZ23" s="59" t="n">
        <f aca="false">LARGE(AV:AV,BX23)*$B$35</f>
        <v>8E-006</v>
      </c>
      <c r="CA23" s="82" t="n">
        <f aca="false">CA22+1</f>
        <v>22</v>
      </c>
      <c r="CB23" s="63" t="str">
        <f aca="false">VLOOKUP(LARGE(AY:AY,CA23),AY:$BA,3,FALSE())</f>
        <v/>
      </c>
      <c r="CC23" s="83" t="n">
        <f aca="false">LARGE(AY:AY,CA23)</f>
        <v>4.4E-005</v>
      </c>
      <c r="CD23" s="84" t="n">
        <f aca="false">CD22+1</f>
        <v>22</v>
      </c>
      <c r="CE23" s="66" t="str">
        <f aca="false">VLOOKUP(LARGE(AZ:AZ,CD23),AZ:$BA,2,FALSE())</f>
        <v/>
      </c>
      <c r="CF23" s="85" t="n">
        <f aca="false">LARGE(AZ:AZ,CD23)</f>
        <v>0</v>
      </c>
      <c r="CG23" s="86" t="n">
        <f aca="false">CG22+1</f>
        <v>22</v>
      </c>
      <c r="CH23" s="69" t="str">
        <f aca="false">BA23</f>
        <v/>
      </c>
      <c r="CI23" s="70" t="str">
        <f aca="false">IF(SUM(D23:S23)=0,"",HLOOKUP(LARGE(AO23:AV23,1),AO23:AV69,48-$CG23,FALSE()))</f>
        <v/>
      </c>
      <c r="CJ23" s="70" t="str">
        <f aca="false">IF(SUM(D23:S23)=0,"",HLOOKUP(LARGE(AO23:AV23,2),AO23:AV69,48-$CG23,FALSE()))</f>
        <v/>
      </c>
      <c r="CK23" s="71" t="str">
        <f aca="false">IF(OR($CM23=0,$CN23=0),"",VLOOKUP($CM23*$CN23,$CO$1:$CP$29,2,FALSE()))</f>
        <v/>
      </c>
      <c r="CL23" s="71" t="str">
        <f aca="false">IF($CM23*$CN23=7,"MONGOLES",IF($CM23*$CN23=55,"OTOMANOS",IF($CM23*$CN23=195,"KOREANOS","")))</f>
        <v/>
      </c>
      <c r="CM23" s="72" t="n">
        <f aca="false">IF(CI23="MILITARISTA ",1,IF(CI23="MARÍTIMO ",3,IF(CI23="CIENTÍFICO ",5,IF(CI23="EXPANSIONISTA ",7,IF(CI23="INDUSTRIOSO ",11,IF(CI23="COMERCIAL ",13,IF(CI23="AGRÍCOLA ",17,IF(CI23="RELIGIOSO ",19,0))))))))</f>
        <v>0</v>
      </c>
      <c r="CN23" s="87" t="n">
        <f aca="false">IF(CJ23="MILITARISTA ",1,IF(CJ23="MARÍTIMO ",3,IF(CJ23="CIENTÍFICO ",5,IF(CJ23="EXPANSIONISTA ",7,IF(CJ23="INDUSTRIOSO ",11,IF(CJ23="COMERCIAL ",13,IF(CJ23="AGRÍCOLA ",17,IF(CJ23="RELIGIOSO ",19,0))))))))</f>
        <v>0</v>
      </c>
      <c r="CO23" s="111" t="n">
        <f aca="false">Ronda1!CO23</f>
        <v>133</v>
      </c>
      <c r="CP23" s="112" t="str">
        <f aca="false">Ronda1!CP23</f>
        <v>ÁRABES</v>
      </c>
    </row>
    <row r="24" customFormat="false" ht="12.75" hidden="false" customHeight="false" outlineLevel="0" collapsed="false">
      <c r="A24" s="41" t="n">
        <f aca="false">Ronda1!A24</f>
        <v>6050</v>
      </c>
      <c r="B24" s="42" t="n">
        <f aca="false">Ronda1!B24</f>
        <v>540</v>
      </c>
      <c r="C24" s="96"/>
      <c r="D24" s="44" t="n">
        <f aca="false">Ronda1!D24</f>
        <v>0</v>
      </c>
      <c r="E24" s="45"/>
      <c r="F24" s="45"/>
      <c r="G24" s="45"/>
      <c r="H24" s="45"/>
      <c r="I24" s="45"/>
      <c r="J24" s="45"/>
      <c r="K24" s="45"/>
      <c r="L24" s="45"/>
      <c r="M24" s="45"/>
      <c r="N24" s="45"/>
      <c r="O24" s="45"/>
      <c r="P24" s="45"/>
      <c r="Q24" s="45"/>
      <c r="R24" s="45"/>
      <c r="S24" s="45"/>
      <c r="T24" s="79"/>
      <c r="U24" s="46"/>
      <c r="V24" s="46"/>
      <c r="W24" s="47"/>
      <c r="X24" s="48" t="n">
        <f aca="false">IF(COUNT(E24:S24)&lt;15,0,IF(V24=0,$C$5,IF(AND(V24&gt;0,V24&lt;0.2*$C$5),0.2*$C$5,V24-($C$7-$C$5))))</f>
        <v>0</v>
      </c>
      <c r="Y24" s="49" t="n">
        <f aca="false">IF($N24=0,0,$N24-Ronda5!$N24)</f>
        <v>0</v>
      </c>
      <c r="Z24" s="49" t="n">
        <f aca="false">IF($N24=0,0,$N24/Ronda5!$N24-1)</f>
        <v>0</v>
      </c>
      <c r="AA24" s="49" t="n">
        <f aca="false">IF($O24=ABS($P24),0,($O24-ABS($P24))-(Ronda5!$O24-ABS(Ronda5!$P24)))</f>
        <v>0</v>
      </c>
      <c r="AB24" s="49" t="n">
        <f aca="false">IF($O24=ABS($P24),0,($O24-ABS($P24))/(Ronda5!$O24-ABS(Ronda5!$P24))-1)</f>
        <v>0</v>
      </c>
      <c r="AC24" s="49" t="n">
        <f aca="false">IF($Q24-$N24-($O24-ABS($P24))=0,0,$Q24-$N24-($O24-ABS($P24))-(Ronda5!$Q24-Ronda5!$N24-(Ronda5!$O24-ABS(Ronda5!$P24))))</f>
        <v>0</v>
      </c>
      <c r="AD24" s="49" t="n">
        <f aca="false">IF($Q24-$N24-($O24-ABS($P24))=0,0,$Q24-$N24-($O24-ABS($P24))/(Ronda5!$Q24-Ronda1!$N24-(Ronda5!$O24-ABS(Ronda5!$P24)))-1)</f>
        <v>0</v>
      </c>
      <c r="AE24" s="49" t="n">
        <f aca="false">IF($R24=0,0,$R24-Ronda5!$R24)</f>
        <v>0</v>
      </c>
      <c r="AF24" s="49" t="n">
        <f aca="false">IF($R24=0,0,$R24/Ronda5!$R24-1)</f>
        <v>0</v>
      </c>
      <c r="AG24" s="50" t="n">
        <f aca="false">IF(OR(E24&lt;=(F24+G24),X24&lt;=0),0,(E24-F24-G24)*$C$5/X24)</f>
        <v>0</v>
      </c>
      <c r="AH24" s="51" t="n">
        <f aca="false">IF(OR(E24&lt;=0,X24&lt;=0),0,(F24/E24)*$C$5/X24)</f>
        <v>0</v>
      </c>
      <c r="AI24" s="50" t="n">
        <f aca="false">IF(OR(COUNT(H24:L24)&lt;5,X24&lt;=0),0,(H24*1+I24*2+J24*3+K24*4+L24*5)*$C$5/X24)</f>
        <v>0</v>
      </c>
      <c r="AJ24" s="50" t="n">
        <f aca="false">IF(X24&lt;=0,0,M24*$C$5/X24)</f>
        <v>0</v>
      </c>
      <c r="AK24" s="51" t="n">
        <f aca="false">IF(OR(LARGE(Y:Y,1)&lt;=0,OR(LARGE(Z:Z,1)&lt;=0,X24&lt;=0)),0,((Y24/LARGE(Y:Y,1))+(Z24/LARGE(Z:Z,1)))*$C$5/X24)</f>
        <v>0</v>
      </c>
      <c r="AL24" s="51" t="n">
        <f aca="false">IF(OR(LARGE(AA:AA,1)&lt;=0,OR(LARGE(AB:AB,1)&lt;=0,X24&lt;=0)),0,((AA24/LARGE(AA:AA,1))+(AB24/LARGE(AB:AB,1)))*$C$5/X24)</f>
        <v>0</v>
      </c>
      <c r="AM24" s="51" t="n">
        <f aca="false">IF(OR(LARGE(AC:AC,1)&lt;=0,OR(LARGE(AD:AD,1)&lt;=0,X24&lt;=0)),0,((AC24/LARGE(AC:AC,1))+(AD24/LARGE(AD:AD,1)))*$C$5/X24)</f>
        <v>0</v>
      </c>
      <c r="AN24" s="51" t="n">
        <f aca="false">IF(OR(LARGE(AE:AE,1)&lt;=0,OR(LARGE(AF:AF,1)&lt;=0,X24&lt;=0)),0,((AE24/LARGE(AE:AE,1))+(AF24/LARGE(AF:AF,1)))*$C$5/X24)</f>
        <v>0</v>
      </c>
      <c r="AO24" s="52" t="n">
        <f aca="false">IF(AG24&lt;=0,($R24+5)/1000000,(($R24+5)/1000000)+100*(AG24/LARGE(AG:AG,1)))</f>
        <v>5E-006</v>
      </c>
      <c r="AP24" s="52" t="n">
        <f aca="false">IF(LARGE(AH:AH,1)&lt;=0,($R24+1)/1000000,(($R24+1)/1000000)+100*(AH24/LARGE(AH:AH,1)))</f>
        <v>1E-006</v>
      </c>
      <c r="AQ24" s="52" t="n">
        <f aca="false">IF(AI24&lt;=0,($R24+7)/1000000,(($R24+7)/1000000)+100*(AI24/LARGE(AI:AI,1)))</f>
        <v>7E-006</v>
      </c>
      <c r="AR24" s="52" t="n">
        <f aca="false">IF(AJ24&lt;=0,($R24+6)/1000000,(($R24+6)/1000000)+100*(AJ24/LARGE(AJ:AJ,1)))</f>
        <v>6E-006</v>
      </c>
      <c r="AS24" s="52" t="n">
        <f aca="false">IF(AK24&lt;=0,($R24+4)/1000000,(($R24+4)/1000000)+100*(AK24/LARGE(AK:AK,1)))</f>
        <v>4E-006</v>
      </c>
      <c r="AT24" s="52" t="n">
        <f aca="false">IF(AL24&lt;=0,($R24+3)/1000000,(($R24+3)/1000000)+100*(AL24/LARGE(AL:AL,1)))</f>
        <v>3E-006</v>
      </c>
      <c r="AU24" s="52" t="n">
        <f aca="false">IF(AM24&lt;=0,($R24+2)/1000000,(($R24+2)/1000000)+100*(AM24/LARGE(AM:AM,1)))</f>
        <v>2E-006</v>
      </c>
      <c r="AV24" s="52" t="n">
        <f aca="false">IF(AN24&lt;=0,($R24+8)/1000000,(($R24+8)/1000000)+100*(AN24/LARGE(AN:AN,1)))</f>
        <v>8E-006</v>
      </c>
      <c r="AW24" s="53" t="n">
        <f aca="false">IF(COUNT(S24)=0,0,(S24-Ronda5!S24)*$B$27)</f>
        <v>0</v>
      </c>
      <c r="AX24" s="54" t="n">
        <f aca="false">IF($T24=0,0,IF(W24="SI",3*$B$36+($B$4-T24)/(($B$4-$B$3)/((100*SUM($B$28:$B$35)-$B$36))),$B$36+($B$4-T24)/(($B$4-$B$3)/((100*SUM($B$28:$B$35)-$B$36)))))</f>
        <v>0</v>
      </c>
      <c r="AY24" s="55" t="n">
        <f aca="false">MMULT($AO24:$AV24,$B$28:$B$35)+SUM(AW24:AX24)</f>
        <v>4.4E-005</v>
      </c>
      <c r="AZ24" s="56" t="n">
        <f aca="false">IF(COUNT(E24:T24)=0,0,AY24+INT(Ronda5!AZ24))</f>
        <v>0</v>
      </c>
      <c r="BA24" s="44" t="str">
        <f aca="false">IF(COUNT(E24:T24)=0,"",$D24)</f>
        <v/>
      </c>
      <c r="BB24" s="44" t="str">
        <f aca="false">IF(D24=0,"",$D24)</f>
        <v/>
      </c>
      <c r="BC24" s="80" t="n">
        <f aca="false">BC23+1</f>
        <v>23</v>
      </c>
      <c r="BD24" s="58" t="str">
        <f aca="false">VLOOKUP(LARGE(AO:AO,BC24),AO:BA,13,FALSE())</f>
        <v/>
      </c>
      <c r="BE24" s="59" t="n">
        <f aca="false">LARGE(AO:AO,BC24)*$B$28</f>
        <v>7.5E-006</v>
      </c>
      <c r="BF24" s="80" t="n">
        <f aca="false">BF23+1</f>
        <v>23</v>
      </c>
      <c r="BG24" s="58" t="str">
        <f aca="false">VLOOKUP(LARGE(AP:AP,BF24),AP:BA,12,FALSE())</f>
        <v/>
      </c>
      <c r="BH24" s="59" t="n">
        <f aca="false">LARGE(AR:AR,BF24)*$B$29</f>
        <v>3E-006</v>
      </c>
      <c r="BI24" s="81" t="n">
        <f aca="false">BI23+1</f>
        <v>23</v>
      </c>
      <c r="BJ24" s="58" t="str">
        <f aca="false">VLOOKUP(LARGE(AQ:AQ,BI24),AQ:BA,11,FALSE())</f>
        <v/>
      </c>
      <c r="BK24" s="61" t="n">
        <f aca="false">LARGE(AQ:AQ,BI24)*$B$30</f>
        <v>7E-006</v>
      </c>
      <c r="BL24" s="80" t="n">
        <f aca="false">BL23+1</f>
        <v>23</v>
      </c>
      <c r="BM24" s="58" t="str">
        <f aca="false">VLOOKUP(LARGE(AR:AR,BL24),AR:BA,10,FALSE())</f>
        <v/>
      </c>
      <c r="BN24" s="59" t="n">
        <f aca="false">LARGE(AR:AR,BL24)*$B$31</f>
        <v>1.2E-005</v>
      </c>
      <c r="BO24" s="81" t="n">
        <f aca="false">BO23+1</f>
        <v>23</v>
      </c>
      <c r="BP24" s="58" t="str">
        <f aca="false">VLOOKUP(LARGE(AS:AS,BO24),AS:BA,9,FALSE())</f>
        <v/>
      </c>
      <c r="BQ24" s="61" t="n">
        <f aca="false">LARGE(AS:AS,BO24)*$B$32</f>
        <v>4E-006</v>
      </c>
      <c r="BR24" s="80" t="n">
        <f aca="false">BR23+1</f>
        <v>23</v>
      </c>
      <c r="BS24" s="58" t="str">
        <f aca="false">VLOOKUP(LARGE(AT:AT,BR24),AT:BA,8,FALSE())</f>
        <v/>
      </c>
      <c r="BT24" s="59" t="n">
        <f aca="false">LARGE(AT:AT,BR24)*$B$33</f>
        <v>3E-006</v>
      </c>
      <c r="BU24" s="80" t="n">
        <f aca="false">BU23+1</f>
        <v>23</v>
      </c>
      <c r="BV24" s="58" t="str">
        <f aca="false">VLOOKUP(LARGE(AU:AU,BU24),AU:BA,7,FALSE())</f>
        <v/>
      </c>
      <c r="BW24" s="59" t="n">
        <f aca="false">LARGE(AU:AU,BU24)*$B$34</f>
        <v>2E-006</v>
      </c>
      <c r="BX24" s="80" t="n">
        <f aca="false">BX23+1</f>
        <v>23</v>
      </c>
      <c r="BY24" s="58" t="str">
        <f aca="false">VLOOKUP(LARGE(AV:AV,BX24),AV:BA,6,FALSE())</f>
        <v/>
      </c>
      <c r="BZ24" s="59" t="n">
        <f aca="false">LARGE(AV:AV,BX24)*$B$35</f>
        <v>8E-006</v>
      </c>
      <c r="CA24" s="82" t="n">
        <f aca="false">CA23+1</f>
        <v>23</v>
      </c>
      <c r="CB24" s="63" t="str">
        <f aca="false">VLOOKUP(LARGE(AY:AY,CA24),AY:$BA,3,FALSE())</f>
        <v/>
      </c>
      <c r="CC24" s="83" t="n">
        <f aca="false">LARGE(AY:AY,CA24)</f>
        <v>4.4E-005</v>
      </c>
      <c r="CD24" s="84" t="n">
        <f aca="false">CD23+1</f>
        <v>23</v>
      </c>
      <c r="CE24" s="66" t="str">
        <f aca="false">VLOOKUP(LARGE(AZ:AZ,CD24),AZ:$BA,2,FALSE())</f>
        <v/>
      </c>
      <c r="CF24" s="85" t="n">
        <f aca="false">LARGE(AZ:AZ,CD24)</f>
        <v>0</v>
      </c>
      <c r="CG24" s="86" t="n">
        <f aca="false">CG23+1</f>
        <v>23</v>
      </c>
      <c r="CH24" s="69" t="str">
        <f aca="false">BA24</f>
        <v/>
      </c>
      <c r="CI24" s="70" t="str">
        <f aca="false">IF(SUM(D24:S24)=0,"",HLOOKUP(LARGE(AO24:AV24,1),AO24:AV70,48-$CG24,FALSE()))</f>
        <v/>
      </c>
      <c r="CJ24" s="70" t="str">
        <f aca="false">IF(SUM(D24:S24)=0,"",HLOOKUP(LARGE(AO24:AV24,2),AO24:AV70,48-$CG24,FALSE()))</f>
        <v/>
      </c>
      <c r="CK24" s="71" t="str">
        <f aca="false">IF(OR($CM24=0,$CN24=0),"",VLOOKUP($CM24*$CN24,$CO$1:$CP$29,2,FALSE()))</f>
        <v/>
      </c>
      <c r="CL24" s="71" t="str">
        <f aca="false">IF($CM24*$CN24=7,"MONGOLES",IF($CM24*$CN24=55,"OTOMANOS",IF($CM24*$CN24=195,"KOREANOS","")))</f>
        <v/>
      </c>
      <c r="CM24" s="72" t="n">
        <f aca="false">IF(CI24="MILITARISTA ",1,IF(CI24="MARÍTIMO ",3,IF(CI24="CIENTÍFICO ",5,IF(CI24="EXPANSIONISTA ",7,IF(CI24="INDUSTRIOSO ",11,IF(CI24="COMERCIAL ",13,IF(CI24="AGRÍCOLA ",17,IF(CI24="RELIGIOSO ",19,0))))))))</f>
        <v>0</v>
      </c>
      <c r="CN24" s="87" t="n">
        <f aca="false">IF(CJ24="MILITARISTA ",1,IF(CJ24="MARÍTIMO ",3,IF(CJ24="CIENTÍFICO ",5,IF(CJ24="EXPANSIONISTA ",7,IF(CJ24="INDUSTRIOSO ",11,IF(CJ24="COMERCIAL ",13,IF(CJ24="AGRÍCOLA ",17,IF(CJ24="RELIGIOSO ",19,0))))))))</f>
        <v>0</v>
      </c>
      <c r="CO24" s="111" t="n">
        <f aca="false">Ronda1!CO24</f>
        <v>143</v>
      </c>
      <c r="CP24" s="112" t="str">
        <f aca="false">Ronda1!CP24</f>
        <v>FRANCESES</v>
      </c>
    </row>
    <row r="25" customFormat="false" ht="13.5" hidden="false" customHeight="false" outlineLevel="0" collapsed="false">
      <c r="A25" s="97" t="n">
        <f aca="false">Ronda1!A25</f>
        <v>0</v>
      </c>
      <c r="B25" s="98" t="n">
        <f aca="false">Ronda1!B25</f>
        <v>0</v>
      </c>
      <c r="C25" s="96"/>
      <c r="D25" s="44" t="n">
        <f aca="false">Ronda1!D25</f>
        <v>0</v>
      </c>
      <c r="E25" s="45"/>
      <c r="F25" s="45"/>
      <c r="G25" s="45"/>
      <c r="H25" s="45"/>
      <c r="I25" s="45"/>
      <c r="J25" s="45"/>
      <c r="K25" s="45"/>
      <c r="L25" s="45"/>
      <c r="M25" s="45"/>
      <c r="N25" s="45"/>
      <c r="O25" s="45"/>
      <c r="P25" s="45"/>
      <c r="Q25" s="45"/>
      <c r="R25" s="45"/>
      <c r="S25" s="45"/>
      <c r="T25" s="79"/>
      <c r="U25" s="46"/>
      <c r="V25" s="46"/>
      <c r="W25" s="47"/>
      <c r="X25" s="48" t="n">
        <f aca="false">IF(COUNT(E25:S25)&lt;15,0,IF(V25=0,$C$5,IF(AND(V25&gt;0,V25&lt;0.2*$C$5),0.2*$C$5,V25-($C$7-$C$5))))</f>
        <v>0</v>
      </c>
      <c r="Y25" s="49" t="n">
        <f aca="false">IF($N25=0,0,$N25-Ronda5!$N25)</f>
        <v>0</v>
      </c>
      <c r="Z25" s="49" t="n">
        <f aca="false">IF($N25=0,0,$N25/Ronda5!$N25-1)</f>
        <v>0</v>
      </c>
      <c r="AA25" s="49" t="n">
        <f aca="false">IF($O25=ABS($P25),0,($O25-ABS($P25))-(Ronda5!$O25-ABS(Ronda5!$P25)))</f>
        <v>0</v>
      </c>
      <c r="AB25" s="49" t="n">
        <f aca="false">IF($O25=ABS($P25),0,($O25-ABS($P25))/(Ronda5!$O25-ABS(Ronda5!$P25))-1)</f>
        <v>0</v>
      </c>
      <c r="AC25" s="49" t="n">
        <f aca="false">IF($Q25-$N25-($O25-ABS($P25))=0,0,$Q25-$N25-($O25-ABS($P25))-(Ronda5!$Q25-Ronda5!$N25-(Ronda5!$O25-ABS(Ronda5!$P25))))</f>
        <v>0</v>
      </c>
      <c r="AD25" s="49" t="n">
        <f aca="false">IF($Q25-$N25-($O25-ABS($P25))=0,0,$Q25-$N25-($O25-ABS($P25))/(Ronda5!$Q25-Ronda1!$N25-(Ronda5!$O25-ABS(Ronda5!$P25)))-1)</f>
        <v>0</v>
      </c>
      <c r="AE25" s="49" t="n">
        <f aca="false">IF($R25=0,0,$R25-Ronda5!$R25)</f>
        <v>0</v>
      </c>
      <c r="AF25" s="49" t="n">
        <f aca="false">IF($R25=0,0,$R25/Ronda5!$R25-1)</f>
        <v>0</v>
      </c>
      <c r="AG25" s="50" t="n">
        <f aca="false">IF(OR(E25&lt;=(F25+G25),X25&lt;=0),0,(E25-F25-G25)*$C$5/X25)</f>
        <v>0</v>
      </c>
      <c r="AH25" s="51" t="n">
        <f aca="false">IF(OR(E25&lt;=0,X25&lt;=0),0,(F25/E25)*$C$5/X25)</f>
        <v>0</v>
      </c>
      <c r="AI25" s="50" t="n">
        <f aca="false">IF(OR(COUNT(H25:L25)&lt;5,X25&lt;=0),0,(H25*1+I25*2+J25*3+K25*4+L25*5)*$C$5/X25)</f>
        <v>0</v>
      </c>
      <c r="AJ25" s="50" t="n">
        <f aca="false">IF(X25&lt;=0,0,M25*$C$5/X25)</f>
        <v>0</v>
      </c>
      <c r="AK25" s="51" t="n">
        <f aca="false">IF(OR(LARGE(Y:Y,1)&lt;=0,OR(LARGE(Z:Z,1)&lt;=0,X25&lt;=0)),0,((Y25/LARGE(Y:Y,1))+(Z25/LARGE(Z:Z,1)))*$C$5/X25)</f>
        <v>0</v>
      </c>
      <c r="AL25" s="51" t="n">
        <f aca="false">IF(OR(LARGE(AA:AA,1)&lt;=0,OR(LARGE(AB:AB,1)&lt;=0,X25&lt;=0)),0,((AA25/LARGE(AA:AA,1))+(AB25/LARGE(AB:AB,1)))*$C$5/X25)</f>
        <v>0</v>
      </c>
      <c r="AM25" s="51" t="n">
        <f aca="false">IF(OR(LARGE(AC:AC,1)&lt;=0,OR(LARGE(AD:AD,1)&lt;=0,X25&lt;=0)),0,((AC25/LARGE(AC:AC,1))+(AD25/LARGE(AD:AD,1)))*$C$5/X25)</f>
        <v>0</v>
      </c>
      <c r="AN25" s="51" t="n">
        <f aca="false">IF(OR(LARGE(AE:AE,1)&lt;=0,OR(LARGE(AF:AF,1)&lt;=0,X25&lt;=0)),0,((AE25/LARGE(AE:AE,1))+(AF25/LARGE(AF:AF,1)))*$C$5/X25)</f>
        <v>0</v>
      </c>
      <c r="AO25" s="52" t="n">
        <f aca="false">IF(AG25&lt;=0,($R25+5)/1000000,(($R25+5)/1000000)+100*(AG25/LARGE(AG:AG,1)))</f>
        <v>5E-006</v>
      </c>
      <c r="AP25" s="52" t="n">
        <f aca="false">IF(LARGE(AH:AH,1)&lt;=0,($R25+1)/1000000,(($R25+1)/1000000)+100*(AH25/LARGE(AH:AH,1)))</f>
        <v>1E-006</v>
      </c>
      <c r="AQ25" s="52" t="n">
        <f aca="false">IF(AI25&lt;=0,($R25+7)/1000000,(($R25+7)/1000000)+100*(AI25/LARGE(AI:AI,1)))</f>
        <v>7E-006</v>
      </c>
      <c r="AR25" s="52" t="n">
        <f aca="false">IF(AJ25&lt;=0,($R25+6)/1000000,(($R25+6)/1000000)+100*(AJ25/LARGE(AJ:AJ,1)))</f>
        <v>6E-006</v>
      </c>
      <c r="AS25" s="52" t="n">
        <f aca="false">IF(AK25&lt;=0,($R25+4)/1000000,(($R25+4)/1000000)+100*(AK25/LARGE(AK:AK,1)))</f>
        <v>4E-006</v>
      </c>
      <c r="AT25" s="52" t="n">
        <f aca="false">IF(AL25&lt;=0,($R25+3)/1000000,(($R25+3)/1000000)+100*(AL25/LARGE(AL:AL,1)))</f>
        <v>3E-006</v>
      </c>
      <c r="AU25" s="52" t="n">
        <f aca="false">IF(AM25&lt;=0,($R25+2)/1000000,(($R25+2)/1000000)+100*(AM25/LARGE(AM:AM,1)))</f>
        <v>2E-006</v>
      </c>
      <c r="AV25" s="52" t="n">
        <f aca="false">IF(AN25&lt;=0,($R25+8)/1000000,(($R25+8)/1000000)+100*(AN25/LARGE(AN:AN,1)))</f>
        <v>8E-006</v>
      </c>
      <c r="AW25" s="53" t="n">
        <f aca="false">IF(COUNT(S25)=0,0,(S25-Ronda5!S25)*$B$27)</f>
        <v>0</v>
      </c>
      <c r="AX25" s="54" t="n">
        <f aca="false">IF($T25=0,0,IF(W25="SI",3*$B$36+($B$4-T25)/(($B$4-$B$3)/((100*SUM($B$28:$B$35)-$B$36))),$B$36+($B$4-T25)/(($B$4-$B$3)/((100*SUM($B$28:$B$35)-$B$36)))))</f>
        <v>0</v>
      </c>
      <c r="AY25" s="55" t="n">
        <f aca="false">MMULT($AO25:$AV25,$B$28:$B$35)+SUM(AW25:AX25)</f>
        <v>4.4E-005</v>
      </c>
      <c r="AZ25" s="56" t="n">
        <f aca="false">IF(COUNT(E25:T25)=0,0,AY25+INT(Ronda5!AZ25))</f>
        <v>0</v>
      </c>
      <c r="BA25" s="44" t="str">
        <f aca="false">IF(COUNT(E25:T25)=0,"",$D25)</f>
        <v/>
      </c>
      <c r="BB25" s="44" t="str">
        <f aca="false">IF(D25=0,"",$D25)</f>
        <v/>
      </c>
      <c r="BC25" s="80" t="n">
        <f aca="false">BC24+1</f>
        <v>24</v>
      </c>
      <c r="BD25" s="58" t="str">
        <f aca="false">VLOOKUP(LARGE(AO:AO,BC25),AO:BA,13,FALSE())</f>
        <v/>
      </c>
      <c r="BE25" s="59" t="n">
        <f aca="false">LARGE(AO:AO,BC25)*$B$28</f>
        <v>7.5E-006</v>
      </c>
      <c r="BF25" s="80" t="n">
        <f aca="false">BF24+1</f>
        <v>24</v>
      </c>
      <c r="BG25" s="58" t="str">
        <f aca="false">VLOOKUP(LARGE(AP:AP,BF25),AP:BA,12,FALSE())</f>
        <v/>
      </c>
      <c r="BH25" s="59" t="n">
        <f aca="false">LARGE(AR:AR,BF25)*$B$29</f>
        <v>3E-006</v>
      </c>
      <c r="BI25" s="81" t="n">
        <f aca="false">BI24+1</f>
        <v>24</v>
      </c>
      <c r="BJ25" s="58" t="str">
        <f aca="false">VLOOKUP(LARGE(AQ:AQ,BI25),AQ:BA,11,FALSE())</f>
        <v/>
      </c>
      <c r="BK25" s="61" t="n">
        <f aca="false">LARGE(AQ:AQ,BI25)*$B$30</f>
        <v>7E-006</v>
      </c>
      <c r="BL25" s="80" t="n">
        <f aca="false">BL24+1</f>
        <v>24</v>
      </c>
      <c r="BM25" s="58" t="str">
        <f aca="false">VLOOKUP(LARGE(AR:AR,BL25),AR:BA,10,FALSE())</f>
        <v/>
      </c>
      <c r="BN25" s="59" t="n">
        <f aca="false">LARGE(AR:AR,BL25)*$B$31</f>
        <v>1.2E-005</v>
      </c>
      <c r="BO25" s="81" t="n">
        <f aca="false">BO24+1</f>
        <v>24</v>
      </c>
      <c r="BP25" s="58" t="str">
        <f aca="false">VLOOKUP(LARGE(AS:AS,BO25),AS:BA,9,FALSE())</f>
        <v/>
      </c>
      <c r="BQ25" s="61" t="n">
        <f aca="false">LARGE(AS:AS,BO25)*$B$32</f>
        <v>4E-006</v>
      </c>
      <c r="BR25" s="80" t="n">
        <f aca="false">BR24+1</f>
        <v>24</v>
      </c>
      <c r="BS25" s="58" t="str">
        <f aca="false">VLOOKUP(LARGE(AT:AT,BR25),AT:BA,8,FALSE())</f>
        <v/>
      </c>
      <c r="BT25" s="59" t="n">
        <f aca="false">LARGE(AT:AT,BR25)*$B$33</f>
        <v>3E-006</v>
      </c>
      <c r="BU25" s="80" t="n">
        <f aca="false">BU24+1</f>
        <v>24</v>
      </c>
      <c r="BV25" s="58" t="str">
        <f aca="false">VLOOKUP(LARGE(AU:AU,BU25),AU:BA,7,FALSE())</f>
        <v/>
      </c>
      <c r="BW25" s="59" t="n">
        <f aca="false">LARGE(AU:AU,BU25)*$B$34</f>
        <v>2E-006</v>
      </c>
      <c r="BX25" s="80" t="n">
        <f aca="false">BX24+1</f>
        <v>24</v>
      </c>
      <c r="BY25" s="58" t="str">
        <f aca="false">VLOOKUP(LARGE(AV:AV,BX25),AV:BA,6,FALSE())</f>
        <v/>
      </c>
      <c r="BZ25" s="59" t="n">
        <f aca="false">LARGE(AV:AV,BX25)*$B$35</f>
        <v>8E-006</v>
      </c>
      <c r="CA25" s="82" t="n">
        <f aca="false">CA24+1</f>
        <v>24</v>
      </c>
      <c r="CB25" s="63" t="str">
        <f aca="false">VLOOKUP(LARGE(AY:AY,CA25),AY:$BA,3,FALSE())</f>
        <v/>
      </c>
      <c r="CC25" s="83" t="n">
        <f aca="false">LARGE(AY:AY,CA25)</f>
        <v>4.4E-005</v>
      </c>
      <c r="CD25" s="84" t="n">
        <f aca="false">CD24+1</f>
        <v>24</v>
      </c>
      <c r="CE25" s="66" t="str">
        <f aca="false">VLOOKUP(LARGE(AZ:AZ,CD25),AZ:$BA,2,FALSE())</f>
        <v/>
      </c>
      <c r="CF25" s="85" t="n">
        <f aca="false">LARGE(AZ:AZ,CD25)</f>
        <v>0</v>
      </c>
      <c r="CG25" s="86" t="n">
        <f aca="false">CG24+1</f>
        <v>24</v>
      </c>
      <c r="CH25" s="69" t="str">
        <f aca="false">BA25</f>
        <v/>
      </c>
      <c r="CI25" s="70" t="str">
        <f aca="false">IF(SUM(D25:S25)=0,"",HLOOKUP(LARGE(AO25:AV25,1),AO25:AV71,48-$CG25,FALSE()))</f>
        <v/>
      </c>
      <c r="CJ25" s="70" t="str">
        <f aca="false">IF(SUM(D25:S25)=0,"",HLOOKUP(LARGE(AO25:AV25,2),AO25:AV71,48-$CG25,FALSE()))</f>
        <v/>
      </c>
      <c r="CK25" s="71" t="str">
        <f aca="false">IF(OR($CM25=0,$CN25=0),"",VLOOKUP($CM25*$CN25,$CO$1:$CP$29,2,FALSE()))</f>
        <v/>
      </c>
      <c r="CL25" s="71" t="str">
        <f aca="false">IF($CM25*$CN25=7,"MONGOLES",IF($CM25*$CN25=55,"OTOMANOS",IF($CM25*$CN25=195,"KOREANOS","")))</f>
        <v/>
      </c>
      <c r="CM25" s="72" t="n">
        <f aca="false">IF(CI25="MILITARISTA ",1,IF(CI25="MARÍTIMO ",3,IF(CI25="CIENTÍFICO ",5,IF(CI25="EXPANSIONISTA ",7,IF(CI25="INDUSTRIOSO ",11,IF(CI25="COMERCIAL ",13,IF(CI25="AGRÍCOLA ",17,IF(CI25="RELIGIOSO ",19,0))))))))</f>
        <v>0</v>
      </c>
      <c r="CN25" s="87" t="n">
        <f aca="false">IF(CJ25="MILITARISTA ",1,IF(CJ25="MARÍTIMO ",3,IF(CJ25="CIENTÍFICO ",5,IF(CJ25="EXPANSIONISTA ",7,IF(CJ25="INDUSTRIOSO ",11,IF(CJ25="COMERCIAL ",13,IF(CJ25="AGRÍCOLA ",17,IF(CJ25="RELIGIOSO ",19,0))))))))</f>
        <v>0</v>
      </c>
      <c r="CO25" s="111" t="n">
        <f aca="false">Ronda1!CO25</f>
        <v>187</v>
      </c>
      <c r="CP25" s="112" t="str">
        <f aca="false">Ronda1!CP25</f>
        <v>MAYAS</v>
      </c>
    </row>
    <row r="26" customFormat="false" ht="12.75" hidden="false" customHeight="false" outlineLevel="0" collapsed="false">
      <c r="A26" s="99" t="str">
        <f aca="false">Ronda1!A26</f>
        <v>Categorías</v>
      </c>
      <c r="B26" s="9" t="str">
        <f aca="false">Ronda1!B26</f>
        <v>Puntuaciones</v>
      </c>
      <c r="C26" s="96"/>
      <c r="D26" s="44" t="n">
        <f aca="false">Ronda1!D26</f>
        <v>0</v>
      </c>
      <c r="E26" s="45"/>
      <c r="F26" s="45"/>
      <c r="G26" s="45"/>
      <c r="H26" s="45"/>
      <c r="I26" s="45"/>
      <c r="J26" s="45"/>
      <c r="K26" s="45"/>
      <c r="L26" s="45"/>
      <c r="M26" s="45"/>
      <c r="N26" s="45"/>
      <c r="O26" s="45"/>
      <c r="P26" s="45"/>
      <c r="Q26" s="45"/>
      <c r="R26" s="45"/>
      <c r="S26" s="45"/>
      <c r="T26" s="79"/>
      <c r="U26" s="46"/>
      <c r="V26" s="46"/>
      <c r="W26" s="47"/>
      <c r="X26" s="48" t="n">
        <f aca="false">IF(COUNT(E26:S26)&lt;15,0,IF(V26=0,$C$5,IF(AND(V26&gt;0,V26&lt;0.2*$C$5),0.2*$C$5,V26-($C$7-$C$5))))</f>
        <v>0</v>
      </c>
      <c r="Y26" s="49" t="n">
        <f aca="false">IF($N26=0,0,$N26-Ronda5!$N26)</f>
        <v>0</v>
      </c>
      <c r="Z26" s="49" t="n">
        <f aca="false">IF($N26=0,0,$N26/Ronda5!$N26-1)</f>
        <v>0</v>
      </c>
      <c r="AA26" s="49" t="n">
        <f aca="false">IF($O26=ABS($P26),0,($O26-ABS($P26))-(Ronda5!$O26-ABS(Ronda5!$P26)))</f>
        <v>0</v>
      </c>
      <c r="AB26" s="49" t="n">
        <f aca="false">IF($O26=ABS($P26),0,($O26-ABS($P26))/(Ronda5!$O26-ABS(Ronda5!$P26))-1)</f>
        <v>0</v>
      </c>
      <c r="AC26" s="49" t="n">
        <f aca="false">IF($Q26-$N26-($O26-ABS($P26))=0,0,$Q26-$N26-($O26-ABS($P26))-(Ronda5!$Q26-Ronda5!$N26-(Ronda5!$O26-ABS(Ronda5!$P26))))</f>
        <v>0</v>
      </c>
      <c r="AD26" s="49" t="n">
        <f aca="false">IF($Q26-$N26-($O26-ABS($P26))=0,0,$Q26-$N26-($O26-ABS($P26))/(Ronda5!$Q26-Ronda1!$N26-(Ronda5!$O26-ABS(Ronda5!$P26)))-1)</f>
        <v>0</v>
      </c>
      <c r="AE26" s="49" t="n">
        <f aca="false">IF($R26=0,0,$R26-Ronda5!$R26)</f>
        <v>0</v>
      </c>
      <c r="AF26" s="49" t="n">
        <f aca="false">IF($R26=0,0,$R26/Ronda5!$R26-1)</f>
        <v>0</v>
      </c>
      <c r="AG26" s="50" t="n">
        <f aca="false">IF(OR(E26&lt;=(F26+G26),X26&lt;=0),0,(E26-F26-G26)*$C$5/X26)</f>
        <v>0</v>
      </c>
      <c r="AH26" s="51" t="n">
        <f aca="false">IF(OR(E26&lt;=0,X26&lt;=0),0,(F26/E26)*$C$5/X26)</f>
        <v>0</v>
      </c>
      <c r="AI26" s="50" t="n">
        <f aca="false">IF(OR(COUNT(H26:L26)&lt;5,X26&lt;=0),0,(H26*1+I26*2+J26*3+K26*4+L26*5)*$C$5/X26)</f>
        <v>0</v>
      </c>
      <c r="AJ26" s="50" t="n">
        <f aca="false">IF(X26&lt;=0,0,M26*$C$5/X26)</f>
        <v>0</v>
      </c>
      <c r="AK26" s="51" t="n">
        <f aca="false">IF(OR(LARGE(Y:Y,1)&lt;=0,OR(LARGE(Z:Z,1)&lt;=0,X26&lt;=0)),0,((Y26/LARGE(Y:Y,1))+(Z26/LARGE(Z:Z,1)))*$C$5/X26)</f>
        <v>0</v>
      </c>
      <c r="AL26" s="51" t="n">
        <f aca="false">IF(OR(LARGE(AA:AA,1)&lt;=0,OR(LARGE(AB:AB,1)&lt;=0,X26&lt;=0)),0,((AA26/LARGE(AA:AA,1))+(AB26/LARGE(AB:AB,1)))*$C$5/X26)</f>
        <v>0</v>
      </c>
      <c r="AM26" s="51" t="n">
        <f aca="false">IF(OR(LARGE(AC:AC,1)&lt;=0,OR(LARGE(AD:AD,1)&lt;=0,X26&lt;=0)),0,((AC26/LARGE(AC:AC,1))+(AD26/LARGE(AD:AD,1)))*$C$5/X26)</f>
        <v>0</v>
      </c>
      <c r="AN26" s="51" t="n">
        <f aca="false">IF(OR(LARGE(AE:AE,1)&lt;=0,OR(LARGE(AF:AF,1)&lt;=0,X26&lt;=0)),0,((AE26/LARGE(AE:AE,1))+(AF26/LARGE(AF:AF,1)))*$C$5/X26)</f>
        <v>0</v>
      </c>
      <c r="AO26" s="52" t="n">
        <f aca="false">IF(AG26&lt;=0,($R26+5)/1000000,(($R26+5)/1000000)+100*(AG26/LARGE(AG:AG,1)))</f>
        <v>5E-006</v>
      </c>
      <c r="AP26" s="52" t="n">
        <f aca="false">IF(LARGE(AH:AH,1)&lt;=0,($R26+1)/1000000,(($R26+1)/1000000)+100*(AH26/LARGE(AH:AH,1)))</f>
        <v>1E-006</v>
      </c>
      <c r="AQ26" s="52" t="n">
        <f aca="false">IF(AI26&lt;=0,($R26+7)/1000000,(($R26+7)/1000000)+100*(AI26/LARGE(AI:AI,1)))</f>
        <v>7E-006</v>
      </c>
      <c r="AR26" s="52" t="n">
        <f aca="false">IF(AJ26&lt;=0,($R26+6)/1000000,(($R26+6)/1000000)+100*(AJ26/LARGE(AJ:AJ,1)))</f>
        <v>6E-006</v>
      </c>
      <c r="AS26" s="52" t="n">
        <f aca="false">IF(AK26&lt;=0,($R26+4)/1000000,(($R26+4)/1000000)+100*(AK26/LARGE(AK:AK,1)))</f>
        <v>4E-006</v>
      </c>
      <c r="AT26" s="52" t="n">
        <f aca="false">IF(AL26&lt;=0,($R26+3)/1000000,(($R26+3)/1000000)+100*(AL26/LARGE(AL:AL,1)))</f>
        <v>3E-006</v>
      </c>
      <c r="AU26" s="52" t="n">
        <f aca="false">IF(AM26&lt;=0,($R26+2)/1000000,(($R26+2)/1000000)+100*(AM26/LARGE(AM:AM,1)))</f>
        <v>2E-006</v>
      </c>
      <c r="AV26" s="52" t="n">
        <f aca="false">IF(AN26&lt;=0,($R26+8)/1000000,(($R26+8)/1000000)+100*(AN26/LARGE(AN:AN,1)))</f>
        <v>8E-006</v>
      </c>
      <c r="AW26" s="53" t="n">
        <f aca="false">IF(COUNT(S26)=0,0,(S26-Ronda5!S26)*$B$27)</f>
        <v>0</v>
      </c>
      <c r="AX26" s="54" t="n">
        <f aca="false">IF($T26=0,0,IF(W26="SI",3*$B$36+($B$4-T26)/(($B$4-$B$3)/((100*SUM($B$28:$B$35)-$B$36))),$B$36+($B$4-T26)/(($B$4-$B$3)/((100*SUM($B$28:$B$35)-$B$36)))))</f>
        <v>0</v>
      </c>
      <c r="AY26" s="55" t="n">
        <f aca="false">MMULT($AO26:$AV26,$B$28:$B$35)+SUM(AW26:AX26)</f>
        <v>4.4E-005</v>
      </c>
      <c r="AZ26" s="56" t="n">
        <f aca="false">IF(COUNT(E26:T26)=0,0,AY26+INT(Ronda5!AZ26))</f>
        <v>0</v>
      </c>
      <c r="BA26" s="44" t="str">
        <f aca="false">IF(COUNT(E26:T26)=0,"",$D26)</f>
        <v/>
      </c>
      <c r="BB26" s="44" t="str">
        <f aca="false">IF(D26=0,"",$D26)</f>
        <v/>
      </c>
      <c r="BC26" s="80" t="n">
        <f aca="false">BC25+1</f>
        <v>25</v>
      </c>
      <c r="BD26" s="58" t="str">
        <f aca="false">VLOOKUP(LARGE(AO:AO,BC26),AO:BA,13,FALSE())</f>
        <v/>
      </c>
      <c r="BE26" s="59" t="n">
        <f aca="false">LARGE(AO:AO,BC26)*$B$28</f>
        <v>7.5E-006</v>
      </c>
      <c r="BF26" s="80" t="n">
        <f aca="false">BF25+1</f>
        <v>25</v>
      </c>
      <c r="BG26" s="58" t="str">
        <f aca="false">VLOOKUP(LARGE(AP:AP,BF26),AP:BA,12,FALSE())</f>
        <v/>
      </c>
      <c r="BH26" s="59" t="n">
        <f aca="false">LARGE(AR:AR,BF26)*$B$29</f>
        <v>3E-006</v>
      </c>
      <c r="BI26" s="81" t="n">
        <f aca="false">BI25+1</f>
        <v>25</v>
      </c>
      <c r="BJ26" s="58" t="str">
        <f aca="false">VLOOKUP(LARGE(AQ:AQ,BI26),AQ:BA,11,FALSE())</f>
        <v/>
      </c>
      <c r="BK26" s="61" t="n">
        <f aca="false">LARGE(AQ:AQ,BI26)*$B$30</f>
        <v>7E-006</v>
      </c>
      <c r="BL26" s="80" t="n">
        <f aca="false">BL25+1</f>
        <v>25</v>
      </c>
      <c r="BM26" s="58" t="str">
        <f aca="false">VLOOKUP(LARGE(AR:AR,BL26),AR:BA,10,FALSE())</f>
        <v/>
      </c>
      <c r="BN26" s="59" t="n">
        <f aca="false">LARGE(AR:AR,BL26)*$B$31</f>
        <v>1.2E-005</v>
      </c>
      <c r="BO26" s="81" t="n">
        <f aca="false">BO25+1</f>
        <v>25</v>
      </c>
      <c r="BP26" s="58" t="str">
        <f aca="false">VLOOKUP(LARGE(AS:AS,BO26),AS:BA,9,FALSE())</f>
        <v/>
      </c>
      <c r="BQ26" s="61" t="n">
        <f aca="false">LARGE(AS:AS,BO26)*$B$32</f>
        <v>4E-006</v>
      </c>
      <c r="BR26" s="80" t="n">
        <f aca="false">BR25+1</f>
        <v>25</v>
      </c>
      <c r="BS26" s="58" t="str">
        <f aca="false">VLOOKUP(LARGE(AT:AT,BR26),AT:BA,8,FALSE())</f>
        <v/>
      </c>
      <c r="BT26" s="59" t="n">
        <f aca="false">LARGE(AT:AT,BR26)*$B$33</f>
        <v>3E-006</v>
      </c>
      <c r="BU26" s="80" t="n">
        <f aca="false">BU25+1</f>
        <v>25</v>
      </c>
      <c r="BV26" s="58" t="str">
        <f aca="false">VLOOKUP(LARGE(AU:AU,BU26),AU:BA,7,FALSE())</f>
        <v/>
      </c>
      <c r="BW26" s="59" t="n">
        <f aca="false">LARGE(AU:AU,BU26)*$B$34</f>
        <v>2E-006</v>
      </c>
      <c r="BX26" s="80" t="n">
        <f aca="false">BX25+1</f>
        <v>25</v>
      </c>
      <c r="BY26" s="58" t="str">
        <f aca="false">VLOOKUP(LARGE(AV:AV,BX26),AV:BA,6,FALSE())</f>
        <v/>
      </c>
      <c r="BZ26" s="59" t="n">
        <f aca="false">LARGE(AV:AV,BX26)*$B$35</f>
        <v>8E-006</v>
      </c>
      <c r="CA26" s="82" t="n">
        <f aca="false">CA25+1</f>
        <v>25</v>
      </c>
      <c r="CB26" s="63" t="str">
        <f aca="false">VLOOKUP(LARGE(AY:AY,CA26),AY:$BA,3,FALSE())</f>
        <v/>
      </c>
      <c r="CC26" s="83" t="n">
        <f aca="false">LARGE(AY:AY,CA26)</f>
        <v>4.4E-005</v>
      </c>
      <c r="CD26" s="84" t="n">
        <f aca="false">CD25+1</f>
        <v>25</v>
      </c>
      <c r="CE26" s="66" t="str">
        <f aca="false">VLOOKUP(LARGE(AZ:AZ,CD26),AZ:$BA,2,FALSE())</f>
        <v/>
      </c>
      <c r="CF26" s="85" t="n">
        <f aca="false">LARGE(AZ:AZ,CD26)</f>
        <v>0</v>
      </c>
      <c r="CG26" s="86" t="n">
        <f aca="false">CG25+1</f>
        <v>25</v>
      </c>
      <c r="CH26" s="69" t="str">
        <f aca="false">BA26</f>
        <v/>
      </c>
      <c r="CI26" s="70" t="str">
        <f aca="false">IF(SUM(D26:S26)=0,"",HLOOKUP(LARGE(AO26:AV26,1),AO26:AV72,48-$CG26,FALSE()))</f>
        <v/>
      </c>
      <c r="CJ26" s="70" t="str">
        <f aca="false">IF(SUM(D26:S26)=0,"",HLOOKUP(LARGE(AO26:AV26,2),AO26:AV72,48-$CG26,FALSE()))</f>
        <v/>
      </c>
      <c r="CK26" s="71" t="str">
        <f aca="false">IF(OR($CM26=0,$CN26=0),"",VLOOKUP($CM26*$CN26,$CO$1:$CP$29,2,FALSE()))</f>
        <v/>
      </c>
      <c r="CL26" s="71" t="str">
        <f aca="false">IF($CM26*$CN26=7,"MONGOLES",IF($CM26*$CN26=55,"OTOMANOS",IF($CM26*$CN26=195,"KOREANOS","")))</f>
        <v/>
      </c>
      <c r="CM26" s="72" t="n">
        <f aca="false">IF(CI26="MILITARISTA ",1,IF(CI26="MARÍTIMO ",3,IF(CI26="CIENTÍFICO ",5,IF(CI26="EXPANSIONISTA ",7,IF(CI26="INDUSTRIOSO ",11,IF(CI26="COMERCIAL ",13,IF(CI26="AGRÍCOLA ",17,IF(CI26="RELIGIOSO ",19,0))))))))</f>
        <v>0</v>
      </c>
      <c r="CN26" s="87" t="n">
        <f aca="false">IF(CJ26="MILITARISTA ",1,IF(CJ26="MARÍTIMO ",3,IF(CJ26="CIENTÍFICO ",5,IF(CJ26="EXPANSIONISTA ",7,IF(CJ26="INDUSTRIOSO ",11,IF(CJ26="COMERCIAL ",13,IF(CJ26="AGRÍCOLA ",17,IF(CJ26="RELIGIOSO ",19,0))))))))</f>
        <v>0</v>
      </c>
      <c r="CO26" s="111" t="n">
        <f aca="false">Ronda1!CO26</f>
        <v>209</v>
      </c>
      <c r="CP26" s="112" t="str">
        <f aca="false">Ronda1!CP26</f>
        <v>EGIPCIOS</v>
      </c>
    </row>
    <row r="27" customFormat="false" ht="12.75" hidden="false" customHeight="false" outlineLevel="0" collapsed="false">
      <c r="A27" s="41" t="str">
        <f aca="false">Ronda1!A27</f>
        <v>Bonus Maravillas</v>
      </c>
      <c r="B27" s="42" t="n">
        <f aca="false">Ronda1!B27</f>
        <v>25</v>
      </c>
      <c r="C27" s="96"/>
      <c r="D27" s="44" t="n">
        <f aca="false">Ronda1!D27</f>
        <v>0</v>
      </c>
      <c r="E27" s="45"/>
      <c r="F27" s="45"/>
      <c r="G27" s="45"/>
      <c r="H27" s="45"/>
      <c r="I27" s="45"/>
      <c r="J27" s="45"/>
      <c r="K27" s="45"/>
      <c r="L27" s="45"/>
      <c r="M27" s="45"/>
      <c r="N27" s="45"/>
      <c r="O27" s="45"/>
      <c r="P27" s="45"/>
      <c r="Q27" s="45"/>
      <c r="R27" s="45"/>
      <c r="S27" s="45"/>
      <c r="T27" s="79"/>
      <c r="U27" s="46"/>
      <c r="V27" s="46"/>
      <c r="W27" s="47"/>
      <c r="X27" s="48" t="n">
        <f aca="false">IF(COUNT(E27:S27)&lt;15,0,IF(V27=0,$C$5,IF(AND(V27&gt;0,V27&lt;0.2*$C$5),0.2*$C$5,V27-($C$7-$C$5))))</f>
        <v>0</v>
      </c>
      <c r="Y27" s="49" t="n">
        <f aca="false">IF($N27=0,0,$N27-Ronda5!$N27)</f>
        <v>0</v>
      </c>
      <c r="Z27" s="49" t="n">
        <f aca="false">IF($N27=0,0,$N27/Ronda5!$N27-1)</f>
        <v>0</v>
      </c>
      <c r="AA27" s="49" t="n">
        <f aca="false">IF($O27=ABS($P27),0,($O27-ABS($P27))-(Ronda5!$O27-ABS(Ronda5!$P27)))</f>
        <v>0</v>
      </c>
      <c r="AB27" s="49" t="n">
        <f aca="false">IF($O27=ABS($P27),0,($O27-ABS($P27))/(Ronda5!$O27-ABS(Ronda5!$P27))-1)</f>
        <v>0</v>
      </c>
      <c r="AC27" s="49" t="n">
        <f aca="false">IF($Q27-$N27-($O27-ABS($P27))=0,0,$Q27-$N27-($O27-ABS($P27))-(Ronda5!$Q27-Ronda5!$N27-(Ronda5!$O27-ABS(Ronda5!$P27))))</f>
        <v>0</v>
      </c>
      <c r="AD27" s="49" t="n">
        <f aca="false">IF($Q27-$N27-($O27-ABS($P27))=0,0,$Q27-$N27-($O27-ABS($P27))/(Ronda5!$Q27-Ronda1!$N27-(Ronda5!$O27-ABS(Ronda5!$P27)))-1)</f>
        <v>0</v>
      </c>
      <c r="AE27" s="49" t="n">
        <f aca="false">IF($R27=0,0,$R27-Ronda5!$R27)</f>
        <v>0</v>
      </c>
      <c r="AF27" s="49" t="n">
        <f aca="false">IF($R27=0,0,$R27/Ronda5!$R27-1)</f>
        <v>0</v>
      </c>
      <c r="AG27" s="50" t="n">
        <f aca="false">IF(OR(E27&lt;=(F27+G27),X27&lt;=0),0,(E27-F27-G27)*$C$5/X27)</f>
        <v>0</v>
      </c>
      <c r="AH27" s="51" t="n">
        <f aca="false">IF(OR(E27&lt;=0,X27&lt;=0),0,(F27/E27)*$C$5/X27)</f>
        <v>0</v>
      </c>
      <c r="AI27" s="50" t="n">
        <f aca="false">IF(OR(COUNT(H27:L27)&lt;5,X27&lt;=0),0,(H27*1+I27*2+J27*3+K27*4+L27*5)*$C$5/X27)</f>
        <v>0</v>
      </c>
      <c r="AJ27" s="50" t="n">
        <f aca="false">IF(X27&lt;=0,0,M27*$C$5/X27)</f>
        <v>0</v>
      </c>
      <c r="AK27" s="51" t="n">
        <f aca="false">IF(OR(LARGE(Y:Y,1)&lt;=0,OR(LARGE(Z:Z,1)&lt;=0,X27&lt;=0)),0,((Y27/LARGE(Y:Y,1))+(Z27/LARGE(Z:Z,1)))*$C$5/X27)</f>
        <v>0</v>
      </c>
      <c r="AL27" s="51" t="n">
        <f aca="false">IF(OR(LARGE(AA:AA,1)&lt;=0,OR(LARGE(AB:AB,1)&lt;=0,X27&lt;=0)),0,((AA27/LARGE(AA:AA,1))+(AB27/LARGE(AB:AB,1)))*$C$5/X27)</f>
        <v>0</v>
      </c>
      <c r="AM27" s="51" t="n">
        <f aca="false">IF(OR(LARGE(AC:AC,1)&lt;=0,OR(LARGE(AD:AD,1)&lt;=0,X27&lt;=0)),0,((AC27/LARGE(AC:AC,1))+(AD27/LARGE(AD:AD,1)))*$C$5/X27)</f>
        <v>0</v>
      </c>
      <c r="AN27" s="51" t="n">
        <f aca="false">IF(OR(LARGE(AE:AE,1)&lt;=0,OR(LARGE(AF:AF,1)&lt;=0,X27&lt;=0)),0,((AE27/LARGE(AE:AE,1))+(AF27/LARGE(AF:AF,1)))*$C$5/X27)</f>
        <v>0</v>
      </c>
      <c r="AO27" s="52" t="n">
        <f aca="false">IF(AG27&lt;=0,($R27+5)/1000000,(($R27+5)/1000000)+100*(AG27/LARGE(AG:AG,1)))</f>
        <v>5E-006</v>
      </c>
      <c r="AP27" s="52" t="n">
        <f aca="false">IF(LARGE(AH:AH,1)&lt;=0,($R27+1)/1000000,(($R27+1)/1000000)+100*(AH27/LARGE(AH:AH,1)))</f>
        <v>1E-006</v>
      </c>
      <c r="AQ27" s="52" t="n">
        <f aca="false">IF(AI27&lt;=0,($R27+7)/1000000,(($R27+7)/1000000)+100*(AI27/LARGE(AI:AI,1)))</f>
        <v>7E-006</v>
      </c>
      <c r="AR27" s="52" t="n">
        <f aca="false">IF(AJ27&lt;=0,($R27+6)/1000000,(($R27+6)/1000000)+100*(AJ27/LARGE(AJ:AJ,1)))</f>
        <v>6E-006</v>
      </c>
      <c r="AS27" s="52" t="n">
        <f aca="false">IF(AK27&lt;=0,($R27+4)/1000000,(($R27+4)/1000000)+100*(AK27/LARGE(AK:AK,1)))</f>
        <v>4E-006</v>
      </c>
      <c r="AT27" s="52" t="n">
        <f aca="false">IF(AL27&lt;=0,($R27+3)/1000000,(($R27+3)/1000000)+100*(AL27/LARGE(AL:AL,1)))</f>
        <v>3E-006</v>
      </c>
      <c r="AU27" s="52" t="n">
        <f aca="false">IF(AM27&lt;=0,($R27+2)/1000000,(($R27+2)/1000000)+100*(AM27/LARGE(AM:AM,1)))</f>
        <v>2E-006</v>
      </c>
      <c r="AV27" s="52" t="n">
        <f aca="false">IF(AN27&lt;=0,($R27+8)/1000000,(($R27+8)/1000000)+100*(AN27/LARGE(AN:AN,1)))</f>
        <v>8E-006</v>
      </c>
      <c r="AW27" s="53" t="n">
        <f aca="false">IF(COUNT(S27)=0,0,(S27-Ronda5!S27)*$B$27)</f>
        <v>0</v>
      </c>
      <c r="AX27" s="54" t="n">
        <f aca="false">IF($T27=0,0,IF(W27="SI",3*$B$36+($B$4-T27)/(($B$4-$B$3)/((100*SUM($B$28:$B$35)-$B$36))),$B$36+($B$4-T27)/(($B$4-$B$3)/((100*SUM($B$28:$B$35)-$B$36)))))</f>
        <v>0</v>
      </c>
      <c r="AY27" s="55" t="n">
        <f aca="false">MMULT($AO27:$AV27,$B$28:$B$35)+SUM(AW27:AX27)</f>
        <v>4.4E-005</v>
      </c>
      <c r="AZ27" s="56" t="n">
        <f aca="false">IF(COUNT(E27:T27)=0,0,AY27+INT(Ronda5!AZ27))</f>
        <v>0</v>
      </c>
      <c r="BA27" s="44" t="str">
        <f aca="false">IF(COUNT(E27:T27)=0,"",$D27)</f>
        <v/>
      </c>
      <c r="BB27" s="44" t="str">
        <f aca="false">IF(D27=0,"",$D27)</f>
        <v/>
      </c>
      <c r="BC27" s="80" t="n">
        <f aca="false">BC26+1</f>
        <v>26</v>
      </c>
      <c r="BD27" s="58" t="str">
        <f aca="false">VLOOKUP(LARGE(AO:AO,BC27),AO:BA,13,FALSE())</f>
        <v/>
      </c>
      <c r="BE27" s="59" t="n">
        <f aca="false">LARGE(AO:AO,BC27)*$B$28</f>
        <v>7.5E-006</v>
      </c>
      <c r="BF27" s="80" t="n">
        <f aca="false">BF26+1</f>
        <v>26</v>
      </c>
      <c r="BG27" s="58" t="str">
        <f aca="false">VLOOKUP(LARGE(AP:AP,BF27),AP:BA,12,FALSE())</f>
        <v/>
      </c>
      <c r="BH27" s="59" t="n">
        <f aca="false">LARGE(AR:AR,BF27)*$B$29</f>
        <v>3E-006</v>
      </c>
      <c r="BI27" s="81" t="n">
        <f aca="false">BI26+1</f>
        <v>26</v>
      </c>
      <c r="BJ27" s="58" t="str">
        <f aca="false">VLOOKUP(LARGE(AQ:AQ,BI27),AQ:BA,11,FALSE())</f>
        <v/>
      </c>
      <c r="BK27" s="61" t="n">
        <f aca="false">LARGE(AQ:AQ,BI27)*$B$30</f>
        <v>7E-006</v>
      </c>
      <c r="BL27" s="80" t="n">
        <f aca="false">BL26+1</f>
        <v>26</v>
      </c>
      <c r="BM27" s="58" t="str">
        <f aca="false">VLOOKUP(LARGE(AR:AR,BL27),AR:BA,10,FALSE())</f>
        <v/>
      </c>
      <c r="BN27" s="59" t="n">
        <f aca="false">LARGE(AR:AR,BL27)*$B$31</f>
        <v>1.2E-005</v>
      </c>
      <c r="BO27" s="81" t="n">
        <f aca="false">BO26+1</f>
        <v>26</v>
      </c>
      <c r="BP27" s="58" t="str">
        <f aca="false">VLOOKUP(LARGE(AS:AS,BO27),AS:BA,9,FALSE())</f>
        <v/>
      </c>
      <c r="BQ27" s="61" t="n">
        <f aca="false">LARGE(AS:AS,BO27)*$B$32</f>
        <v>4E-006</v>
      </c>
      <c r="BR27" s="80" t="n">
        <f aca="false">BR26+1</f>
        <v>26</v>
      </c>
      <c r="BS27" s="58" t="str">
        <f aca="false">VLOOKUP(LARGE(AT:AT,BR27),AT:BA,8,FALSE())</f>
        <v/>
      </c>
      <c r="BT27" s="59" t="n">
        <f aca="false">LARGE(AT:AT,BR27)*$B$33</f>
        <v>3E-006</v>
      </c>
      <c r="BU27" s="80" t="n">
        <f aca="false">BU26+1</f>
        <v>26</v>
      </c>
      <c r="BV27" s="58" t="str">
        <f aca="false">VLOOKUP(LARGE(AU:AU,BU27),AU:BA,7,FALSE())</f>
        <v/>
      </c>
      <c r="BW27" s="59" t="n">
        <f aca="false">LARGE(AU:AU,BU27)*$B$34</f>
        <v>2E-006</v>
      </c>
      <c r="BX27" s="80" t="n">
        <f aca="false">BX26+1</f>
        <v>26</v>
      </c>
      <c r="BY27" s="58" t="str">
        <f aca="false">VLOOKUP(LARGE(AV:AV,BX27),AV:BA,6,FALSE())</f>
        <v/>
      </c>
      <c r="BZ27" s="59" t="n">
        <f aca="false">LARGE(AV:AV,BX27)*$B$35</f>
        <v>8E-006</v>
      </c>
      <c r="CA27" s="82" t="n">
        <f aca="false">CA26+1</f>
        <v>26</v>
      </c>
      <c r="CB27" s="63" t="str">
        <f aca="false">VLOOKUP(LARGE(AY:AY,CA27),AY:$BA,3,FALSE())</f>
        <v/>
      </c>
      <c r="CC27" s="83" t="n">
        <f aca="false">LARGE(AY:AY,CA27)</f>
        <v>4.4E-005</v>
      </c>
      <c r="CD27" s="84" t="n">
        <f aca="false">CD26+1</f>
        <v>26</v>
      </c>
      <c r="CE27" s="66" t="str">
        <f aca="false">VLOOKUP(LARGE(AZ:AZ,CD27),AZ:$BA,2,FALSE())</f>
        <v/>
      </c>
      <c r="CF27" s="85" t="n">
        <f aca="false">LARGE(AZ:AZ,CD27)</f>
        <v>0</v>
      </c>
      <c r="CG27" s="86" t="n">
        <f aca="false">CG26+1</f>
        <v>26</v>
      </c>
      <c r="CH27" s="69" t="str">
        <f aca="false">BA27</f>
        <v/>
      </c>
      <c r="CI27" s="70" t="str">
        <f aca="false">IF(SUM(D27:S27)=0,"",HLOOKUP(LARGE(AO27:AV27,1),AO27:AV73,48-$CG27,FALSE()))</f>
        <v/>
      </c>
      <c r="CJ27" s="70" t="str">
        <f aca="false">IF(SUM(D27:S27)=0,"",HLOOKUP(LARGE(AO27:AV27,2),AO27:AV73,48-$CG27,FALSE()))</f>
        <v/>
      </c>
      <c r="CK27" s="71" t="str">
        <f aca="false">IF(OR($CM27=0,$CN27=0),"",VLOOKUP($CM27*$CN27,$CO$1:$CP$29,2,FALSE()))</f>
        <v/>
      </c>
      <c r="CL27" s="71" t="str">
        <f aca="false">IF($CM27*$CN27=7,"MONGOLES",IF($CM27*$CN27=55,"OTOMANOS",IF($CM27*$CN27=195,"KOREANOS","")))</f>
        <v/>
      </c>
      <c r="CM27" s="72" t="n">
        <f aca="false">IF(CI27="MILITARISTA ",1,IF(CI27="MARÍTIMO ",3,IF(CI27="CIENTÍFICO ",5,IF(CI27="EXPANSIONISTA ",7,IF(CI27="INDUSTRIOSO ",11,IF(CI27="COMERCIAL ",13,IF(CI27="AGRÍCOLA ",17,IF(CI27="RELIGIOSO ",19,0))))))))</f>
        <v>0</v>
      </c>
      <c r="CN27" s="87" t="n">
        <f aca="false">IF(CJ27="MILITARISTA ",1,IF(CJ27="MARÍTIMO ",3,IF(CJ27="CIENTÍFICO ",5,IF(CJ27="EXPANSIONISTA ",7,IF(CJ27="INDUSTRIOSO ",11,IF(CJ27="COMERCIAL ",13,IF(CJ27="AGRÍCOLA ",17,IF(CJ27="RELIGIOSO ",19,0))))))))</f>
        <v>0</v>
      </c>
      <c r="CO27" s="111" t="n">
        <f aca="false">Ronda1!CO27</f>
        <v>221</v>
      </c>
      <c r="CP27" s="112" t="str">
        <f aca="false">Ronda1!CP27</f>
        <v>IROQUESES</v>
      </c>
    </row>
    <row r="28" customFormat="false" ht="12.75" hidden="false" customHeight="false" outlineLevel="0" collapsed="false">
      <c r="A28" s="41" t="str">
        <f aca="false">Ronda1!A28</f>
        <v>MILITARISTA </v>
      </c>
      <c r="B28" s="42" t="n">
        <f aca="false">Ronda1!B28</f>
        <v>1.5</v>
      </c>
      <c r="C28" s="96"/>
      <c r="D28" s="44" t="n">
        <f aca="false">Ronda1!D28</f>
        <v>0</v>
      </c>
      <c r="E28" s="100"/>
      <c r="F28" s="100"/>
      <c r="G28" s="100"/>
      <c r="H28" s="79"/>
      <c r="I28" s="79"/>
      <c r="J28" s="79"/>
      <c r="K28" s="79"/>
      <c r="L28" s="79"/>
      <c r="M28" s="79"/>
      <c r="N28" s="79"/>
      <c r="O28" s="46"/>
      <c r="P28" s="46"/>
      <c r="Q28" s="79"/>
      <c r="R28" s="46"/>
      <c r="S28" s="79"/>
      <c r="T28" s="79"/>
      <c r="U28" s="46"/>
      <c r="V28" s="46"/>
      <c r="W28" s="47"/>
      <c r="X28" s="48" t="n">
        <f aca="false">IF(COUNT(E28:S28)&lt;15,0,IF(V28=0,$C$5,IF(AND(V28&gt;0,V28&lt;0.2*$C$5),0.2*$C$5,V28-($C$7-$C$5))))</f>
        <v>0</v>
      </c>
      <c r="Y28" s="49" t="n">
        <f aca="false">IF($N28=0,0,$N28-Ronda5!$N28)</f>
        <v>0</v>
      </c>
      <c r="Z28" s="49" t="n">
        <f aca="false">IF($N28=0,0,$N28/Ronda5!$N28-1)</f>
        <v>0</v>
      </c>
      <c r="AA28" s="49" t="n">
        <f aca="false">IF($O28=ABS($P28),0,($O28-ABS($P28))-(Ronda5!$O28-ABS(Ronda5!$P28)))</f>
        <v>0</v>
      </c>
      <c r="AB28" s="49" t="n">
        <f aca="false">IF($O28=ABS($P28),0,($O28-ABS($P28))/(Ronda5!$O28-ABS(Ronda5!$P28))-1)</f>
        <v>0</v>
      </c>
      <c r="AC28" s="49" t="n">
        <f aca="false">IF($Q28-$N28-($O28-ABS($P28))=0,0,$Q28-$N28-($O28-ABS($P28))-(Ronda5!$Q28-Ronda5!$N28-(Ronda5!$O28-ABS(Ronda5!$P28))))</f>
        <v>0</v>
      </c>
      <c r="AD28" s="49" t="n">
        <f aca="false">IF($Q28-$N28-($O28-ABS($P28))=0,0,$Q28-$N28-($O28-ABS($P28))/(Ronda5!$Q28-Ronda1!$N28-(Ronda5!$O28-ABS(Ronda5!$P28)))-1)</f>
        <v>0</v>
      </c>
      <c r="AE28" s="49" t="n">
        <f aca="false">IF($R28=0,0,$R28-Ronda5!$R28)</f>
        <v>0</v>
      </c>
      <c r="AF28" s="49" t="n">
        <f aca="false">IF($R28=0,0,$R28/Ronda5!$R28-1)</f>
        <v>0</v>
      </c>
      <c r="AG28" s="50" t="n">
        <f aca="false">IF(OR(E28&lt;=(F28+G28),X28&lt;=0),0,(E28-F28-G28)*$C$5/X28)</f>
        <v>0</v>
      </c>
      <c r="AH28" s="51" t="n">
        <f aca="false">IF(OR(E28&lt;=0,X28&lt;=0),0,(F28/E28)*$C$5/X28)</f>
        <v>0</v>
      </c>
      <c r="AI28" s="50" t="n">
        <f aca="false">IF(OR(COUNT(H28:L28)&lt;5,X28&lt;=0),0,(H28*1+I28*2+J28*3+K28*4+L28*5)*$C$5/X28)</f>
        <v>0</v>
      </c>
      <c r="AJ28" s="50" t="n">
        <f aca="false">IF(X28&lt;=0,0,M28*$C$5/X28)</f>
        <v>0</v>
      </c>
      <c r="AK28" s="51" t="n">
        <f aca="false">IF(OR(LARGE(Y:Y,1)&lt;=0,OR(LARGE(Z:Z,1)&lt;=0,X28&lt;=0)),0,((Y28/LARGE(Y:Y,1))+(Z28/LARGE(Z:Z,1)))*$C$5/X28)</f>
        <v>0</v>
      </c>
      <c r="AL28" s="51" t="n">
        <f aca="false">IF(OR(LARGE(AA:AA,1)&lt;=0,OR(LARGE(AB:AB,1)&lt;=0,X28&lt;=0)),0,((AA28/LARGE(AA:AA,1))+(AB28/LARGE(AB:AB,1)))*$C$5/X28)</f>
        <v>0</v>
      </c>
      <c r="AM28" s="51" t="n">
        <f aca="false">IF(OR(LARGE(AC:AC,1)&lt;=0,OR(LARGE(AD:AD,1)&lt;=0,X28&lt;=0)),0,((AC28/LARGE(AC:AC,1))+(AD28/LARGE(AD:AD,1)))*$C$5/X28)</f>
        <v>0</v>
      </c>
      <c r="AN28" s="51" t="n">
        <f aca="false">IF(OR(LARGE(AE:AE,1)&lt;=0,OR(LARGE(AF:AF,1)&lt;=0,X28&lt;=0)),0,((AE28/LARGE(AE:AE,1))+(AF28/LARGE(AF:AF,1)))*$C$5/X28)</f>
        <v>0</v>
      </c>
      <c r="AO28" s="52" t="n">
        <f aca="false">IF(AG28&lt;=0,($R28+5)/1000000,(($R28+5)/1000000)+100*(AG28/LARGE(AG:AG,1)))</f>
        <v>5E-006</v>
      </c>
      <c r="AP28" s="52" t="n">
        <f aca="false">IF(LARGE(AH:AH,1)&lt;=0,($R28+1)/1000000,(($R28+1)/1000000)+100*(AH28/LARGE(AH:AH,1)))</f>
        <v>1E-006</v>
      </c>
      <c r="AQ28" s="52" t="n">
        <f aca="false">IF(AI28&lt;=0,($R28+7)/1000000,(($R28+7)/1000000)+100*(AI28/LARGE(AI:AI,1)))</f>
        <v>7E-006</v>
      </c>
      <c r="AR28" s="52" t="n">
        <f aca="false">IF(AJ28&lt;=0,($R28+6)/1000000,(($R28+6)/1000000)+100*(AJ28/LARGE(AJ:AJ,1)))</f>
        <v>6E-006</v>
      </c>
      <c r="AS28" s="52" t="n">
        <f aca="false">IF(AK28&lt;=0,($R28+4)/1000000,(($R28+4)/1000000)+100*(AK28/LARGE(AK:AK,1)))</f>
        <v>4E-006</v>
      </c>
      <c r="AT28" s="52" t="n">
        <f aca="false">IF(AL28&lt;=0,($R28+3)/1000000,(($R28+3)/1000000)+100*(AL28/LARGE(AL:AL,1)))</f>
        <v>3E-006</v>
      </c>
      <c r="AU28" s="52" t="n">
        <f aca="false">IF(AM28&lt;=0,($R28+2)/1000000,(($R28+2)/1000000)+100*(AM28/LARGE(AM:AM,1)))</f>
        <v>2E-006</v>
      </c>
      <c r="AV28" s="52" t="n">
        <f aca="false">IF(AN28&lt;=0,($R28+8)/1000000,(($R28+8)/1000000)+100*(AN28/LARGE(AN:AN,1)))</f>
        <v>8E-006</v>
      </c>
      <c r="AW28" s="53" t="n">
        <f aca="false">IF(COUNT(S28)=0,0,(S28-Ronda5!S28)*$B$27)</f>
        <v>0</v>
      </c>
      <c r="AX28" s="54" t="n">
        <f aca="false">IF($T28=0,0,IF(W28="SI",3*$B$36+($B$4-T28)/(($B$4-$B$3)/((100*SUM($B$28:$B$35)-$B$36))),$B$36+($B$4-T28)/(($B$4-$B$3)/((100*SUM($B$28:$B$35)-$B$36)))))</f>
        <v>0</v>
      </c>
      <c r="AY28" s="55" t="n">
        <f aca="false">MMULT($AO28:$AV28,$B$28:$B$35)+SUM(AW28:AX28)</f>
        <v>4.4E-005</v>
      </c>
      <c r="AZ28" s="56" t="n">
        <f aca="false">IF(COUNT(E28:T28)=0,0,AY28+INT(Ronda5!AZ28))</f>
        <v>0</v>
      </c>
      <c r="BA28" s="44" t="str">
        <f aca="false">IF(COUNT(E28:T28)=0,"",$D28)</f>
        <v/>
      </c>
      <c r="BB28" s="44" t="str">
        <f aca="false">IF(D28=0,"",$D28)</f>
        <v/>
      </c>
      <c r="BC28" s="80" t="n">
        <f aca="false">BC27+1</f>
        <v>27</v>
      </c>
      <c r="BD28" s="58" t="str">
        <f aca="false">VLOOKUP(LARGE(AO:AO,BC28),AO:BA,13,FALSE())</f>
        <v/>
      </c>
      <c r="BE28" s="59" t="n">
        <f aca="false">LARGE(AO:AO,BC28)*$B$28</f>
        <v>7.5E-006</v>
      </c>
      <c r="BF28" s="80" t="n">
        <f aca="false">BF27+1</f>
        <v>27</v>
      </c>
      <c r="BG28" s="58" t="str">
        <f aca="false">VLOOKUP(LARGE(AP:AP,BF28),AP:BA,12,FALSE())</f>
        <v/>
      </c>
      <c r="BH28" s="59" t="n">
        <f aca="false">LARGE(AR:AR,BF28)*$B$29</f>
        <v>3E-006</v>
      </c>
      <c r="BI28" s="81" t="n">
        <f aca="false">BI27+1</f>
        <v>27</v>
      </c>
      <c r="BJ28" s="58" t="str">
        <f aca="false">VLOOKUP(LARGE(AQ:AQ,BI28),AQ:BA,11,FALSE())</f>
        <v/>
      </c>
      <c r="BK28" s="61" t="n">
        <f aca="false">LARGE(AQ:AQ,BI28)*$B$30</f>
        <v>7E-006</v>
      </c>
      <c r="BL28" s="80" t="n">
        <f aca="false">BL27+1</f>
        <v>27</v>
      </c>
      <c r="BM28" s="58" t="str">
        <f aca="false">VLOOKUP(LARGE(AR:AR,BL28),AR:BA,10,FALSE())</f>
        <v/>
      </c>
      <c r="BN28" s="59" t="n">
        <f aca="false">LARGE(AR:AR,BL28)*$B$31</f>
        <v>1.2E-005</v>
      </c>
      <c r="BO28" s="81" t="n">
        <f aca="false">BO27+1</f>
        <v>27</v>
      </c>
      <c r="BP28" s="58" t="str">
        <f aca="false">VLOOKUP(LARGE(AS:AS,BO28),AS:BA,9,FALSE())</f>
        <v/>
      </c>
      <c r="BQ28" s="61" t="n">
        <f aca="false">LARGE(AS:AS,BO28)*$B$32</f>
        <v>4E-006</v>
      </c>
      <c r="BR28" s="80" t="n">
        <f aca="false">BR27+1</f>
        <v>27</v>
      </c>
      <c r="BS28" s="58" t="str">
        <f aca="false">VLOOKUP(LARGE(AT:AT,BR28),AT:BA,8,FALSE())</f>
        <v/>
      </c>
      <c r="BT28" s="59" t="n">
        <f aca="false">LARGE(AT:AT,BR28)*$B$33</f>
        <v>3E-006</v>
      </c>
      <c r="BU28" s="80" t="n">
        <f aca="false">BU27+1</f>
        <v>27</v>
      </c>
      <c r="BV28" s="58" t="str">
        <f aca="false">VLOOKUP(LARGE(AU:AU,BU28),AU:BA,7,FALSE())</f>
        <v/>
      </c>
      <c r="BW28" s="59" t="n">
        <f aca="false">LARGE(AU:AU,BU28)*$B$34</f>
        <v>2E-006</v>
      </c>
      <c r="BX28" s="80" t="n">
        <f aca="false">BX27+1</f>
        <v>27</v>
      </c>
      <c r="BY28" s="58" t="str">
        <f aca="false">VLOOKUP(LARGE(AV:AV,BX28),AV:BA,6,FALSE())</f>
        <v/>
      </c>
      <c r="BZ28" s="59" t="n">
        <f aca="false">LARGE(AV:AV,BX28)*$B$35</f>
        <v>8E-006</v>
      </c>
      <c r="CA28" s="82" t="n">
        <f aca="false">CA27+1</f>
        <v>27</v>
      </c>
      <c r="CB28" s="63" t="str">
        <f aca="false">VLOOKUP(LARGE(AY:AY,CA28),AY:$BA,3,FALSE())</f>
        <v/>
      </c>
      <c r="CC28" s="83" t="n">
        <f aca="false">LARGE(AY:AY,CA28)</f>
        <v>4.4E-005</v>
      </c>
      <c r="CD28" s="84" t="n">
        <f aca="false">CD27+1</f>
        <v>27</v>
      </c>
      <c r="CE28" s="66" t="str">
        <f aca="false">VLOOKUP(LARGE(AZ:AZ,CD28),AZ:$BA,2,FALSE())</f>
        <v/>
      </c>
      <c r="CF28" s="85" t="n">
        <f aca="false">LARGE(AZ:AZ,CD28)</f>
        <v>0</v>
      </c>
      <c r="CG28" s="86" t="n">
        <f aca="false">CG27+1</f>
        <v>27</v>
      </c>
      <c r="CH28" s="69" t="str">
        <f aca="false">BA28</f>
        <v/>
      </c>
      <c r="CI28" s="70" t="str">
        <f aca="false">IF(SUM(D28:S28)=0,"",HLOOKUP(LARGE(AO28:AV28,1),AO28:AV74,48-$CG28,FALSE()))</f>
        <v/>
      </c>
      <c r="CJ28" s="70" t="str">
        <f aca="false">IF(SUM(D28:S28)=0,"",HLOOKUP(LARGE(AO28:AV28,2),AO28:AV74,48-$CG28,FALSE()))</f>
        <v/>
      </c>
      <c r="CK28" s="71" t="str">
        <f aca="false">IF(OR($CM28=0,$CN28=0),"",VLOOKUP($CM28*$CN28,$CO$1:$CP$29,2,FALSE()))</f>
        <v/>
      </c>
      <c r="CL28" s="71" t="str">
        <f aca="false">IF($CM28*$CN28=7,"MONGOLES",IF($CM28*$CN28=55,"OTOMANOS",IF($CM28*$CN28=195,"KOREANOS","")))</f>
        <v/>
      </c>
      <c r="CM28" s="72" t="n">
        <f aca="false">IF(CI28="MILITARISTA ",1,IF(CI28="MARÍTIMO ",3,IF(CI28="CIENTÍFICO ",5,IF(CI28="EXPANSIONISTA ",7,IF(CI28="INDUSTRIOSO ",11,IF(CI28="COMERCIAL ",13,IF(CI28="AGRÍCOLA ",17,IF(CI28="RELIGIOSO ",19,0))))))))</f>
        <v>0</v>
      </c>
      <c r="CN28" s="87" t="n">
        <f aca="false">IF(CJ28="MILITARISTA ",1,IF(CJ28="MARÍTIMO ",3,IF(CJ28="CIENTÍFICO ",5,IF(CJ28="EXPANSIONISTA ",7,IF(CJ28="INDUSTRIOSO ",11,IF(CJ28="COMERCIAL ",13,IF(CJ28="AGRÍCOLA ",17,IF(CJ28="RELIGIOSO ",19,0))))))))</f>
        <v>0</v>
      </c>
      <c r="CO28" s="111" t="n">
        <f aca="false">Ronda1!CO28</f>
        <v>247</v>
      </c>
      <c r="CP28" s="112" t="str">
        <f aca="false">Ronda1!CP28</f>
        <v>INDIOS</v>
      </c>
    </row>
    <row r="29" customFormat="false" ht="13.5" hidden="false" customHeight="false" outlineLevel="0" collapsed="false">
      <c r="A29" s="41" t="str">
        <f aca="false">Ronda1!A29</f>
        <v>MARÍTIMO</v>
      </c>
      <c r="B29" s="42" t="n">
        <f aca="false">Ronda1!B29</f>
        <v>0.5</v>
      </c>
      <c r="C29" s="96"/>
      <c r="D29" s="44" t="n">
        <f aca="false">Ronda1!D29</f>
        <v>0</v>
      </c>
      <c r="E29" s="100"/>
      <c r="F29" s="100"/>
      <c r="G29" s="100"/>
      <c r="H29" s="79"/>
      <c r="I29" s="79"/>
      <c r="J29" s="79"/>
      <c r="K29" s="79"/>
      <c r="L29" s="79"/>
      <c r="M29" s="79"/>
      <c r="N29" s="79"/>
      <c r="O29" s="46"/>
      <c r="P29" s="46"/>
      <c r="Q29" s="79"/>
      <c r="R29" s="46"/>
      <c r="S29" s="79"/>
      <c r="T29" s="79"/>
      <c r="U29" s="46"/>
      <c r="V29" s="46"/>
      <c r="W29" s="47"/>
      <c r="X29" s="48" t="n">
        <f aca="false">IF(COUNT(E29:S29)&lt;15,0,IF(V29=0,$C$5,IF(AND(V29&gt;0,V29&lt;0.2*$C$5),0.2*$C$5,V29-($C$7-$C$5))))</f>
        <v>0</v>
      </c>
      <c r="Y29" s="49" t="n">
        <f aca="false">IF($N29=0,0,$N29-Ronda5!$N29)</f>
        <v>0</v>
      </c>
      <c r="Z29" s="49" t="n">
        <f aca="false">IF($N29=0,0,$N29/Ronda5!$N29-1)</f>
        <v>0</v>
      </c>
      <c r="AA29" s="49" t="n">
        <f aca="false">IF($O29=ABS($P29),0,($O29-ABS($P29))-(Ronda5!$O29-ABS(Ronda5!$P29)))</f>
        <v>0</v>
      </c>
      <c r="AB29" s="49" t="n">
        <f aca="false">IF($O29=ABS($P29),0,($O29-ABS($P29))/(Ronda5!$O29-ABS(Ronda5!$P29))-1)</f>
        <v>0</v>
      </c>
      <c r="AC29" s="49" t="n">
        <f aca="false">IF($Q29-$N29-($O29-ABS($P29))=0,0,$Q29-$N29-($O29-ABS($P29))-(Ronda5!$Q29-Ronda5!$N29-(Ronda5!$O29-ABS(Ronda5!$P29))))</f>
        <v>0</v>
      </c>
      <c r="AD29" s="49" t="n">
        <f aca="false">IF($Q29-$N29-($O29-ABS($P29))=0,0,$Q29-$N29-($O29-ABS($P29))/(Ronda5!$Q29-Ronda1!$N29-(Ronda5!$O29-ABS(Ronda5!$P29)))-1)</f>
        <v>0</v>
      </c>
      <c r="AE29" s="49" t="n">
        <f aca="false">IF($R29=0,0,$R29-Ronda5!$R29)</f>
        <v>0</v>
      </c>
      <c r="AF29" s="49" t="n">
        <f aca="false">IF($R29=0,0,$R29/Ronda5!$R29-1)</f>
        <v>0</v>
      </c>
      <c r="AG29" s="50" t="n">
        <f aca="false">IF(OR(E29&lt;=(F29+G29),X29&lt;=0),0,(E29-F29-G29)*$C$5/X29)</f>
        <v>0</v>
      </c>
      <c r="AH29" s="51" t="n">
        <f aca="false">IF(OR(E29&lt;=0,X29&lt;=0),0,(F29/E29)*$C$5/X29)</f>
        <v>0</v>
      </c>
      <c r="AI29" s="50" t="n">
        <f aca="false">IF(OR(COUNT(H29:L29)&lt;5,X29&lt;=0),0,(H29*1+I29*2+J29*3+K29*4+L29*5)*$C$5/X29)</f>
        <v>0</v>
      </c>
      <c r="AJ29" s="50" t="n">
        <f aca="false">IF(X29&lt;=0,0,M29*$C$5/X29)</f>
        <v>0</v>
      </c>
      <c r="AK29" s="51" t="n">
        <f aca="false">IF(OR(LARGE(Y:Y,1)&lt;=0,OR(LARGE(Z:Z,1)&lt;=0,X29&lt;=0)),0,((Y29/LARGE(Y:Y,1))+(Z29/LARGE(Z:Z,1)))*$C$5/X29)</f>
        <v>0</v>
      </c>
      <c r="AL29" s="51" t="n">
        <f aca="false">IF(OR(LARGE(AA:AA,1)&lt;=0,OR(LARGE(AB:AB,1)&lt;=0,X29&lt;=0)),0,((AA29/LARGE(AA:AA,1))+(AB29/LARGE(AB:AB,1)))*$C$5/X29)</f>
        <v>0</v>
      </c>
      <c r="AM29" s="51" t="n">
        <f aca="false">IF(OR(LARGE(AC:AC,1)&lt;=0,OR(LARGE(AD:AD,1)&lt;=0,X29&lt;=0)),0,((AC29/LARGE(AC:AC,1))+(AD29/LARGE(AD:AD,1)))*$C$5/X29)</f>
        <v>0</v>
      </c>
      <c r="AN29" s="51" t="n">
        <f aca="false">IF(OR(LARGE(AE:AE,1)&lt;=0,OR(LARGE(AF:AF,1)&lt;=0,X29&lt;=0)),0,((AE29/LARGE(AE:AE,1))+(AF29/LARGE(AF:AF,1)))*$C$5/X29)</f>
        <v>0</v>
      </c>
      <c r="AO29" s="52" t="n">
        <f aca="false">IF(AG29&lt;=0,($R29+5)/1000000,(($R29+5)/1000000)+100*(AG29/LARGE(AG:AG,1)))</f>
        <v>5E-006</v>
      </c>
      <c r="AP29" s="52" t="n">
        <f aca="false">IF(LARGE(AH:AH,1)&lt;=0,($R29+1)/1000000,(($R29+1)/1000000)+100*(AH29/LARGE(AH:AH,1)))</f>
        <v>1E-006</v>
      </c>
      <c r="AQ29" s="52" t="n">
        <f aca="false">IF(AI29&lt;=0,($R29+7)/1000000,(($R29+7)/1000000)+100*(AI29/LARGE(AI:AI,1)))</f>
        <v>7E-006</v>
      </c>
      <c r="AR29" s="52" t="n">
        <f aca="false">IF(AJ29&lt;=0,($R29+6)/1000000,(($R29+6)/1000000)+100*(AJ29/LARGE(AJ:AJ,1)))</f>
        <v>6E-006</v>
      </c>
      <c r="AS29" s="52" t="n">
        <f aca="false">IF(AK29&lt;=0,($R29+4)/1000000,(($R29+4)/1000000)+100*(AK29/LARGE(AK:AK,1)))</f>
        <v>4E-006</v>
      </c>
      <c r="AT29" s="52" t="n">
        <f aca="false">IF(AL29&lt;=0,($R29+3)/1000000,(($R29+3)/1000000)+100*(AL29/LARGE(AL:AL,1)))</f>
        <v>3E-006</v>
      </c>
      <c r="AU29" s="52" t="n">
        <f aca="false">IF(AM29&lt;=0,($R29+2)/1000000,(($R29+2)/1000000)+100*(AM29/LARGE(AM:AM,1)))</f>
        <v>2E-006</v>
      </c>
      <c r="AV29" s="52" t="n">
        <f aca="false">IF(AN29&lt;=0,($R29+8)/1000000,(($R29+8)/1000000)+100*(AN29/LARGE(AN:AN,1)))</f>
        <v>8E-006</v>
      </c>
      <c r="AW29" s="53" t="n">
        <f aca="false">IF(COUNT(S29)=0,0,(S29-Ronda5!S29)*$B$27)</f>
        <v>0</v>
      </c>
      <c r="AX29" s="54" t="n">
        <f aca="false">IF($T29=0,0,IF(W29="SI",3*$B$36+($B$4-T29)/(($B$4-$B$3)/((100*SUM($B$28:$B$35)-$B$36))),$B$36+($B$4-T29)/(($B$4-$B$3)/((100*SUM($B$28:$B$35)-$B$36)))))</f>
        <v>0</v>
      </c>
      <c r="AY29" s="55" t="n">
        <f aca="false">MMULT($AO29:$AV29,$B$28:$B$35)+SUM(AW29:AX29)</f>
        <v>4.4E-005</v>
      </c>
      <c r="AZ29" s="56" t="n">
        <f aca="false">IF(COUNT(E29:T29)=0,0,AY29+INT(Ronda5!AZ29))</f>
        <v>0</v>
      </c>
      <c r="BA29" s="44" t="str">
        <f aca="false">IF(COUNT(E29:T29)=0,"",$D29)</f>
        <v/>
      </c>
      <c r="BB29" s="44" t="str">
        <f aca="false">IF(D29=0,"",$D29)</f>
        <v/>
      </c>
      <c r="BC29" s="80" t="n">
        <f aca="false">BC28+1</f>
        <v>28</v>
      </c>
      <c r="BD29" s="58" t="str">
        <f aca="false">VLOOKUP(LARGE(AO:AO,BC29),AO:BA,13,FALSE())</f>
        <v/>
      </c>
      <c r="BE29" s="59" t="n">
        <f aca="false">LARGE(AO:AO,BC29)*$B$28</f>
        <v>7.5E-006</v>
      </c>
      <c r="BF29" s="80" t="n">
        <f aca="false">BF28+1</f>
        <v>28</v>
      </c>
      <c r="BG29" s="58" t="str">
        <f aca="false">VLOOKUP(LARGE(AP:AP,BF29),AP:BA,12,FALSE())</f>
        <v/>
      </c>
      <c r="BH29" s="59" t="n">
        <f aca="false">LARGE(AR:AR,BF29)*$B$29</f>
        <v>3E-006</v>
      </c>
      <c r="BI29" s="81" t="n">
        <f aca="false">BI28+1</f>
        <v>28</v>
      </c>
      <c r="BJ29" s="58" t="str">
        <f aca="false">VLOOKUP(LARGE(AQ:AQ,BI29),AQ:BA,11,FALSE())</f>
        <v/>
      </c>
      <c r="BK29" s="61" t="n">
        <f aca="false">LARGE(AQ:AQ,BI29)*$B$30</f>
        <v>7E-006</v>
      </c>
      <c r="BL29" s="80" t="n">
        <f aca="false">BL28+1</f>
        <v>28</v>
      </c>
      <c r="BM29" s="58" t="str">
        <f aca="false">VLOOKUP(LARGE(AR:AR,BL29),AR:BA,10,FALSE())</f>
        <v/>
      </c>
      <c r="BN29" s="59" t="n">
        <f aca="false">LARGE(AR:AR,BL29)*$B$31</f>
        <v>1.2E-005</v>
      </c>
      <c r="BO29" s="81" t="n">
        <f aca="false">BO28+1</f>
        <v>28</v>
      </c>
      <c r="BP29" s="58" t="str">
        <f aca="false">VLOOKUP(LARGE(AS:AS,BO29),AS:BA,9,FALSE())</f>
        <v/>
      </c>
      <c r="BQ29" s="61" t="n">
        <f aca="false">LARGE(AS:AS,BO29)*$B$32</f>
        <v>4E-006</v>
      </c>
      <c r="BR29" s="80" t="n">
        <f aca="false">BR28+1</f>
        <v>28</v>
      </c>
      <c r="BS29" s="58" t="str">
        <f aca="false">VLOOKUP(LARGE(AT:AT,BR29),AT:BA,8,FALSE())</f>
        <v/>
      </c>
      <c r="BT29" s="59" t="n">
        <f aca="false">LARGE(AT:AT,BR29)*$B$33</f>
        <v>3E-006</v>
      </c>
      <c r="BU29" s="80" t="n">
        <f aca="false">BU28+1</f>
        <v>28</v>
      </c>
      <c r="BV29" s="58" t="str">
        <f aca="false">VLOOKUP(LARGE(AU:AU,BU29),AU:BA,7,FALSE())</f>
        <v/>
      </c>
      <c r="BW29" s="59" t="n">
        <f aca="false">LARGE(AU:AU,BU29)*$B$34</f>
        <v>2E-006</v>
      </c>
      <c r="BX29" s="80" t="n">
        <f aca="false">BX28+1</f>
        <v>28</v>
      </c>
      <c r="BY29" s="58" t="str">
        <f aca="false">VLOOKUP(LARGE(AV:AV,BX29),AV:BA,6,FALSE())</f>
        <v/>
      </c>
      <c r="BZ29" s="59" t="n">
        <f aca="false">LARGE(AV:AV,BX29)*$B$35</f>
        <v>8E-006</v>
      </c>
      <c r="CA29" s="82" t="n">
        <f aca="false">CA28+1</f>
        <v>28</v>
      </c>
      <c r="CB29" s="63" t="str">
        <f aca="false">VLOOKUP(LARGE(AY:AY,CA29),AY:$BA,3,FALSE())</f>
        <v/>
      </c>
      <c r="CC29" s="83" t="n">
        <f aca="false">LARGE(AY:AY,CA29)</f>
        <v>4.4E-005</v>
      </c>
      <c r="CD29" s="84" t="n">
        <f aca="false">CD28+1</f>
        <v>28</v>
      </c>
      <c r="CE29" s="66" t="str">
        <f aca="false">VLOOKUP(LARGE(AZ:AZ,CD29),AZ:$BA,2,FALSE())</f>
        <v/>
      </c>
      <c r="CF29" s="85" t="n">
        <f aca="false">LARGE(AZ:AZ,CD29)</f>
        <v>0</v>
      </c>
      <c r="CG29" s="86" t="n">
        <f aca="false">CG28+1</f>
        <v>28</v>
      </c>
      <c r="CH29" s="69" t="str">
        <f aca="false">BA29</f>
        <v/>
      </c>
      <c r="CI29" s="70" t="str">
        <f aca="false">IF(SUM(D29:S29)=0,"",HLOOKUP(LARGE(AO29:AV29,1),AO29:AV75,48-$CG29,FALSE()))</f>
        <v/>
      </c>
      <c r="CJ29" s="70" t="str">
        <f aca="false">IF(SUM(D29:S29)=0,"",HLOOKUP(LARGE(AO29:AV29,2),AO29:AV75,48-$CG29,FALSE()))</f>
        <v/>
      </c>
      <c r="CK29" s="71" t="str">
        <f aca="false">IF(OR($CM29=0,$CN29=0),"",VLOOKUP($CM29*$CN29,$CO$1:$CP$29,2,FALSE()))</f>
        <v/>
      </c>
      <c r="CL29" s="71" t="str">
        <f aca="false">IF($CM29*$CN29=7,"MONGOLES",IF($CM29*$CN29=55,"OTOMANOS",IF($CM29*$CN29=195,"KOREANOS","")))</f>
        <v/>
      </c>
      <c r="CM29" s="72" t="n">
        <f aca="false">IF(CI29="MILITARISTA ",1,IF(CI29="MARÍTIMO ",3,IF(CI29="CIENTÍFICO ",5,IF(CI29="EXPANSIONISTA ",7,IF(CI29="INDUSTRIOSO ",11,IF(CI29="COMERCIAL ",13,IF(CI29="AGRÍCOLA ",17,IF(CI29="RELIGIOSO ",19,0))))))))</f>
        <v>0</v>
      </c>
      <c r="CN29" s="87" t="n">
        <f aca="false">IF(CJ29="MILITARISTA ",1,IF(CJ29="MARÍTIMO ",3,IF(CJ29="CIENTÍFICO ",5,IF(CJ29="EXPANSIONISTA ",7,IF(CJ29="INDUSTRIOSO ",11,IF(CJ29="COMERCIAL ",13,IF(CJ29="AGRÍCOLA ",17,IF(CJ29="RELIGIOSO ",19,0))))))))</f>
        <v>0</v>
      </c>
      <c r="CO29" s="113" t="n">
        <f aca="false">Ronda1!CO29</f>
        <v>323</v>
      </c>
      <c r="CP29" s="114" t="str">
        <f aca="false">Ronda1!CP29</f>
        <v>CELTAS</v>
      </c>
    </row>
    <row r="30" customFormat="false" ht="13.5" hidden="false" customHeight="false" outlineLevel="0" collapsed="false">
      <c r="A30" s="41" t="str">
        <f aca="false">Ronda1!A30</f>
        <v>CIENTÍFICO </v>
      </c>
      <c r="B30" s="42" t="n">
        <f aca="false">Ronda1!B30</f>
        <v>1</v>
      </c>
      <c r="C30" s="96"/>
      <c r="D30" s="44" t="n">
        <f aca="false">Ronda1!D30</f>
        <v>0</v>
      </c>
      <c r="E30" s="100"/>
      <c r="F30" s="100"/>
      <c r="G30" s="100"/>
      <c r="H30" s="79"/>
      <c r="I30" s="79"/>
      <c r="J30" s="79"/>
      <c r="K30" s="79"/>
      <c r="L30" s="79"/>
      <c r="M30" s="79"/>
      <c r="N30" s="79"/>
      <c r="O30" s="46"/>
      <c r="P30" s="46"/>
      <c r="Q30" s="79"/>
      <c r="R30" s="46"/>
      <c r="S30" s="79"/>
      <c r="T30" s="79"/>
      <c r="U30" s="46"/>
      <c r="V30" s="46"/>
      <c r="W30" s="47"/>
      <c r="X30" s="48" t="n">
        <f aca="false">IF(COUNT(E30:S30)&lt;15,0,IF(V30=0,$C$5,IF(AND(V30&gt;0,V30&lt;0.2*$C$5),0.2*$C$5,V30-($C$7-$C$5))))</f>
        <v>0</v>
      </c>
      <c r="Y30" s="49" t="n">
        <f aca="false">IF($N30=0,0,$N30-Ronda5!$N30)</f>
        <v>0</v>
      </c>
      <c r="Z30" s="49" t="n">
        <f aca="false">IF($N30=0,0,$N30/Ronda5!$N30-1)</f>
        <v>0</v>
      </c>
      <c r="AA30" s="49" t="n">
        <f aca="false">IF($O30=ABS($P30),0,($O30-ABS($P30))-(Ronda5!$O30-ABS(Ronda5!$P30)))</f>
        <v>0</v>
      </c>
      <c r="AB30" s="49" t="n">
        <f aca="false">IF($O30=ABS($P30),0,($O30-ABS($P30))/(Ronda5!$O30-ABS(Ronda5!$P30))-1)</f>
        <v>0</v>
      </c>
      <c r="AC30" s="49" t="n">
        <f aca="false">IF($Q30-$N30-($O30-ABS($P30))=0,0,$Q30-$N30-($O30-ABS($P30))-(Ronda5!$Q30-Ronda5!$N30-(Ronda5!$O30-ABS(Ronda5!$P30))))</f>
        <v>0</v>
      </c>
      <c r="AD30" s="49" t="n">
        <f aca="false">IF($Q30-$N30-($O30-ABS($P30))=0,0,$Q30-$N30-($O30-ABS($P30))/(Ronda5!$Q30-Ronda1!$N30-(Ronda5!$O30-ABS(Ronda5!$P30)))-1)</f>
        <v>0</v>
      </c>
      <c r="AE30" s="49" t="n">
        <f aca="false">IF($R30=0,0,$R30-Ronda5!$R30)</f>
        <v>0</v>
      </c>
      <c r="AF30" s="49" t="n">
        <f aca="false">IF($R30=0,0,$R30/Ronda5!$R30-1)</f>
        <v>0</v>
      </c>
      <c r="AG30" s="50" t="n">
        <f aca="false">IF(OR(E30&lt;=(F30+G30),X30&lt;=0),0,(E30-F30-G30)*$C$5/X30)</f>
        <v>0</v>
      </c>
      <c r="AH30" s="51" t="n">
        <f aca="false">IF(OR(E30&lt;=0,X30&lt;=0),0,(F30/E30)*$C$5/X30)</f>
        <v>0</v>
      </c>
      <c r="AI30" s="50" t="n">
        <f aca="false">IF(OR(COUNT(H30:L30)&lt;5,X30&lt;=0),0,(H30*1+I30*2+J30*3+K30*4+L30*5)*$C$5/X30)</f>
        <v>0</v>
      </c>
      <c r="AJ30" s="50" t="n">
        <f aca="false">IF(X30&lt;=0,0,M30*$C$5/X30)</f>
        <v>0</v>
      </c>
      <c r="AK30" s="51" t="n">
        <f aca="false">IF(OR(LARGE(Y:Y,1)&lt;=0,OR(LARGE(Z:Z,1)&lt;=0,X30&lt;=0)),0,((Y30/LARGE(Y:Y,1))+(Z30/LARGE(Z:Z,1)))*$C$5/X30)</f>
        <v>0</v>
      </c>
      <c r="AL30" s="51" t="n">
        <f aca="false">IF(OR(LARGE(AA:AA,1)&lt;=0,OR(LARGE(AB:AB,1)&lt;=0,X30&lt;=0)),0,((AA30/LARGE(AA:AA,1))+(AB30/LARGE(AB:AB,1)))*$C$5/X30)</f>
        <v>0</v>
      </c>
      <c r="AM30" s="51" t="n">
        <f aca="false">IF(OR(LARGE(AC:AC,1)&lt;=0,OR(LARGE(AD:AD,1)&lt;=0,X30&lt;=0)),0,((AC30/LARGE(AC:AC,1))+(AD30/LARGE(AD:AD,1)))*$C$5/X30)</f>
        <v>0</v>
      </c>
      <c r="AN30" s="51" t="n">
        <f aca="false">IF(OR(LARGE(AE:AE,1)&lt;=0,OR(LARGE(AF:AF,1)&lt;=0,X30&lt;=0)),0,((AE30/LARGE(AE:AE,1))+(AF30/LARGE(AF:AF,1)))*$C$5/X30)</f>
        <v>0</v>
      </c>
      <c r="AO30" s="52" t="n">
        <f aca="false">IF(AG30&lt;=0,($R30+5)/1000000,(($R30+5)/1000000)+100*(AG30/LARGE(AG:AG,1)))</f>
        <v>5E-006</v>
      </c>
      <c r="AP30" s="52" t="n">
        <f aca="false">IF(LARGE(AH:AH,1)&lt;=0,($R30+1)/1000000,(($R30+1)/1000000)+100*(AH30/LARGE(AH:AH,1)))</f>
        <v>1E-006</v>
      </c>
      <c r="AQ30" s="52" t="n">
        <f aca="false">IF(AI30&lt;=0,($R30+7)/1000000,(($R30+7)/1000000)+100*(AI30/LARGE(AI:AI,1)))</f>
        <v>7E-006</v>
      </c>
      <c r="AR30" s="52" t="n">
        <f aca="false">IF(AJ30&lt;=0,($R30+6)/1000000,(($R30+6)/1000000)+100*(AJ30/LARGE(AJ:AJ,1)))</f>
        <v>6E-006</v>
      </c>
      <c r="AS30" s="52" t="n">
        <f aca="false">IF(AK30&lt;=0,($R30+4)/1000000,(($R30+4)/1000000)+100*(AK30/LARGE(AK:AK,1)))</f>
        <v>4E-006</v>
      </c>
      <c r="AT30" s="52" t="n">
        <f aca="false">IF(AL30&lt;=0,($R30+3)/1000000,(($R30+3)/1000000)+100*(AL30/LARGE(AL:AL,1)))</f>
        <v>3E-006</v>
      </c>
      <c r="AU30" s="52" t="n">
        <f aca="false">IF(AM30&lt;=0,($R30+2)/1000000,(($R30+2)/1000000)+100*(AM30/LARGE(AM:AM,1)))</f>
        <v>2E-006</v>
      </c>
      <c r="AV30" s="52" t="n">
        <f aca="false">IF(AN30&lt;=0,($R30+8)/1000000,(($R30+8)/1000000)+100*(AN30/LARGE(AN:AN,1)))</f>
        <v>8E-006</v>
      </c>
      <c r="AW30" s="53" t="n">
        <f aca="false">IF(COUNT(S30)=0,0,(S30-Ronda5!S30)*$B$27)</f>
        <v>0</v>
      </c>
      <c r="AX30" s="54" t="n">
        <f aca="false">IF($T30=0,0,IF(W30="SI",3*$B$36+($B$4-T30)/(($B$4-$B$3)/((100*SUM($B$28:$B$35)-$B$36))),$B$36+($B$4-T30)/(($B$4-$B$3)/((100*SUM($B$28:$B$35)-$B$36)))))</f>
        <v>0</v>
      </c>
      <c r="AY30" s="55" t="n">
        <f aca="false">MMULT($AO30:$AV30,$B$28:$B$35)+SUM(AW30:AX30)</f>
        <v>4.4E-005</v>
      </c>
      <c r="AZ30" s="56" t="n">
        <f aca="false">IF(COUNT(E30:T30)=0,0,AY30+INT(Ronda5!AZ30))</f>
        <v>0</v>
      </c>
      <c r="BA30" s="44" t="str">
        <f aca="false">IF(COUNT(E30:T30)=0,"",$D30)</f>
        <v/>
      </c>
      <c r="BB30" s="44" t="str">
        <f aca="false">IF(D30=0,"",$D30)</f>
        <v/>
      </c>
      <c r="BC30" s="80" t="n">
        <f aca="false">BC29+1</f>
        <v>29</v>
      </c>
      <c r="BD30" s="58" t="str">
        <f aca="false">VLOOKUP(LARGE(AO:AO,BC30),AO:BA,13,FALSE())</f>
        <v/>
      </c>
      <c r="BE30" s="59" t="n">
        <f aca="false">LARGE(AO:AO,BC30)*$B$28</f>
        <v>7.5E-006</v>
      </c>
      <c r="BF30" s="80" t="n">
        <f aca="false">BF29+1</f>
        <v>29</v>
      </c>
      <c r="BG30" s="58" t="str">
        <f aca="false">VLOOKUP(LARGE(AP:AP,BF30),AP:BA,12,FALSE())</f>
        <v/>
      </c>
      <c r="BH30" s="59" t="n">
        <f aca="false">LARGE(AR:AR,BF30)*$B$29</f>
        <v>3E-006</v>
      </c>
      <c r="BI30" s="81" t="n">
        <f aca="false">BI29+1</f>
        <v>29</v>
      </c>
      <c r="BJ30" s="58" t="str">
        <f aca="false">VLOOKUP(LARGE(AQ:AQ,BI30),AQ:BA,11,FALSE())</f>
        <v/>
      </c>
      <c r="BK30" s="61" t="n">
        <f aca="false">LARGE(AQ:AQ,BI30)*$B$30</f>
        <v>7E-006</v>
      </c>
      <c r="BL30" s="80" t="n">
        <f aca="false">BL29+1</f>
        <v>29</v>
      </c>
      <c r="BM30" s="58" t="str">
        <f aca="false">VLOOKUP(LARGE(AR:AR,BL30),AR:BA,10,FALSE())</f>
        <v/>
      </c>
      <c r="BN30" s="59" t="n">
        <f aca="false">LARGE(AR:AR,BL30)*$B$31</f>
        <v>1.2E-005</v>
      </c>
      <c r="BO30" s="81" t="n">
        <f aca="false">BO29+1</f>
        <v>29</v>
      </c>
      <c r="BP30" s="58" t="str">
        <f aca="false">VLOOKUP(LARGE(AS:AS,BO30),AS:BA,9,FALSE())</f>
        <v/>
      </c>
      <c r="BQ30" s="61" t="n">
        <f aca="false">LARGE(AS:AS,BO30)*$B$32</f>
        <v>4E-006</v>
      </c>
      <c r="BR30" s="80" t="n">
        <f aca="false">BR29+1</f>
        <v>29</v>
      </c>
      <c r="BS30" s="58" t="str">
        <f aca="false">VLOOKUP(LARGE(AT:AT,BR30),AT:BA,8,FALSE())</f>
        <v/>
      </c>
      <c r="BT30" s="59" t="n">
        <f aca="false">LARGE(AT:AT,BR30)*$B$33</f>
        <v>3E-006</v>
      </c>
      <c r="BU30" s="80" t="n">
        <f aca="false">BU29+1</f>
        <v>29</v>
      </c>
      <c r="BV30" s="58" t="str">
        <f aca="false">VLOOKUP(LARGE(AU:AU,BU30),AU:BA,7,FALSE())</f>
        <v/>
      </c>
      <c r="BW30" s="59" t="n">
        <f aca="false">LARGE(AU:AU,BU30)*$B$34</f>
        <v>2E-006</v>
      </c>
      <c r="BX30" s="80" t="n">
        <f aca="false">BX29+1</f>
        <v>29</v>
      </c>
      <c r="BY30" s="58" t="str">
        <f aca="false">VLOOKUP(LARGE(AV:AV,BX30),AV:BA,6,FALSE())</f>
        <v/>
      </c>
      <c r="BZ30" s="59" t="n">
        <f aca="false">LARGE(AV:AV,BX30)*$B$35</f>
        <v>8E-006</v>
      </c>
      <c r="CA30" s="82" t="n">
        <f aca="false">CA29+1</f>
        <v>29</v>
      </c>
      <c r="CB30" s="63" t="str">
        <f aca="false">VLOOKUP(LARGE(AY:AY,CA30),AY:$BA,3,FALSE())</f>
        <v/>
      </c>
      <c r="CC30" s="83" t="n">
        <f aca="false">LARGE(AY:AY,CA30)</f>
        <v>4.4E-005</v>
      </c>
      <c r="CD30" s="84" t="n">
        <f aca="false">CD29+1</f>
        <v>29</v>
      </c>
      <c r="CE30" s="66" t="str">
        <f aca="false">VLOOKUP(LARGE(AZ:AZ,CD30),AZ:$BA,2,FALSE())</f>
        <v/>
      </c>
      <c r="CF30" s="85" t="n">
        <f aca="false">LARGE(AZ:AZ,CD30)</f>
        <v>0</v>
      </c>
      <c r="CG30" s="86" t="n">
        <f aca="false">CG29+1</f>
        <v>29</v>
      </c>
      <c r="CH30" s="69" t="str">
        <f aca="false">BA30</f>
        <v/>
      </c>
      <c r="CI30" s="70" t="str">
        <f aca="false">IF(SUM(D30:S30)=0,"",HLOOKUP(LARGE(AO30:AV30,1),AO30:AV76,48-$CG30,FALSE()))</f>
        <v/>
      </c>
      <c r="CJ30" s="70" t="str">
        <f aca="false">IF(SUM(D30:S30)=0,"",HLOOKUP(LARGE(AO30:AV30,2),AO30:AV76,48-$CG30,FALSE()))</f>
        <v/>
      </c>
      <c r="CK30" s="71" t="str">
        <f aca="false">IF(OR($CM30=0,$CN30=0),"",VLOOKUP($CM30*$CN30,$CO$1:$CP$29,2,FALSE()))</f>
        <v/>
      </c>
      <c r="CL30" s="71" t="str">
        <f aca="false">IF($CM30*$CN30=7,"MONGOLES",IF($CM30*$CN30=55,"OTOMANOS",IF($CM30*$CN30=195,"KOREANOS","")))</f>
        <v/>
      </c>
      <c r="CM30" s="72" t="n">
        <f aca="false">IF(CI30="MILITARISTA ",1,IF(CI30="MARÍTIMO ",3,IF(CI30="CIENTÍFICO ",5,IF(CI30="EXPANSIONISTA ",7,IF(CI30="INDUSTRIOSO ",11,IF(CI30="COMERCIAL ",13,IF(CI30="AGRÍCOLA ",17,IF(CI30="RELIGIOSO ",19,0))))))))</f>
        <v>0</v>
      </c>
      <c r="CN30" s="87" t="n">
        <f aca="false">IF(CJ30="MILITARISTA ",1,IF(CJ30="MARÍTIMO ",3,IF(CJ30="CIENTÍFICO ",5,IF(CJ30="EXPANSIONISTA ",7,IF(CJ30="INDUSTRIOSO ",11,IF(CJ30="COMERCIAL ",13,IF(CJ30="AGRÍCOLA ",17,IF(CJ30="RELIGIOSO ",19,0))))))))</f>
        <v>0</v>
      </c>
    </row>
    <row r="31" customFormat="false" ht="12.75" hidden="false" customHeight="false" outlineLevel="0" collapsed="false">
      <c r="A31" s="41" t="str">
        <f aca="false">Ronda1!A31</f>
        <v>EXPANSIONISTA </v>
      </c>
      <c r="B31" s="42" t="n">
        <f aca="false">Ronda1!B31</f>
        <v>2</v>
      </c>
      <c r="C31" s="96"/>
      <c r="D31" s="44" t="n">
        <f aca="false">Ronda1!D31</f>
        <v>0</v>
      </c>
      <c r="E31" s="100"/>
      <c r="F31" s="100"/>
      <c r="G31" s="100"/>
      <c r="H31" s="79"/>
      <c r="I31" s="79"/>
      <c r="J31" s="79"/>
      <c r="K31" s="79"/>
      <c r="L31" s="79"/>
      <c r="M31" s="79"/>
      <c r="N31" s="79"/>
      <c r="O31" s="46"/>
      <c r="P31" s="46"/>
      <c r="Q31" s="79"/>
      <c r="R31" s="46"/>
      <c r="S31" s="79"/>
      <c r="T31" s="79"/>
      <c r="U31" s="46"/>
      <c r="V31" s="46"/>
      <c r="W31" s="47"/>
      <c r="X31" s="48" t="n">
        <f aca="false">IF(COUNT(E31:S31)&lt;15,0,IF(V31=0,$C$5,IF(AND(V31&gt;0,V31&lt;0.2*$C$5),0.2*$C$5,V31-($C$7-$C$5))))</f>
        <v>0</v>
      </c>
      <c r="Y31" s="49" t="n">
        <f aca="false">IF($N31=0,0,$N31-Ronda5!$N31)</f>
        <v>0</v>
      </c>
      <c r="Z31" s="49" t="n">
        <f aca="false">IF($N31=0,0,$N31/Ronda5!$N31-1)</f>
        <v>0</v>
      </c>
      <c r="AA31" s="49" t="n">
        <f aca="false">IF($O31=ABS($P31),0,($O31-ABS($P31))-(Ronda5!$O31-ABS(Ronda5!$P31)))</f>
        <v>0</v>
      </c>
      <c r="AB31" s="49" t="n">
        <f aca="false">IF($O31=ABS($P31),0,($O31-ABS($P31))/(Ronda5!$O31-ABS(Ronda5!$P31))-1)</f>
        <v>0</v>
      </c>
      <c r="AC31" s="49" t="n">
        <f aca="false">IF($Q31-$N31-($O31-ABS($P31))=0,0,$Q31-$N31-($O31-ABS($P31))-(Ronda5!$Q31-Ronda5!$N31-(Ronda5!$O31-ABS(Ronda5!$P31))))</f>
        <v>0</v>
      </c>
      <c r="AD31" s="49" t="n">
        <f aca="false">IF($Q31-$N31-($O31-ABS($P31))=0,0,$Q31-$N31-($O31-ABS($P31))/(Ronda5!$Q31-Ronda1!$N31-(Ronda5!$O31-ABS(Ronda5!$P31)))-1)</f>
        <v>0</v>
      </c>
      <c r="AE31" s="49" t="n">
        <f aca="false">IF($R31=0,0,$R31-Ronda5!$R31)</f>
        <v>0</v>
      </c>
      <c r="AF31" s="49" t="n">
        <f aca="false">IF($R31=0,0,$R31/Ronda5!$R31-1)</f>
        <v>0</v>
      </c>
      <c r="AG31" s="50" t="n">
        <f aca="false">IF(OR(E31&lt;=(F31+G31),X31&lt;=0),0,(E31-F31-G31)*$C$5/X31)</f>
        <v>0</v>
      </c>
      <c r="AH31" s="51" t="n">
        <f aca="false">IF(OR(E31&lt;=0,X31&lt;=0),0,(F31/E31)*$C$5/X31)</f>
        <v>0</v>
      </c>
      <c r="AI31" s="50" t="n">
        <f aca="false">IF(OR(COUNT(H31:L31)&lt;5,X31&lt;=0),0,(H31*1+I31*2+J31*3+K31*4+L31*5)*$C$5/X31)</f>
        <v>0</v>
      </c>
      <c r="AJ31" s="50" t="n">
        <f aca="false">IF(X31&lt;=0,0,M31*$C$5/X31)</f>
        <v>0</v>
      </c>
      <c r="AK31" s="51" t="n">
        <f aca="false">IF(OR(LARGE(Y:Y,1)&lt;=0,OR(LARGE(Z:Z,1)&lt;=0,X31&lt;=0)),0,((Y31/LARGE(Y:Y,1))+(Z31/LARGE(Z:Z,1)))*$C$5/X31)</f>
        <v>0</v>
      </c>
      <c r="AL31" s="51" t="n">
        <f aca="false">IF(OR(LARGE(AA:AA,1)&lt;=0,OR(LARGE(AB:AB,1)&lt;=0,X31&lt;=0)),0,((AA31/LARGE(AA:AA,1))+(AB31/LARGE(AB:AB,1)))*$C$5/X31)</f>
        <v>0</v>
      </c>
      <c r="AM31" s="51" t="n">
        <f aca="false">IF(OR(LARGE(AC:AC,1)&lt;=0,OR(LARGE(AD:AD,1)&lt;=0,X31&lt;=0)),0,((AC31/LARGE(AC:AC,1))+(AD31/LARGE(AD:AD,1)))*$C$5/X31)</f>
        <v>0</v>
      </c>
      <c r="AN31" s="51" t="n">
        <f aca="false">IF(OR(LARGE(AE:AE,1)&lt;=0,OR(LARGE(AF:AF,1)&lt;=0,X31&lt;=0)),0,((AE31/LARGE(AE:AE,1))+(AF31/LARGE(AF:AF,1)))*$C$5/X31)</f>
        <v>0</v>
      </c>
      <c r="AO31" s="52" t="n">
        <f aca="false">IF(AG31&lt;=0,($R31+5)/1000000,(($R31+5)/1000000)+100*(AG31/LARGE(AG:AG,1)))</f>
        <v>5E-006</v>
      </c>
      <c r="AP31" s="52" t="n">
        <f aca="false">IF(LARGE(AH:AH,1)&lt;=0,($R31+1)/1000000,(($R31+1)/1000000)+100*(AH31/LARGE(AH:AH,1)))</f>
        <v>1E-006</v>
      </c>
      <c r="AQ31" s="52" t="n">
        <f aca="false">IF(AI31&lt;=0,($R31+7)/1000000,(($R31+7)/1000000)+100*(AI31/LARGE(AI:AI,1)))</f>
        <v>7E-006</v>
      </c>
      <c r="AR31" s="52" t="n">
        <f aca="false">IF(AJ31&lt;=0,($R31+6)/1000000,(($R31+6)/1000000)+100*(AJ31/LARGE(AJ:AJ,1)))</f>
        <v>6E-006</v>
      </c>
      <c r="AS31" s="52" t="n">
        <f aca="false">IF(AK31&lt;=0,($R31+4)/1000000,(($R31+4)/1000000)+100*(AK31/LARGE(AK:AK,1)))</f>
        <v>4E-006</v>
      </c>
      <c r="AT31" s="52" t="n">
        <f aca="false">IF(AL31&lt;=0,($R31+3)/1000000,(($R31+3)/1000000)+100*(AL31/LARGE(AL:AL,1)))</f>
        <v>3E-006</v>
      </c>
      <c r="AU31" s="52" t="n">
        <f aca="false">IF(AM31&lt;=0,($R31+2)/1000000,(($R31+2)/1000000)+100*(AM31/LARGE(AM:AM,1)))</f>
        <v>2E-006</v>
      </c>
      <c r="AV31" s="52" t="n">
        <f aca="false">IF(AN31&lt;=0,($R31+8)/1000000,(($R31+8)/1000000)+100*(AN31/LARGE(AN:AN,1)))</f>
        <v>8E-006</v>
      </c>
      <c r="AW31" s="53" t="n">
        <f aca="false">IF(COUNT(S31)=0,0,(S31-Ronda5!S31)*$B$27)</f>
        <v>0</v>
      </c>
      <c r="AX31" s="54" t="n">
        <f aca="false">IF($T31=0,0,IF(W31="SI",3*$B$36+($B$4-T31)/(($B$4-$B$3)/((100*SUM($B$28:$B$35)-$B$36))),$B$36+($B$4-T31)/(($B$4-$B$3)/((100*SUM($B$28:$B$35)-$B$36)))))</f>
        <v>0</v>
      </c>
      <c r="AY31" s="55" t="n">
        <f aca="false">MMULT($AO31:$AV31,$B$28:$B$35)+SUM(AW31:AX31)</f>
        <v>4.4E-005</v>
      </c>
      <c r="AZ31" s="56" t="n">
        <f aca="false">IF(COUNT(E31:T31)=0,0,AY31+INT(Ronda5!AZ31))</f>
        <v>0</v>
      </c>
      <c r="BA31" s="44" t="str">
        <f aca="false">IF(COUNT(E31:T31)=0,"",$D31)</f>
        <v/>
      </c>
      <c r="BB31" s="44" t="str">
        <f aca="false">IF(D31=0,"",$D31)</f>
        <v/>
      </c>
      <c r="BC31" s="80" t="n">
        <f aca="false">BC30+1</f>
        <v>30</v>
      </c>
      <c r="BD31" s="58" t="str">
        <f aca="false">VLOOKUP(LARGE(AO:AO,BC31),AO:BA,13,FALSE())</f>
        <v/>
      </c>
      <c r="BE31" s="59" t="n">
        <f aca="false">LARGE(AO:AO,BC31)*$B$28</f>
        <v>7.5E-006</v>
      </c>
      <c r="BF31" s="80" t="n">
        <f aca="false">BF30+1</f>
        <v>30</v>
      </c>
      <c r="BG31" s="58" t="str">
        <f aca="false">VLOOKUP(LARGE(AP:AP,BF31),AP:BA,12,FALSE())</f>
        <v/>
      </c>
      <c r="BH31" s="59" t="n">
        <f aca="false">LARGE(AR:AR,BF31)*$B$29</f>
        <v>3E-006</v>
      </c>
      <c r="BI31" s="81" t="n">
        <f aca="false">BI30+1</f>
        <v>30</v>
      </c>
      <c r="BJ31" s="58" t="str">
        <f aca="false">VLOOKUP(LARGE(AQ:AQ,BI31),AQ:BA,11,FALSE())</f>
        <v/>
      </c>
      <c r="BK31" s="61" t="n">
        <f aca="false">LARGE(AQ:AQ,BI31)*$B$30</f>
        <v>7E-006</v>
      </c>
      <c r="BL31" s="80" t="n">
        <f aca="false">BL30+1</f>
        <v>30</v>
      </c>
      <c r="BM31" s="58" t="str">
        <f aca="false">VLOOKUP(LARGE(AR:AR,BL31),AR:BA,10,FALSE())</f>
        <v/>
      </c>
      <c r="BN31" s="59" t="n">
        <f aca="false">LARGE(AR:AR,BL31)*$B$31</f>
        <v>1.2E-005</v>
      </c>
      <c r="BO31" s="81" t="n">
        <f aca="false">BO30+1</f>
        <v>30</v>
      </c>
      <c r="BP31" s="58" t="str">
        <f aca="false">VLOOKUP(LARGE(AS:AS,BO31),AS:BA,9,FALSE())</f>
        <v/>
      </c>
      <c r="BQ31" s="61" t="n">
        <f aca="false">LARGE(AS:AS,BO31)*$B$32</f>
        <v>4E-006</v>
      </c>
      <c r="BR31" s="80" t="n">
        <f aca="false">BR30+1</f>
        <v>30</v>
      </c>
      <c r="BS31" s="58" t="str">
        <f aca="false">VLOOKUP(LARGE(AT:AT,BR31),AT:BA,8,FALSE())</f>
        <v/>
      </c>
      <c r="BT31" s="59" t="n">
        <f aca="false">LARGE(AT:AT,BR31)*$B$33</f>
        <v>3E-006</v>
      </c>
      <c r="BU31" s="80" t="n">
        <f aca="false">BU30+1</f>
        <v>30</v>
      </c>
      <c r="BV31" s="58" t="str">
        <f aca="false">VLOOKUP(LARGE(AU:AU,BU31),AU:BA,7,FALSE())</f>
        <v/>
      </c>
      <c r="BW31" s="59" t="n">
        <f aca="false">LARGE(AU:AU,BU31)*$B$34</f>
        <v>2E-006</v>
      </c>
      <c r="BX31" s="80" t="n">
        <f aca="false">BX30+1</f>
        <v>30</v>
      </c>
      <c r="BY31" s="58" t="str">
        <f aca="false">VLOOKUP(LARGE(AV:AV,BX31),AV:BA,6,FALSE())</f>
        <v/>
      </c>
      <c r="BZ31" s="59" t="n">
        <f aca="false">LARGE(AV:AV,BX31)*$B$35</f>
        <v>8E-006</v>
      </c>
      <c r="CA31" s="82" t="n">
        <f aca="false">CA30+1</f>
        <v>30</v>
      </c>
      <c r="CB31" s="63" t="str">
        <f aca="false">VLOOKUP(LARGE(AY:AY,CA31),AY:$BA,3,FALSE())</f>
        <v/>
      </c>
      <c r="CC31" s="83" t="n">
        <f aca="false">LARGE(AY:AY,CA31)</f>
        <v>4.4E-005</v>
      </c>
      <c r="CD31" s="84" t="n">
        <f aca="false">CD30+1</f>
        <v>30</v>
      </c>
      <c r="CE31" s="66" t="str">
        <f aca="false">VLOOKUP(LARGE(AZ:AZ,CD31),AZ:$BA,2,FALSE())</f>
        <v/>
      </c>
      <c r="CF31" s="85" t="n">
        <f aca="false">LARGE(AZ:AZ,CD31)</f>
        <v>0</v>
      </c>
      <c r="CG31" s="86" t="n">
        <f aca="false">CG30+1</f>
        <v>30</v>
      </c>
      <c r="CH31" s="69" t="str">
        <f aca="false">BA31</f>
        <v/>
      </c>
      <c r="CI31" s="70" t="str">
        <f aca="false">IF(SUM(D31:S31)=0,"",HLOOKUP(LARGE(AO31:AV31,1),AO31:AV77,48-$CG31,FALSE()))</f>
        <v/>
      </c>
      <c r="CJ31" s="70" t="str">
        <f aca="false">IF(SUM(D31:S31)=0,"",HLOOKUP(LARGE(AO31:AV31,2),AO31:AV77,48-$CG31,FALSE()))</f>
        <v/>
      </c>
      <c r="CK31" s="71" t="str">
        <f aca="false">IF(OR($CM31=0,$CN31=0),"",VLOOKUP($CM31*$CN31,$CO$1:$CP$29,2,FALSE()))</f>
        <v/>
      </c>
      <c r="CL31" s="71" t="str">
        <f aca="false">IF($CM31*$CN31=7,"MONGOLES",IF($CM31*$CN31=55,"OTOMANOS",IF($CM31*$CN31=195,"KOREANOS","")))</f>
        <v/>
      </c>
      <c r="CM31" s="72" t="n">
        <f aca="false">IF(CI31="MILITARISTA ",1,IF(CI31="MARÍTIMO ",3,IF(CI31="CIENTÍFICO ",5,IF(CI31="EXPANSIONISTA ",7,IF(CI31="INDUSTRIOSO ",11,IF(CI31="COMERCIAL ",13,IF(CI31="AGRÍCOLA ",17,IF(CI31="RELIGIOSO ",19,0))))))))</f>
        <v>0</v>
      </c>
      <c r="CN31" s="87" t="n">
        <f aca="false">IF(CJ31="MILITARISTA ",1,IF(CJ31="MARÍTIMO ",3,IF(CJ31="CIENTÍFICO ",5,IF(CJ31="EXPANSIONISTA ",7,IF(CJ31="INDUSTRIOSO ",11,IF(CJ31="COMERCIAL ",13,IF(CJ31="AGRÍCOLA ",17,IF(CJ31="RELIGIOSO ",19,0))))))))</f>
        <v>0</v>
      </c>
    </row>
    <row r="32" customFormat="false" ht="12.75" hidden="false" customHeight="false" outlineLevel="0" collapsed="false">
      <c r="A32" s="41" t="str">
        <f aca="false">Ronda1!A32</f>
        <v>INDUSTRIOSO</v>
      </c>
      <c r="B32" s="42" t="n">
        <f aca="false">Ronda1!B32</f>
        <v>1</v>
      </c>
      <c r="C32" s="96"/>
      <c r="D32" s="44" t="n">
        <f aca="false">Ronda1!D32</f>
        <v>0</v>
      </c>
      <c r="E32" s="100"/>
      <c r="F32" s="100"/>
      <c r="G32" s="100"/>
      <c r="H32" s="79"/>
      <c r="I32" s="79"/>
      <c r="J32" s="79"/>
      <c r="K32" s="79"/>
      <c r="L32" s="79"/>
      <c r="M32" s="79"/>
      <c r="N32" s="79"/>
      <c r="O32" s="46"/>
      <c r="P32" s="46"/>
      <c r="Q32" s="79"/>
      <c r="R32" s="46"/>
      <c r="S32" s="79"/>
      <c r="T32" s="79"/>
      <c r="U32" s="46"/>
      <c r="V32" s="46"/>
      <c r="W32" s="47"/>
      <c r="X32" s="48" t="n">
        <f aca="false">IF(COUNT(E32:S32)&lt;15,0,IF(V32=0,$C$5,IF(AND(V32&gt;0,V32&lt;0.2*$C$5),0.2*$C$5,V32-($C$7-$C$5))))</f>
        <v>0</v>
      </c>
      <c r="Y32" s="49" t="n">
        <f aca="false">IF($N32=0,0,$N32-Ronda5!$N32)</f>
        <v>0</v>
      </c>
      <c r="Z32" s="49" t="n">
        <f aca="false">IF($N32=0,0,$N32/Ronda5!$N32-1)</f>
        <v>0</v>
      </c>
      <c r="AA32" s="49" t="n">
        <f aca="false">IF($O32=ABS($P32),0,($O32-ABS($P32))-(Ronda5!$O32-ABS(Ronda5!$P32)))</f>
        <v>0</v>
      </c>
      <c r="AB32" s="49" t="n">
        <f aca="false">IF($O32=ABS($P32),0,($O32-ABS($P32))/(Ronda5!$O32-ABS(Ronda5!$P32))-1)</f>
        <v>0</v>
      </c>
      <c r="AC32" s="49" t="n">
        <f aca="false">IF($Q32-$N32-($O32-ABS($P32))=0,0,$Q32-$N32-($O32-ABS($P32))-(Ronda5!$Q32-Ronda5!$N32-(Ronda5!$O32-ABS(Ronda5!$P32))))</f>
        <v>0</v>
      </c>
      <c r="AD32" s="49" t="n">
        <f aca="false">IF($Q32-$N32-($O32-ABS($P32))=0,0,$Q32-$N32-($O32-ABS($P32))/(Ronda5!$Q32-Ronda1!$N32-(Ronda5!$O32-ABS(Ronda5!$P32)))-1)</f>
        <v>0</v>
      </c>
      <c r="AE32" s="49" t="n">
        <f aca="false">IF($R32=0,0,$R32-Ronda5!$R32)</f>
        <v>0</v>
      </c>
      <c r="AF32" s="49" t="n">
        <f aca="false">IF($R32=0,0,$R32/Ronda5!$R32-1)</f>
        <v>0</v>
      </c>
      <c r="AG32" s="50" t="n">
        <f aca="false">IF(OR(E32&lt;=(F32+G32),X32&lt;=0),0,(E32-F32-G32)*$C$5/X32)</f>
        <v>0</v>
      </c>
      <c r="AH32" s="51" t="n">
        <f aca="false">IF(OR(E32&lt;=0,X32&lt;=0),0,(F32/E32)*$C$5/X32)</f>
        <v>0</v>
      </c>
      <c r="AI32" s="50" t="n">
        <f aca="false">IF(OR(COUNT(H32:L32)&lt;5,X32&lt;=0),0,(H32*1+I32*2+J32*3+K32*4+L32*5)*$C$5/X32)</f>
        <v>0</v>
      </c>
      <c r="AJ32" s="50" t="n">
        <f aca="false">IF(X32&lt;=0,0,M32*$C$5/X32)</f>
        <v>0</v>
      </c>
      <c r="AK32" s="51" t="n">
        <f aca="false">IF(OR(LARGE(Y:Y,1)&lt;=0,OR(LARGE(Z:Z,1)&lt;=0,X32&lt;=0)),0,((Y32/LARGE(Y:Y,1))+(Z32/LARGE(Z:Z,1)))*$C$5/X32)</f>
        <v>0</v>
      </c>
      <c r="AL32" s="51" t="n">
        <f aca="false">IF(OR(LARGE(AA:AA,1)&lt;=0,OR(LARGE(AB:AB,1)&lt;=0,X32&lt;=0)),0,((AA32/LARGE(AA:AA,1))+(AB32/LARGE(AB:AB,1)))*$C$5/X32)</f>
        <v>0</v>
      </c>
      <c r="AM32" s="51" t="n">
        <f aca="false">IF(OR(LARGE(AC:AC,1)&lt;=0,OR(LARGE(AD:AD,1)&lt;=0,X32&lt;=0)),0,((AC32/LARGE(AC:AC,1))+(AD32/LARGE(AD:AD,1)))*$C$5/X32)</f>
        <v>0</v>
      </c>
      <c r="AN32" s="51" t="n">
        <f aca="false">IF(OR(LARGE(AE:AE,1)&lt;=0,OR(LARGE(AF:AF,1)&lt;=0,X32&lt;=0)),0,((AE32/LARGE(AE:AE,1))+(AF32/LARGE(AF:AF,1)))*$C$5/X32)</f>
        <v>0</v>
      </c>
      <c r="AO32" s="52" t="n">
        <f aca="false">IF(AG32&lt;=0,($R32+5)/1000000,(($R32+5)/1000000)+100*(AG32/LARGE(AG:AG,1)))</f>
        <v>5E-006</v>
      </c>
      <c r="AP32" s="52" t="n">
        <f aca="false">IF(LARGE(AH:AH,1)&lt;=0,($R32+1)/1000000,(($R32+1)/1000000)+100*(AH32/LARGE(AH:AH,1)))</f>
        <v>1E-006</v>
      </c>
      <c r="AQ32" s="52" t="n">
        <f aca="false">IF(AI32&lt;=0,($R32+7)/1000000,(($R32+7)/1000000)+100*(AI32/LARGE(AI:AI,1)))</f>
        <v>7E-006</v>
      </c>
      <c r="AR32" s="52" t="n">
        <f aca="false">IF(AJ32&lt;=0,($R32+6)/1000000,(($R32+6)/1000000)+100*(AJ32/LARGE(AJ:AJ,1)))</f>
        <v>6E-006</v>
      </c>
      <c r="AS32" s="52" t="n">
        <f aca="false">IF(AK32&lt;=0,($R32+4)/1000000,(($R32+4)/1000000)+100*(AK32/LARGE(AK:AK,1)))</f>
        <v>4E-006</v>
      </c>
      <c r="AT32" s="52" t="n">
        <f aca="false">IF(AL32&lt;=0,($R32+3)/1000000,(($R32+3)/1000000)+100*(AL32/LARGE(AL:AL,1)))</f>
        <v>3E-006</v>
      </c>
      <c r="AU32" s="52" t="n">
        <f aca="false">IF(AM32&lt;=0,($R32+2)/1000000,(($R32+2)/1000000)+100*(AM32/LARGE(AM:AM,1)))</f>
        <v>2E-006</v>
      </c>
      <c r="AV32" s="52" t="n">
        <f aca="false">IF(AN32&lt;=0,($R32+8)/1000000,(($R32+8)/1000000)+100*(AN32/LARGE(AN:AN,1)))</f>
        <v>8E-006</v>
      </c>
      <c r="AW32" s="53" t="n">
        <f aca="false">IF(COUNT(S32)=0,0,(S32-Ronda5!S32)*$B$27)</f>
        <v>0</v>
      </c>
      <c r="AX32" s="54" t="n">
        <f aca="false">IF($T32=0,0,IF(W32="SI",3*$B$36+($B$4-T32)/(($B$4-$B$3)/((100*SUM($B$28:$B$35)-$B$36))),$B$36+($B$4-T32)/(($B$4-$B$3)/((100*SUM($B$28:$B$35)-$B$36)))))</f>
        <v>0</v>
      </c>
      <c r="AY32" s="55" t="n">
        <f aca="false">MMULT($AO32:$AV32,$B$28:$B$35)+SUM(AW32:AX32)</f>
        <v>4.4E-005</v>
      </c>
      <c r="AZ32" s="56" t="n">
        <f aca="false">IF(COUNT(E32:T32)=0,0,AY32+INT(Ronda5!AZ32))</f>
        <v>0</v>
      </c>
      <c r="BA32" s="44" t="str">
        <f aca="false">IF(COUNT(E32:T32)=0,"",$D32)</f>
        <v/>
      </c>
      <c r="BB32" s="44" t="str">
        <f aca="false">IF(D32=0,"",$D32)</f>
        <v/>
      </c>
      <c r="BC32" s="80" t="n">
        <f aca="false">BC31+1</f>
        <v>31</v>
      </c>
      <c r="BD32" s="58" t="str">
        <f aca="false">VLOOKUP(LARGE(AO:AO,BC32),AO:BA,13,FALSE())</f>
        <v/>
      </c>
      <c r="BE32" s="59" t="n">
        <f aca="false">LARGE(AO:AO,BC32)*$B$28</f>
        <v>7.5E-006</v>
      </c>
      <c r="BF32" s="80" t="n">
        <f aca="false">BF31+1</f>
        <v>31</v>
      </c>
      <c r="BG32" s="58" t="str">
        <f aca="false">VLOOKUP(LARGE(AP:AP,BF32),AP:BA,12,FALSE())</f>
        <v/>
      </c>
      <c r="BH32" s="59" t="n">
        <f aca="false">LARGE(AR:AR,BF32)*$B$29</f>
        <v>3E-006</v>
      </c>
      <c r="BI32" s="81" t="n">
        <f aca="false">BI31+1</f>
        <v>31</v>
      </c>
      <c r="BJ32" s="58" t="str">
        <f aca="false">VLOOKUP(LARGE(AQ:AQ,BI32),AQ:BA,11,FALSE())</f>
        <v/>
      </c>
      <c r="BK32" s="61" t="n">
        <f aca="false">LARGE(AQ:AQ,BI32)*$B$30</f>
        <v>7E-006</v>
      </c>
      <c r="BL32" s="80" t="n">
        <f aca="false">BL31+1</f>
        <v>31</v>
      </c>
      <c r="BM32" s="58" t="str">
        <f aca="false">VLOOKUP(LARGE(AR:AR,BL32),AR:BA,10,FALSE())</f>
        <v/>
      </c>
      <c r="BN32" s="59" t="n">
        <f aca="false">LARGE(AR:AR,BL32)*$B$31</f>
        <v>1.2E-005</v>
      </c>
      <c r="BO32" s="81" t="n">
        <f aca="false">BO31+1</f>
        <v>31</v>
      </c>
      <c r="BP32" s="58" t="str">
        <f aca="false">VLOOKUP(LARGE(AS:AS,BO32),AS:BA,9,FALSE())</f>
        <v/>
      </c>
      <c r="BQ32" s="61" t="n">
        <f aca="false">LARGE(AS:AS,BO32)*$B$32</f>
        <v>4E-006</v>
      </c>
      <c r="BR32" s="80" t="n">
        <f aca="false">BR31+1</f>
        <v>31</v>
      </c>
      <c r="BS32" s="58" t="str">
        <f aca="false">VLOOKUP(LARGE(AT:AT,BR32),AT:BA,8,FALSE())</f>
        <v/>
      </c>
      <c r="BT32" s="59" t="n">
        <f aca="false">LARGE(AT:AT,BR32)*$B$33</f>
        <v>3E-006</v>
      </c>
      <c r="BU32" s="80" t="n">
        <f aca="false">BU31+1</f>
        <v>31</v>
      </c>
      <c r="BV32" s="58" t="str">
        <f aca="false">VLOOKUP(LARGE(AU:AU,BU32),AU:BA,7,FALSE())</f>
        <v/>
      </c>
      <c r="BW32" s="59" t="n">
        <f aca="false">LARGE(AU:AU,BU32)*$B$34</f>
        <v>2E-006</v>
      </c>
      <c r="BX32" s="80" t="n">
        <f aca="false">BX31+1</f>
        <v>31</v>
      </c>
      <c r="BY32" s="58" t="str">
        <f aca="false">VLOOKUP(LARGE(AV:AV,BX32),AV:BA,6,FALSE())</f>
        <v/>
      </c>
      <c r="BZ32" s="59" t="n">
        <f aca="false">LARGE(AV:AV,BX32)*$B$35</f>
        <v>8E-006</v>
      </c>
      <c r="CA32" s="82" t="n">
        <f aca="false">CA31+1</f>
        <v>31</v>
      </c>
      <c r="CB32" s="63" t="str">
        <f aca="false">VLOOKUP(LARGE(AY:AY,CA32),AY:$BA,3,FALSE())</f>
        <v/>
      </c>
      <c r="CC32" s="83" t="n">
        <f aca="false">LARGE(AY:AY,CA32)</f>
        <v>4.4E-005</v>
      </c>
      <c r="CD32" s="84" t="n">
        <f aca="false">CD31+1</f>
        <v>31</v>
      </c>
      <c r="CE32" s="66" t="str">
        <f aca="false">VLOOKUP(LARGE(AZ:AZ,CD32),AZ:$BA,2,FALSE())</f>
        <v/>
      </c>
      <c r="CF32" s="85" t="n">
        <f aca="false">LARGE(AZ:AZ,CD32)</f>
        <v>0</v>
      </c>
      <c r="CG32" s="86" t="n">
        <f aca="false">CG31+1</f>
        <v>31</v>
      </c>
      <c r="CH32" s="69" t="str">
        <f aca="false">BA32</f>
        <v/>
      </c>
      <c r="CI32" s="70" t="str">
        <f aca="false">IF(SUM(D32:S32)=0,"",HLOOKUP(LARGE(AO32:AV32,1),AO32:AV78,48-$CG32,FALSE()))</f>
        <v/>
      </c>
      <c r="CJ32" s="70" t="str">
        <f aca="false">IF(SUM(D32:S32)=0,"",HLOOKUP(LARGE(AO32:AV32,2),AO32:AV78,48-$CG32,FALSE()))</f>
        <v/>
      </c>
      <c r="CK32" s="71" t="str">
        <f aca="false">IF(OR($CM32=0,$CN32=0),"",VLOOKUP($CM32*$CN32,$CO$1:$CP$29,2,FALSE()))</f>
        <v/>
      </c>
      <c r="CL32" s="71" t="str">
        <f aca="false">IF($CM32*$CN32=7,"MONGOLES",IF($CM32*$CN32=55,"OTOMANOS",IF($CM32*$CN32=195,"KOREANOS","")))</f>
        <v/>
      </c>
      <c r="CM32" s="72" t="n">
        <f aca="false">IF(CI32="MILITARISTA ",1,IF(CI32="MARÍTIMO ",3,IF(CI32="CIENTÍFICO ",5,IF(CI32="EXPANSIONISTA ",7,IF(CI32="INDUSTRIOSO ",11,IF(CI32="COMERCIAL ",13,IF(CI32="AGRÍCOLA ",17,IF(CI32="RELIGIOSO ",19,0))))))))</f>
        <v>0</v>
      </c>
      <c r="CN32" s="87" t="n">
        <f aca="false">IF(CJ32="MILITARISTA ",1,IF(CJ32="MARÍTIMO ",3,IF(CJ32="CIENTÍFICO ",5,IF(CJ32="EXPANSIONISTA ",7,IF(CJ32="INDUSTRIOSO ",11,IF(CJ32="COMERCIAL ",13,IF(CJ32="AGRÍCOLA ",17,IF(CJ32="RELIGIOSO ",19,0))))))))</f>
        <v>0</v>
      </c>
    </row>
    <row r="33" customFormat="false" ht="12.75" hidden="false" customHeight="false" outlineLevel="0" collapsed="false">
      <c r="A33" s="41" t="str">
        <f aca="false">Ronda1!A33</f>
        <v>COMERCIAL</v>
      </c>
      <c r="B33" s="42" t="n">
        <f aca="false">Ronda1!B33</f>
        <v>1</v>
      </c>
      <c r="C33" s="96"/>
      <c r="D33" s="44" t="n">
        <f aca="false">Ronda1!D33</f>
        <v>0</v>
      </c>
      <c r="E33" s="100"/>
      <c r="F33" s="100"/>
      <c r="G33" s="100"/>
      <c r="H33" s="79"/>
      <c r="I33" s="79"/>
      <c r="J33" s="79"/>
      <c r="K33" s="79"/>
      <c r="L33" s="79"/>
      <c r="M33" s="79"/>
      <c r="N33" s="79"/>
      <c r="O33" s="46"/>
      <c r="P33" s="46"/>
      <c r="Q33" s="79"/>
      <c r="R33" s="46"/>
      <c r="S33" s="79"/>
      <c r="T33" s="79"/>
      <c r="U33" s="46"/>
      <c r="V33" s="46"/>
      <c r="W33" s="47"/>
      <c r="X33" s="48" t="n">
        <f aca="false">IF(COUNT(E33:S33)&lt;15,0,IF(V33=0,$C$5,IF(AND(V33&gt;0,V33&lt;0.2*$C$5),0.2*$C$5,V33-($C$7-$C$5))))</f>
        <v>0</v>
      </c>
      <c r="Y33" s="49" t="n">
        <f aca="false">IF($N33=0,0,$N33-Ronda5!$N33)</f>
        <v>0</v>
      </c>
      <c r="Z33" s="49" t="n">
        <f aca="false">IF($N33=0,0,$N33/Ronda5!$N33-1)</f>
        <v>0</v>
      </c>
      <c r="AA33" s="49" t="n">
        <f aca="false">IF($O33=ABS($P33),0,($O33-ABS($P33))-(Ronda5!$O33-ABS(Ronda5!$P33)))</f>
        <v>0</v>
      </c>
      <c r="AB33" s="49" t="n">
        <f aca="false">IF($O33=ABS($P33),0,($O33-ABS($P33))/(Ronda5!$O33-ABS(Ronda5!$P33))-1)</f>
        <v>0</v>
      </c>
      <c r="AC33" s="49" t="n">
        <f aca="false">IF($Q33-$N33-($O33-ABS($P33))=0,0,$Q33-$N33-($O33-ABS($P33))-(Ronda5!$Q33-Ronda5!$N33-(Ronda5!$O33-ABS(Ronda5!$P33))))</f>
        <v>0</v>
      </c>
      <c r="AD33" s="49" t="n">
        <f aca="false">IF($Q33-$N33-($O33-ABS($P33))=0,0,$Q33-$N33-($O33-ABS($P33))/(Ronda5!$Q33-Ronda1!$N33-(Ronda5!$O33-ABS(Ronda5!$P33)))-1)</f>
        <v>0</v>
      </c>
      <c r="AE33" s="49" t="n">
        <f aca="false">IF($R33=0,0,$R33-Ronda5!$R33)</f>
        <v>0</v>
      </c>
      <c r="AF33" s="49" t="n">
        <f aca="false">IF($R33=0,0,$R33/Ronda5!$R33-1)</f>
        <v>0</v>
      </c>
      <c r="AG33" s="50" t="n">
        <f aca="false">IF(OR(E33&lt;=(F33+G33),X33&lt;=0),0,(E33-F33-G33)*$C$5/X33)</f>
        <v>0</v>
      </c>
      <c r="AH33" s="51" t="n">
        <f aca="false">IF(OR(E33&lt;=0,X33&lt;=0),0,(F33/E33)*$C$5/X33)</f>
        <v>0</v>
      </c>
      <c r="AI33" s="50" t="n">
        <f aca="false">IF(OR(COUNT(H33:L33)&lt;5,X33&lt;=0),0,(H33*1+I33*2+J33*3+K33*4+L33*5)*$C$5/X33)</f>
        <v>0</v>
      </c>
      <c r="AJ33" s="50" t="n">
        <f aca="false">IF(X33&lt;=0,0,M33*$C$5/X33)</f>
        <v>0</v>
      </c>
      <c r="AK33" s="51" t="n">
        <f aca="false">IF(OR(LARGE(Y:Y,1)&lt;=0,OR(LARGE(Z:Z,1)&lt;=0,X33&lt;=0)),0,((Y33/LARGE(Y:Y,1))+(Z33/LARGE(Z:Z,1)))*$C$5/X33)</f>
        <v>0</v>
      </c>
      <c r="AL33" s="51" t="n">
        <f aca="false">IF(OR(LARGE(AA:AA,1)&lt;=0,OR(LARGE(AB:AB,1)&lt;=0,X33&lt;=0)),0,((AA33/LARGE(AA:AA,1))+(AB33/LARGE(AB:AB,1)))*$C$5/X33)</f>
        <v>0</v>
      </c>
      <c r="AM33" s="51" t="n">
        <f aca="false">IF(OR(LARGE(AC:AC,1)&lt;=0,OR(LARGE(AD:AD,1)&lt;=0,X33&lt;=0)),0,((AC33/LARGE(AC:AC,1))+(AD33/LARGE(AD:AD,1)))*$C$5/X33)</f>
        <v>0</v>
      </c>
      <c r="AN33" s="51" t="n">
        <f aca="false">IF(OR(LARGE(AE:AE,1)&lt;=0,OR(LARGE(AF:AF,1)&lt;=0,X33&lt;=0)),0,((AE33/LARGE(AE:AE,1))+(AF33/LARGE(AF:AF,1)))*$C$5/X33)</f>
        <v>0</v>
      </c>
      <c r="AO33" s="52" t="n">
        <f aca="false">IF(AG33&lt;=0,($R33+5)/1000000,(($R33+5)/1000000)+100*(AG33/LARGE(AG:AG,1)))</f>
        <v>5E-006</v>
      </c>
      <c r="AP33" s="52" t="n">
        <f aca="false">IF(LARGE(AH:AH,1)&lt;=0,($R33+1)/1000000,(($R33+1)/1000000)+100*(AH33/LARGE(AH:AH,1)))</f>
        <v>1E-006</v>
      </c>
      <c r="AQ33" s="52" t="n">
        <f aca="false">IF(AI33&lt;=0,($R33+7)/1000000,(($R33+7)/1000000)+100*(AI33/LARGE(AI:AI,1)))</f>
        <v>7E-006</v>
      </c>
      <c r="AR33" s="52" t="n">
        <f aca="false">IF(AJ33&lt;=0,($R33+6)/1000000,(($R33+6)/1000000)+100*(AJ33/LARGE(AJ:AJ,1)))</f>
        <v>6E-006</v>
      </c>
      <c r="AS33" s="52" t="n">
        <f aca="false">IF(AK33&lt;=0,($R33+4)/1000000,(($R33+4)/1000000)+100*(AK33/LARGE(AK:AK,1)))</f>
        <v>4E-006</v>
      </c>
      <c r="AT33" s="52" t="n">
        <f aca="false">IF(AL33&lt;=0,($R33+3)/1000000,(($R33+3)/1000000)+100*(AL33/LARGE(AL:AL,1)))</f>
        <v>3E-006</v>
      </c>
      <c r="AU33" s="52" t="n">
        <f aca="false">IF(AM33&lt;=0,($R33+2)/1000000,(($R33+2)/1000000)+100*(AM33/LARGE(AM:AM,1)))</f>
        <v>2E-006</v>
      </c>
      <c r="AV33" s="52" t="n">
        <f aca="false">IF(AN33&lt;=0,($R33+8)/1000000,(($R33+8)/1000000)+100*(AN33/LARGE(AN:AN,1)))</f>
        <v>8E-006</v>
      </c>
      <c r="AW33" s="53" t="n">
        <f aca="false">IF(COUNT(S33)=0,0,(S33-Ronda5!S33)*$B$27)</f>
        <v>0</v>
      </c>
      <c r="AX33" s="54" t="n">
        <f aca="false">IF($T33=0,0,IF(W33="SI",3*$B$36+($B$4-T33)/(($B$4-$B$3)/((100*SUM($B$28:$B$35)-$B$36))),$B$36+($B$4-T33)/(($B$4-$B$3)/((100*SUM($B$28:$B$35)-$B$36)))))</f>
        <v>0</v>
      </c>
      <c r="AY33" s="55" t="n">
        <f aca="false">MMULT($AO33:$AV33,$B$28:$B$35)+SUM(AW33:AX33)</f>
        <v>4.4E-005</v>
      </c>
      <c r="AZ33" s="56" t="n">
        <f aca="false">IF(COUNT(E33:T33)=0,0,AY33+INT(Ronda5!AZ33))</f>
        <v>0</v>
      </c>
      <c r="BA33" s="44" t="str">
        <f aca="false">IF(COUNT(E33:T33)=0,"",$D33)</f>
        <v/>
      </c>
      <c r="BB33" s="44" t="str">
        <f aca="false">IF(D33=0,"",$D33)</f>
        <v/>
      </c>
      <c r="BC33" s="80" t="n">
        <f aca="false">BC32+1</f>
        <v>32</v>
      </c>
      <c r="BD33" s="58" t="str">
        <f aca="false">VLOOKUP(LARGE(AO:AO,BC33),AO:BA,13,FALSE())</f>
        <v/>
      </c>
      <c r="BE33" s="59" t="n">
        <f aca="false">LARGE(AO:AO,BC33)*$B$28</f>
        <v>7.5E-006</v>
      </c>
      <c r="BF33" s="80" t="n">
        <f aca="false">BF32+1</f>
        <v>32</v>
      </c>
      <c r="BG33" s="58" t="str">
        <f aca="false">VLOOKUP(LARGE(AP:AP,BF33),AP:BA,12,FALSE())</f>
        <v/>
      </c>
      <c r="BH33" s="59" t="n">
        <f aca="false">LARGE(AR:AR,BF33)*$B$29</f>
        <v>3E-006</v>
      </c>
      <c r="BI33" s="81" t="n">
        <f aca="false">BI32+1</f>
        <v>32</v>
      </c>
      <c r="BJ33" s="58" t="str">
        <f aca="false">VLOOKUP(LARGE(AQ:AQ,BI33),AQ:BA,11,FALSE())</f>
        <v/>
      </c>
      <c r="BK33" s="61" t="n">
        <f aca="false">LARGE(AQ:AQ,BI33)*$B$30</f>
        <v>7E-006</v>
      </c>
      <c r="BL33" s="80" t="n">
        <f aca="false">BL32+1</f>
        <v>32</v>
      </c>
      <c r="BM33" s="58" t="str">
        <f aca="false">VLOOKUP(LARGE(AR:AR,BL33),AR:BA,10,FALSE())</f>
        <v/>
      </c>
      <c r="BN33" s="59" t="n">
        <f aca="false">LARGE(AR:AR,BL33)*$B$31</f>
        <v>1.2E-005</v>
      </c>
      <c r="BO33" s="81" t="n">
        <f aca="false">BO32+1</f>
        <v>32</v>
      </c>
      <c r="BP33" s="58" t="str">
        <f aca="false">VLOOKUP(LARGE(AS:AS,BO33),AS:BA,9,FALSE())</f>
        <v/>
      </c>
      <c r="BQ33" s="61" t="n">
        <f aca="false">LARGE(AS:AS,BO33)*$B$32</f>
        <v>4E-006</v>
      </c>
      <c r="BR33" s="80" t="n">
        <f aca="false">BR32+1</f>
        <v>32</v>
      </c>
      <c r="BS33" s="58" t="str">
        <f aca="false">VLOOKUP(LARGE(AT:AT,BR33),AT:BA,8,FALSE())</f>
        <v/>
      </c>
      <c r="BT33" s="59" t="n">
        <f aca="false">LARGE(AT:AT,BR33)*$B$33</f>
        <v>3E-006</v>
      </c>
      <c r="BU33" s="80" t="n">
        <f aca="false">BU32+1</f>
        <v>32</v>
      </c>
      <c r="BV33" s="58" t="str">
        <f aca="false">VLOOKUP(LARGE(AU:AU,BU33),AU:BA,7,FALSE())</f>
        <v/>
      </c>
      <c r="BW33" s="59" t="n">
        <f aca="false">LARGE(AU:AU,BU33)*$B$34</f>
        <v>2E-006</v>
      </c>
      <c r="BX33" s="80" t="n">
        <f aca="false">BX32+1</f>
        <v>32</v>
      </c>
      <c r="BY33" s="58" t="str">
        <f aca="false">VLOOKUP(LARGE(AV:AV,BX33),AV:BA,6,FALSE())</f>
        <v/>
      </c>
      <c r="BZ33" s="59" t="n">
        <f aca="false">LARGE(AV:AV,BX33)*$B$35</f>
        <v>8E-006</v>
      </c>
      <c r="CA33" s="82" t="n">
        <f aca="false">CA32+1</f>
        <v>32</v>
      </c>
      <c r="CB33" s="63" t="str">
        <f aca="false">VLOOKUP(LARGE(AY:AY,CA33),AY:$BA,3,FALSE())</f>
        <v/>
      </c>
      <c r="CC33" s="83" t="n">
        <f aca="false">LARGE(AY:AY,CA33)</f>
        <v>4.4E-005</v>
      </c>
      <c r="CD33" s="84" t="n">
        <f aca="false">CD32+1</f>
        <v>32</v>
      </c>
      <c r="CE33" s="66" t="str">
        <f aca="false">VLOOKUP(LARGE(AZ:AZ,CD33),AZ:$BA,2,FALSE())</f>
        <v/>
      </c>
      <c r="CF33" s="85" t="n">
        <f aca="false">LARGE(AZ:AZ,CD33)</f>
        <v>0</v>
      </c>
      <c r="CG33" s="86" t="n">
        <f aca="false">CG32+1</f>
        <v>32</v>
      </c>
      <c r="CH33" s="69" t="str">
        <f aca="false">BA33</f>
        <v/>
      </c>
      <c r="CI33" s="70" t="str">
        <f aca="false">IF(SUM(D33:S33)=0,"",HLOOKUP(LARGE(AO33:AV33,1),AO33:AV79,48-$CG33,FALSE()))</f>
        <v/>
      </c>
      <c r="CJ33" s="70" t="str">
        <f aca="false">IF(SUM(D33:S33)=0,"",HLOOKUP(LARGE(AO33:AV33,2),AO33:AV79,48-$CG33,FALSE()))</f>
        <v/>
      </c>
      <c r="CK33" s="71" t="str">
        <f aca="false">IF(OR($CM33=0,$CN33=0),"",VLOOKUP($CM33*$CN33,$CO$1:$CP$29,2,FALSE()))</f>
        <v/>
      </c>
      <c r="CL33" s="71" t="str">
        <f aca="false">IF($CM33*$CN33=7,"MONGOLES",IF($CM33*$CN33=55,"OTOMANOS",IF($CM33*$CN33=195,"KOREANOS","")))</f>
        <v/>
      </c>
      <c r="CM33" s="72" t="n">
        <f aca="false">IF(CI33="MILITARISTA ",1,IF(CI33="MARÍTIMO ",3,IF(CI33="CIENTÍFICO ",5,IF(CI33="EXPANSIONISTA ",7,IF(CI33="INDUSTRIOSO ",11,IF(CI33="COMERCIAL ",13,IF(CI33="AGRÍCOLA ",17,IF(CI33="RELIGIOSO ",19,0))))))))</f>
        <v>0</v>
      </c>
      <c r="CN33" s="87" t="n">
        <f aca="false">IF(CJ33="MILITARISTA ",1,IF(CJ33="MARÍTIMO ",3,IF(CJ33="CIENTÍFICO ",5,IF(CJ33="EXPANSIONISTA ",7,IF(CJ33="INDUSTRIOSO ",11,IF(CJ33="COMERCIAL ",13,IF(CJ33="AGRÍCOLA ",17,IF(CJ33="RELIGIOSO ",19,0))))))))</f>
        <v>0</v>
      </c>
    </row>
    <row r="34" customFormat="false" ht="12.75" hidden="false" customHeight="false" outlineLevel="0" collapsed="false">
      <c r="A34" s="41" t="str">
        <f aca="false">Ronda1!A34</f>
        <v>AGRÍCOLA</v>
      </c>
      <c r="B34" s="42" t="n">
        <f aca="false">Ronda1!B34</f>
        <v>1</v>
      </c>
      <c r="C34" s="96"/>
      <c r="D34" s="44" t="n">
        <f aca="false">Ronda1!D34</f>
        <v>0</v>
      </c>
      <c r="E34" s="100"/>
      <c r="F34" s="100"/>
      <c r="G34" s="100"/>
      <c r="H34" s="79"/>
      <c r="I34" s="79"/>
      <c r="J34" s="79"/>
      <c r="K34" s="79"/>
      <c r="L34" s="79"/>
      <c r="M34" s="79"/>
      <c r="N34" s="79"/>
      <c r="O34" s="46"/>
      <c r="P34" s="46"/>
      <c r="Q34" s="79"/>
      <c r="R34" s="46"/>
      <c r="S34" s="79"/>
      <c r="T34" s="79"/>
      <c r="U34" s="46"/>
      <c r="V34" s="46"/>
      <c r="W34" s="47"/>
      <c r="X34" s="48" t="n">
        <f aca="false">IF(COUNT(E34:S34)&lt;15,0,IF(V34=0,$C$5,IF(AND(V34&gt;0,V34&lt;0.2*$C$5),0.2*$C$5,V34-($C$7-$C$5))))</f>
        <v>0</v>
      </c>
      <c r="Y34" s="49" t="n">
        <f aca="false">IF($N34=0,0,$N34-Ronda5!$N34)</f>
        <v>0</v>
      </c>
      <c r="Z34" s="49" t="n">
        <f aca="false">IF($N34=0,0,$N34/Ronda5!$N34-1)</f>
        <v>0</v>
      </c>
      <c r="AA34" s="49" t="n">
        <f aca="false">IF($O34=ABS($P34),0,($O34-ABS($P34))-(Ronda5!$O34-ABS(Ronda5!$P34)))</f>
        <v>0</v>
      </c>
      <c r="AB34" s="49" t="n">
        <f aca="false">IF($O34=ABS($P34),0,($O34-ABS($P34))/(Ronda5!$O34-ABS(Ronda5!$P34))-1)</f>
        <v>0</v>
      </c>
      <c r="AC34" s="49" t="n">
        <f aca="false">IF($Q34-$N34-($O34-ABS($P34))=0,0,$Q34-$N34-($O34-ABS($P34))-(Ronda5!$Q34-Ronda5!$N34-(Ronda5!$O34-ABS(Ronda5!$P34))))</f>
        <v>0</v>
      </c>
      <c r="AD34" s="49" t="n">
        <f aca="false">IF($Q34-$N34-($O34-ABS($P34))=0,0,$Q34-$N34-($O34-ABS($P34))/(Ronda5!$Q34-Ronda1!$N34-(Ronda5!$O34-ABS(Ronda5!$P34)))-1)</f>
        <v>0</v>
      </c>
      <c r="AE34" s="49" t="n">
        <f aca="false">IF($R34=0,0,$R34-Ronda5!$R34)</f>
        <v>0</v>
      </c>
      <c r="AF34" s="49" t="n">
        <f aca="false">IF($R34=0,0,$R34/Ronda5!$R34-1)</f>
        <v>0</v>
      </c>
      <c r="AG34" s="50" t="n">
        <f aca="false">IF(OR(E34&lt;=(F34+G34),X34&lt;=0),0,(E34-F34-G34)*$C$5/X34)</f>
        <v>0</v>
      </c>
      <c r="AH34" s="51" t="n">
        <f aca="false">IF(OR(E34&lt;=0,X34&lt;=0),0,(F34/E34)*$C$5/X34)</f>
        <v>0</v>
      </c>
      <c r="AI34" s="50" t="n">
        <f aca="false">IF(OR(COUNT(H34:L34)&lt;5,X34&lt;=0),0,(H34*1+I34*2+J34*3+K34*4+L34*5)*$C$5/X34)</f>
        <v>0</v>
      </c>
      <c r="AJ34" s="50" t="n">
        <f aca="false">IF(X34&lt;=0,0,M34*$C$5/X34)</f>
        <v>0</v>
      </c>
      <c r="AK34" s="51" t="n">
        <f aca="false">IF(OR(LARGE(Y:Y,1)&lt;=0,OR(LARGE(Z:Z,1)&lt;=0,X34&lt;=0)),0,((Y34/LARGE(Y:Y,1))+(Z34/LARGE(Z:Z,1)))*$C$5/X34)</f>
        <v>0</v>
      </c>
      <c r="AL34" s="51" t="n">
        <f aca="false">IF(OR(LARGE(AA:AA,1)&lt;=0,OR(LARGE(AB:AB,1)&lt;=0,X34&lt;=0)),0,((AA34/LARGE(AA:AA,1))+(AB34/LARGE(AB:AB,1)))*$C$5/X34)</f>
        <v>0</v>
      </c>
      <c r="AM34" s="51" t="n">
        <f aca="false">IF(OR(LARGE(AC:AC,1)&lt;=0,OR(LARGE(AD:AD,1)&lt;=0,X34&lt;=0)),0,((AC34/LARGE(AC:AC,1))+(AD34/LARGE(AD:AD,1)))*$C$5/X34)</f>
        <v>0</v>
      </c>
      <c r="AN34" s="51" t="n">
        <f aca="false">IF(OR(LARGE(AE:AE,1)&lt;=0,OR(LARGE(AF:AF,1)&lt;=0,X34&lt;=0)),0,((AE34/LARGE(AE:AE,1))+(AF34/LARGE(AF:AF,1)))*$C$5/X34)</f>
        <v>0</v>
      </c>
      <c r="AO34" s="52" t="n">
        <f aca="false">IF(AG34&lt;=0,($R34+5)/1000000,(($R34+5)/1000000)+100*(AG34/LARGE(AG:AG,1)))</f>
        <v>5E-006</v>
      </c>
      <c r="AP34" s="52" t="n">
        <f aca="false">IF(LARGE(AH:AH,1)&lt;=0,($R34+1)/1000000,(($R34+1)/1000000)+100*(AH34/LARGE(AH:AH,1)))</f>
        <v>1E-006</v>
      </c>
      <c r="AQ34" s="52" t="n">
        <f aca="false">IF(AI34&lt;=0,($R34+7)/1000000,(($R34+7)/1000000)+100*(AI34/LARGE(AI:AI,1)))</f>
        <v>7E-006</v>
      </c>
      <c r="AR34" s="52" t="n">
        <f aca="false">IF(AJ34&lt;=0,($R34+6)/1000000,(($R34+6)/1000000)+100*(AJ34/LARGE(AJ:AJ,1)))</f>
        <v>6E-006</v>
      </c>
      <c r="AS34" s="52" t="n">
        <f aca="false">IF(AK34&lt;=0,($R34+4)/1000000,(($R34+4)/1000000)+100*(AK34/LARGE(AK:AK,1)))</f>
        <v>4E-006</v>
      </c>
      <c r="AT34" s="52" t="n">
        <f aca="false">IF(AL34&lt;=0,($R34+3)/1000000,(($R34+3)/1000000)+100*(AL34/LARGE(AL:AL,1)))</f>
        <v>3E-006</v>
      </c>
      <c r="AU34" s="52" t="n">
        <f aca="false">IF(AM34&lt;=0,($R34+2)/1000000,(($R34+2)/1000000)+100*(AM34/LARGE(AM:AM,1)))</f>
        <v>2E-006</v>
      </c>
      <c r="AV34" s="52" t="n">
        <f aca="false">IF(AN34&lt;=0,($R34+8)/1000000,(($R34+8)/1000000)+100*(AN34/LARGE(AN:AN,1)))</f>
        <v>8E-006</v>
      </c>
      <c r="AW34" s="53" t="n">
        <f aca="false">IF(COUNT(S34)=0,0,(S34-Ronda5!S34)*$B$27)</f>
        <v>0</v>
      </c>
      <c r="AX34" s="54" t="n">
        <f aca="false">IF($T34=0,0,IF(W34="SI",3*$B$36+($B$4-T34)/(($B$4-$B$3)/((100*SUM($B$28:$B$35)-$B$36))),$B$36+($B$4-T34)/(($B$4-$B$3)/((100*SUM($B$28:$B$35)-$B$36)))))</f>
        <v>0</v>
      </c>
      <c r="AY34" s="55" t="n">
        <f aca="false">MMULT($AO34:$AV34,$B$28:$B$35)+SUM(AW34:AX34)</f>
        <v>4.4E-005</v>
      </c>
      <c r="AZ34" s="56" t="n">
        <f aca="false">IF(COUNT(E34:T34)=0,0,AY34+INT(Ronda5!AZ34))</f>
        <v>0</v>
      </c>
      <c r="BA34" s="44" t="str">
        <f aca="false">IF(COUNT(E34:T34)=0,"",$D34)</f>
        <v/>
      </c>
      <c r="BB34" s="44" t="str">
        <f aca="false">IF(D34=0,"",$D34)</f>
        <v/>
      </c>
      <c r="BC34" s="80" t="n">
        <f aca="false">BC33+1</f>
        <v>33</v>
      </c>
      <c r="BD34" s="58" t="str">
        <f aca="false">VLOOKUP(LARGE(AO:AO,BC34),AO:BA,13,FALSE())</f>
        <v/>
      </c>
      <c r="BE34" s="59" t="n">
        <f aca="false">LARGE(AO:AO,BC34)*$B$28</f>
        <v>7.5E-006</v>
      </c>
      <c r="BF34" s="80" t="n">
        <f aca="false">BF33+1</f>
        <v>33</v>
      </c>
      <c r="BG34" s="58" t="str">
        <f aca="false">VLOOKUP(LARGE(AP:AP,BF34),AP:BA,12,FALSE())</f>
        <v/>
      </c>
      <c r="BH34" s="59" t="n">
        <f aca="false">LARGE(AR:AR,BF34)*$B$29</f>
        <v>3E-006</v>
      </c>
      <c r="BI34" s="81" t="n">
        <f aca="false">BI33+1</f>
        <v>33</v>
      </c>
      <c r="BJ34" s="58" t="str">
        <f aca="false">VLOOKUP(LARGE(AQ:AQ,BI34),AQ:BA,11,FALSE())</f>
        <v/>
      </c>
      <c r="BK34" s="61" t="n">
        <f aca="false">LARGE(AQ:AQ,BI34)*$B$30</f>
        <v>7E-006</v>
      </c>
      <c r="BL34" s="80" t="n">
        <f aca="false">BL33+1</f>
        <v>33</v>
      </c>
      <c r="BM34" s="58" t="str">
        <f aca="false">VLOOKUP(LARGE(AR:AR,BL34),AR:BA,10,FALSE())</f>
        <v/>
      </c>
      <c r="BN34" s="59" t="n">
        <f aca="false">LARGE(AR:AR,BL34)*$B$31</f>
        <v>1.2E-005</v>
      </c>
      <c r="BO34" s="81" t="n">
        <f aca="false">BO33+1</f>
        <v>33</v>
      </c>
      <c r="BP34" s="58" t="str">
        <f aca="false">VLOOKUP(LARGE(AS:AS,BO34),AS:BA,9,FALSE())</f>
        <v/>
      </c>
      <c r="BQ34" s="61" t="n">
        <f aca="false">LARGE(AS:AS,BO34)*$B$32</f>
        <v>4E-006</v>
      </c>
      <c r="BR34" s="80" t="n">
        <f aca="false">BR33+1</f>
        <v>33</v>
      </c>
      <c r="BS34" s="58" t="str">
        <f aca="false">VLOOKUP(LARGE(AT:AT,BR34),AT:BA,8,FALSE())</f>
        <v/>
      </c>
      <c r="BT34" s="59" t="n">
        <f aca="false">LARGE(AT:AT,BR34)*$B$33</f>
        <v>3E-006</v>
      </c>
      <c r="BU34" s="80" t="n">
        <f aca="false">BU33+1</f>
        <v>33</v>
      </c>
      <c r="BV34" s="58" t="str">
        <f aca="false">VLOOKUP(LARGE(AU:AU,BU34),AU:BA,7,FALSE())</f>
        <v/>
      </c>
      <c r="BW34" s="59" t="n">
        <f aca="false">LARGE(AU:AU,BU34)*$B$34</f>
        <v>2E-006</v>
      </c>
      <c r="BX34" s="80" t="n">
        <f aca="false">BX33+1</f>
        <v>33</v>
      </c>
      <c r="BY34" s="58" t="str">
        <f aca="false">VLOOKUP(LARGE(AV:AV,BX34),AV:BA,6,FALSE())</f>
        <v/>
      </c>
      <c r="BZ34" s="59" t="n">
        <f aca="false">LARGE(AV:AV,BX34)*$B$35</f>
        <v>8E-006</v>
      </c>
      <c r="CA34" s="82" t="n">
        <f aca="false">CA33+1</f>
        <v>33</v>
      </c>
      <c r="CB34" s="63" t="str">
        <f aca="false">VLOOKUP(LARGE(AY:AY,CA34),AY:$BA,3,FALSE())</f>
        <v/>
      </c>
      <c r="CC34" s="83" t="n">
        <f aca="false">LARGE(AY:AY,CA34)</f>
        <v>4.4E-005</v>
      </c>
      <c r="CD34" s="84" t="n">
        <f aca="false">CD33+1</f>
        <v>33</v>
      </c>
      <c r="CE34" s="66" t="str">
        <f aca="false">VLOOKUP(LARGE(AZ:AZ,CD34),AZ:$BA,2,FALSE())</f>
        <v/>
      </c>
      <c r="CF34" s="85" t="n">
        <f aca="false">LARGE(AZ:AZ,CD34)</f>
        <v>0</v>
      </c>
      <c r="CG34" s="86" t="n">
        <f aca="false">CG33+1</f>
        <v>33</v>
      </c>
      <c r="CH34" s="69" t="str">
        <f aca="false">BA34</f>
        <v/>
      </c>
      <c r="CI34" s="70" t="str">
        <f aca="false">IF(SUM(D34:S34)=0,"",HLOOKUP(LARGE(AO34:AV34,1),AO34:AV80,48-$CG34,FALSE()))</f>
        <v/>
      </c>
      <c r="CJ34" s="70" t="str">
        <f aca="false">IF(SUM(D34:S34)=0,"",HLOOKUP(LARGE(AO34:AV34,2),AO34:AV80,48-$CG34,FALSE()))</f>
        <v/>
      </c>
      <c r="CK34" s="71" t="str">
        <f aca="false">IF(OR($CM34=0,$CN34=0),"",VLOOKUP($CM34*$CN34,$CO$1:$CP$29,2,FALSE()))</f>
        <v/>
      </c>
      <c r="CL34" s="71" t="str">
        <f aca="false">IF($CM34*$CN34=7,"MONGOLES",IF($CM34*$CN34=55,"OTOMANOS",IF($CM34*$CN34=195,"KOREANOS","")))</f>
        <v/>
      </c>
      <c r="CM34" s="72" t="n">
        <f aca="false">IF(CI34="MILITARISTA ",1,IF(CI34="MARÍTIMO ",3,IF(CI34="CIENTÍFICO ",5,IF(CI34="EXPANSIONISTA ",7,IF(CI34="INDUSTRIOSO ",11,IF(CI34="COMERCIAL ",13,IF(CI34="AGRÍCOLA ",17,IF(CI34="RELIGIOSO ",19,0))))))))</f>
        <v>0</v>
      </c>
      <c r="CN34" s="87" t="n">
        <f aca="false">IF(CJ34="MILITARISTA ",1,IF(CJ34="MARÍTIMO ",3,IF(CJ34="CIENTÍFICO ",5,IF(CJ34="EXPANSIONISTA ",7,IF(CJ34="INDUSTRIOSO ",11,IF(CJ34="COMERCIAL ",13,IF(CJ34="AGRÍCOLA ",17,IF(CJ34="RELIGIOSO ",19,0))))))))</f>
        <v>0</v>
      </c>
    </row>
    <row r="35" customFormat="false" ht="12.75" hidden="false" customHeight="false" outlineLevel="0" collapsed="false">
      <c r="A35" s="41" t="str">
        <f aca="false">Ronda1!A35</f>
        <v>CULTURAL </v>
      </c>
      <c r="B35" s="42" t="n">
        <f aca="false">Ronda1!B35</f>
        <v>1</v>
      </c>
      <c r="C35" s="96"/>
      <c r="D35" s="44" t="n">
        <f aca="false">Ronda1!D35</f>
        <v>0</v>
      </c>
      <c r="E35" s="100"/>
      <c r="F35" s="100"/>
      <c r="G35" s="100"/>
      <c r="H35" s="79"/>
      <c r="I35" s="79"/>
      <c r="J35" s="79"/>
      <c r="K35" s="79"/>
      <c r="L35" s="79"/>
      <c r="M35" s="79"/>
      <c r="N35" s="79"/>
      <c r="O35" s="46"/>
      <c r="P35" s="46"/>
      <c r="Q35" s="79"/>
      <c r="R35" s="46"/>
      <c r="S35" s="79"/>
      <c r="T35" s="79"/>
      <c r="U35" s="46"/>
      <c r="V35" s="46"/>
      <c r="W35" s="47"/>
      <c r="X35" s="48" t="n">
        <f aca="false">IF(COUNT(E35:S35)&lt;15,0,IF(V35=0,$C$5,IF(AND(V35&gt;0,V35&lt;0.2*$C$5),0.2*$C$5,V35-($C$7-$C$5))))</f>
        <v>0</v>
      </c>
      <c r="Y35" s="49" t="n">
        <f aca="false">IF($N35=0,0,$N35-Ronda5!$N35)</f>
        <v>0</v>
      </c>
      <c r="Z35" s="49" t="n">
        <f aca="false">IF($N35=0,0,$N35/Ronda5!$N35-1)</f>
        <v>0</v>
      </c>
      <c r="AA35" s="49" t="n">
        <f aca="false">IF($O35=ABS($P35),0,($O35-ABS($P35))-(Ronda5!$O35-ABS(Ronda5!$P35)))</f>
        <v>0</v>
      </c>
      <c r="AB35" s="49" t="n">
        <f aca="false">IF($O35=ABS($P35),0,($O35-ABS($P35))/(Ronda5!$O35-ABS(Ronda5!$P35))-1)</f>
        <v>0</v>
      </c>
      <c r="AC35" s="49" t="n">
        <f aca="false">IF($Q35-$N35-($O35-ABS($P35))=0,0,$Q35-$N35-($O35-ABS($P35))-(Ronda5!$Q35-Ronda5!$N35-(Ronda5!$O35-ABS(Ronda5!$P35))))</f>
        <v>0</v>
      </c>
      <c r="AD35" s="49" t="n">
        <f aca="false">IF($Q35-$N35-($O35-ABS($P35))=0,0,$Q35-$N35-($O35-ABS($P35))/(Ronda5!$Q35-Ronda1!$N35-(Ronda5!$O35-ABS(Ronda5!$P35)))-1)</f>
        <v>0</v>
      </c>
      <c r="AE35" s="49" t="n">
        <f aca="false">IF($R35=0,0,$R35-Ronda5!$R35)</f>
        <v>0</v>
      </c>
      <c r="AF35" s="49" t="n">
        <f aca="false">IF($R35=0,0,$R35/Ronda5!$R35-1)</f>
        <v>0</v>
      </c>
      <c r="AG35" s="50" t="n">
        <f aca="false">IF(OR(E35&lt;=(F35+G35),X35&lt;=0),0,(E35-F35-G35)*$C$5/X35)</f>
        <v>0</v>
      </c>
      <c r="AH35" s="51" t="n">
        <f aca="false">IF(OR(E35&lt;=0,X35&lt;=0),0,(F35/E35)*$C$5/X35)</f>
        <v>0</v>
      </c>
      <c r="AI35" s="50" t="n">
        <f aca="false">IF(OR(COUNT(H35:L35)&lt;5,X35&lt;=0),0,(H35*1+I35*2+J35*3+K35*4+L35*5)*$C$5/X35)</f>
        <v>0</v>
      </c>
      <c r="AJ35" s="50" t="n">
        <f aca="false">IF(X35&lt;=0,0,M35*$C$5/X35)</f>
        <v>0</v>
      </c>
      <c r="AK35" s="51" t="n">
        <f aca="false">IF(OR(LARGE(Y:Y,1)&lt;=0,OR(LARGE(Z:Z,1)&lt;=0,X35&lt;=0)),0,((Y35/LARGE(Y:Y,1))+(Z35/LARGE(Z:Z,1)))*$C$5/X35)</f>
        <v>0</v>
      </c>
      <c r="AL35" s="51" t="n">
        <f aca="false">IF(OR(LARGE(AA:AA,1)&lt;=0,OR(LARGE(AB:AB,1)&lt;=0,X35&lt;=0)),0,((AA35/LARGE(AA:AA,1))+(AB35/LARGE(AB:AB,1)))*$C$5/X35)</f>
        <v>0</v>
      </c>
      <c r="AM35" s="51" t="n">
        <f aca="false">IF(OR(LARGE(AC:AC,1)&lt;=0,OR(LARGE(AD:AD,1)&lt;=0,X35&lt;=0)),0,((AC35/LARGE(AC:AC,1))+(AD35/LARGE(AD:AD,1)))*$C$5/X35)</f>
        <v>0</v>
      </c>
      <c r="AN35" s="51" t="n">
        <f aca="false">IF(OR(LARGE(AE:AE,1)&lt;=0,OR(LARGE(AF:AF,1)&lt;=0,X35&lt;=0)),0,((AE35/LARGE(AE:AE,1))+(AF35/LARGE(AF:AF,1)))*$C$5/X35)</f>
        <v>0</v>
      </c>
      <c r="AO35" s="52" t="n">
        <f aca="false">IF(AG35&lt;=0,($R35+5)/1000000,(($R35+5)/1000000)+100*(AG35/LARGE(AG:AG,1)))</f>
        <v>5E-006</v>
      </c>
      <c r="AP35" s="52" t="n">
        <f aca="false">IF(LARGE(AH:AH,1)&lt;=0,($R35+1)/1000000,(($R35+1)/1000000)+100*(AH35/LARGE(AH:AH,1)))</f>
        <v>1E-006</v>
      </c>
      <c r="AQ35" s="52" t="n">
        <f aca="false">IF(AI35&lt;=0,($R35+7)/1000000,(($R35+7)/1000000)+100*(AI35/LARGE(AI:AI,1)))</f>
        <v>7E-006</v>
      </c>
      <c r="AR35" s="52" t="n">
        <f aca="false">IF(AJ35&lt;=0,($R35+6)/1000000,(($R35+6)/1000000)+100*(AJ35/LARGE(AJ:AJ,1)))</f>
        <v>6E-006</v>
      </c>
      <c r="AS35" s="52" t="n">
        <f aca="false">IF(AK35&lt;=0,($R35+4)/1000000,(($R35+4)/1000000)+100*(AK35/LARGE(AK:AK,1)))</f>
        <v>4E-006</v>
      </c>
      <c r="AT35" s="52" t="n">
        <f aca="false">IF(AL35&lt;=0,($R35+3)/1000000,(($R35+3)/1000000)+100*(AL35/LARGE(AL:AL,1)))</f>
        <v>3E-006</v>
      </c>
      <c r="AU35" s="52" t="n">
        <f aca="false">IF(AM35&lt;=0,($R35+2)/1000000,(($R35+2)/1000000)+100*(AM35/LARGE(AM:AM,1)))</f>
        <v>2E-006</v>
      </c>
      <c r="AV35" s="52" t="n">
        <f aca="false">IF(AN35&lt;=0,($R35+8)/1000000,(($R35+8)/1000000)+100*(AN35/LARGE(AN:AN,1)))</f>
        <v>8E-006</v>
      </c>
      <c r="AW35" s="53" t="n">
        <f aca="false">IF(COUNT(S35)=0,0,(S35-Ronda5!S35)*$B$27)</f>
        <v>0</v>
      </c>
      <c r="AX35" s="54" t="n">
        <f aca="false">IF($T35=0,0,IF(W35="SI",3*$B$36+($B$4-T35)/(($B$4-$B$3)/((100*SUM($B$28:$B$35)-$B$36))),$B$36+($B$4-T35)/(($B$4-$B$3)/((100*SUM($B$28:$B$35)-$B$36)))))</f>
        <v>0</v>
      </c>
      <c r="AY35" s="55" t="n">
        <f aca="false">MMULT($AO35:$AV35,$B$28:$B$35)+SUM(AW35:AX35)</f>
        <v>4.4E-005</v>
      </c>
      <c r="AZ35" s="56" t="n">
        <f aca="false">IF(COUNT(E35:T35)=0,0,AY35+INT(Ronda5!AZ35))</f>
        <v>0</v>
      </c>
      <c r="BA35" s="44" t="str">
        <f aca="false">IF(COUNT(E35:T35)=0,"",$D35)</f>
        <v/>
      </c>
      <c r="BB35" s="44" t="str">
        <f aca="false">IF(D35=0,"",$D35)</f>
        <v/>
      </c>
      <c r="BC35" s="80" t="n">
        <f aca="false">BC34+1</f>
        <v>34</v>
      </c>
      <c r="BD35" s="58" t="str">
        <f aca="false">VLOOKUP(LARGE(AO:AO,BC35),AO:BA,13,FALSE())</f>
        <v/>
      </c>
      <c r="BE35" s="59" t="n">
        <f aca="false">LARGE(AO:AO,BC35)*$B$28</f>
        <v>7.5E-006</v>
      </c>
      <c r="BF35" s="80" t="n">
        <f aca="false">BF34+1</f>
        <v>34</v>
      </c>
      <c r="BG35" s="58" t="str">
        <f aca="false">VLOOKUP(LARGE(AP:AP,BF35),AP:BA,12,FALSE())</f>
        <v/>
      </c>
      <c r="BH35" s="59" t="n">
        <f aca="false">LARGE(AR:AR,BF35)*$B$29</f>
        <v>3E-006</v>
      </c>
      <c r="BI35" s="81" t="n">
        <f aca="false">BI34+1</f>
        <v>34</v>
      </c>
      <c r="BJ35" s="58" t="str">
        <f aca="false">VLOOKUP(LARGE(AQ:AQ,BI35),AQ:BA,11,FALSE())</f>
        <v/>
      </c>
      <c r="BK35" s="61" t="n">
        <f aca="false">LARGE(AQ:AQ,BI35)*$B$30</f>
        <v>7E-006</v>
      </c>
      <c r="BL35" s="80" t="n">
        <f aca="false">BL34+1</f>
        <v>34</v>
      </c>
      <c r="BM35" s="58" t="str">
        <f aca="false">VLOOKUP(LARGE(AR:AR,BL35),AR:BA,10,FALSE())</f>
        <v/>
      </c>
      <c r="BN35" s="59" t="n">
        <f aca="false">LARGE(AR:AR,BL35)*$B$31</f>
        <v>1.2E-005</v>
      </c>
      <c r="BO35" s="81" t="n">
        <f aca="false">BO34+1</f>
        <v>34</v>
      </c>
      <c r="BP35" s="58" t="str">
        <f aca="false">VLOOKUP(LARGE(AS:AS,BO35),AS:BA,9,FALSE())</f>
        <v/>
      </c>
      <c r="BQ35" s="61" t="n">
        <f aca="false">LARGE(AS:AS,BO35)*$B$32</f>
        <v>4E-006</v>
      </c>
      <c r="BR35" s="80" t="n">
        <f aca="false">BR34+1</f>
        <v>34</v>
      </c>
      <c r="BS35" s="58" t="str">
        <f aca="false">VLOOKUP(LARGE(AT:AT,BR35),AT:BA,8,FALSE())</f>
        <v/>
      </c>
      <c r="BT35" s="59" t="n">
        <f aca="false">LARGE(AT:AT,BR35)*$B$33</f>
        <v>3E-006</v>
      </c>
      <c r="BU35" s="80" t="n">
        <f aca="false">BU34+1</f>
        <v>34</v>
      </c>
      <c r="BV35" s="58" t="str">
        <f aca="false">VLOOKUP(LARGE(AU:AU,BU35),AU:BA,7,FALSE())</f>
        <v/>
      </c>
      <c r="BW35" s="59" t="n">
        <f aca="false">LARGE(AU:AU,BU35)*$B$34</f>
        <v>2E-006</v>
      </c>
      <c r="BX35" s="80" t="n">
        <f aca="false">BX34+1</f>
        <v>34</v>
      </c>
      <c r="BY35" s="58" t="str">
        <f aca="false">VLOOKUP(LARGE(AV:AV,BX35),AV:BA,6,FALSE())</f>
        <v/>
      </c>
      <c r="BZ35" s="59" t="n">
        <f aca="false">LARGE(AV:AV,BX35)*$B$35</f>
        <v>8E-006</v>
      </c>
      <c r="CA35" s="82" t="n">
        <f aca="false">CA34+1</f>
        <v>34</v>
      </c>
      <c r="CB35" s="63" t="str">
        <f aca="false">VLOOKUP(LARGE(AY:AY,CA35),AY:$BA,3,FALSE())</f>
        <v/>
      </c>
      <c r="CC35" s="83" t="n">
        <f aca="false">LARGE(AY:AY,CA35)</f>
        <v>4.4E-005</v>
      </c>
      <c r="CD35" s="84" t="n">
        <f aca="false">CD34+1</f>
        <v>34</v>
      </c>
      <c r="CE35" s="66" t="str">
        <f aca="false">VLOOKUP(LARGE(AZ:AZ,CD35),AZ:$BA,2,FALSE())</f>
        <v/>
      </c>
      <c r="CF35" s="85" t="n">
        <f aca="false">LARGE(AZ:AZ,CD35)</f>
        <v>0</v>
      </c>
      <c r="CG35" s="86" t="n">
        <f aca="false">CG34+1</f>
        <v>34</v>
      </c>
      <c r="CH35" s="69" t="str">
        <f aca="false">BA35</f>
        <v/>
      </c>
      <c r="CI35" s="70" t="str">
        <f aca="false">IF(SUM(D35:S35)=0,"",HLOOKUP(LARGE(AO35:AV35,1),AO35:AV81,48-$CG35,FALSE()))</f>
        <v/>
      </c>
      <c r="CJ35" s="70" t="str">
        <f aca="false">IF(SUM(D35:S35)=0,"",HLOOKUP(LARGE(AO35:AV35,2),AO35:AV81,48-$CG35,FALSE()))</f>
        <v/>
      </c>
      <c r="CK35" s="71" t="str">
        <f aca="false">IF(OR($CM35=0,$CN35=0),"",VLOOKUP($CM35*$CN35,$CO$1:$CP$29,2,FALSE()))</f>
        <v/>
      </c>
      <c r="CL35" s="71" t="str">
        <f aca="false">IF($CM35*$CN35=7,"MONGOLES",IF($CM35*$CN35=55,"OTOMANOS",IF($CM35*$CN35=195,"KOREANOS","")))</f>
        <v/>
      </c>
      <c r="CM35" s="72" t="n">
        <f aca="false">IF(CI35="MILITARISTA ",1,IF(CI35="MARÍTIMO ",3,IF(CI35="CIENTÍFICO ",5,IF(CI35="EXPANSIONISTA ",7,IF(CI35="INDUSTRIOSO ",11,IF(CI35="COMERCIAL ",13,IF(CI35="AGRÍCOLA ",17,IF(CI35="RELIGIOSO ",19,0))))))))</f>
        <v>0</v>
      </c>
      <c r="CN35" s="87" t="n">
        <f aca="false">IF(CJ35="MILITARISTA ",1,IF(CJ35="MARÍTIMO ",3,IF(CJ35="CIENTÍFICO ",5,IF(CJ35="EXPANSIONISTA ",7,IF(CJ35="INDUSTRIOSO ",11,IF(CJ35="COMERCIAL ",13,IF(CJ35="AGRÍCOLA ",17,IF(CJ35="RELIGIOSO ",19,0))))))))</f>
        <v>0</v>
      </c>
    </row>
    <row r="36" customFormat="false" ht="13.5" hidden="false" customHeight="false" outlineLevel="0" collapsed="false">
      <c r="A36" s="97" t="str">
        <f aca="false">Ronda1!A36</f>
        <v>Bonus Mínimo Victoria</v>
      </c>
      <c r="B36" s="98" t="n">
        <f aca="false">Ronda1!B36</f>
        <v>50</v>
      </c>
      <c r="C36" s="96"/>
      <c r="D36" s="44" t="n">
        <f aca="false">Ronda1!D36</f>
        <v>0</v>
      </c>
      <c r="E36" s="100"/>
      <c r="F36" s="100"/>
      <c r="G36" s="100"/>
      <c r="H36" s="79"/>
      <c r="I36" s="79"/>
      <c r="J36" s="79"/>
      <c r="K36" s="79"/>
      <c r="L36" s="79"/>
      <c r="M36" s="79"/>
      <c r="N36" s="79"/>
      <c r="O36" s="46"/>
      <c r="P36" s="46"/>
      <c r="Q36" s="79"/>
      <c r="R36" s="46"/>
      <c r="S36" s="79"/>
      <c r="T36" s="79"/>
      <c r="U36" s="46"/>
      <c r="V36" s="46"/>
      <c r="W36" s="47"/>
      <c r="X36" s="48" t="n">
        <f aca="false">IF(COUNT(E36:S36)&lt;15,0,IF(V36=0,$C$5,IF(AND(V36&gt;0,V36&lt;0.2*$C$5),0.2*$C$5,V36-($C$7-$C$5))))</f>
        <v>0</v>
      </c>
      <c r="Y36" s="49" t="n">
        <f aca="false">$N36</f>
        <v>0</v>
      </c>
      <c r="Z36" s="49" t="n">
        <f aca="false">$N36</f>
        <v>0</v>
      </c>
      <c r="AA36" s="49" t="n">
        <f aca="false">$O36-ABS($P36)</f>
        <v>0</v>
      </c>
      <c r="AB36" s="49" t="n">
        <f aca="false">$O36-ABS($P36)</f>
        <v>0</v>
      </c>
      <c r="AC36" s="49" t="n">
        <f aca="false">IF($Q36-$N36-($O36-ABS($P36))=0,0,$Q36-$N36-($O36-ABS($P36))-(Ronda5!$Q36-Ronda5!$N36-(Ronda5!$O36-ABS(Ronda5!$P36))))</f>
        <v>0</v>
      </c>
      <c r="AD36" s="49" t="n">
        <f aca="false">IF($Q36-$N36-($O36-ABS($P36))=0,0,$Q36-$N36-($O36-ABS($P36))/(Ronda5!$Q36-Ronda1!$N36-(Ronda5!$O36-ABS(Ronda5!$P36)))-1)</f>
        <v>0</v>
      </c>
      <c r="AE36" s="49" t="n">
        <f aca="false">R36</f>
        <v>0</v>
      </c>
      <c r="AF36" s="49" t="n">
        <f aca="false">R36</f>
        <v>0</v>
      </c>
      <c r="AG36" s="50" t="n">
        <f aca="false">IF(OR(E36&lt;=(F36+G36),X36&lt;=0),0,(E36-F36-G36)*$C$5/X36)</f>
        <v>0</v>
      </c>
      <c r="AH36" s="51" t="n">
        <f aca="false">IF(OR(E36&lt;=0,X36&lt;=0),0,(F36/E36)*$C$5/X36)</f>
        <v>0</v>
      </c>
      <c r="AI36" s="50" t="n">
        <f aca="false">IF(OR(COUNT(H36:L36)&lt;5,X36&lt;=0),0,(H36*1+I36*2+J36*3+K36*4+L36*5)*$C$5/X36)</f>
        <v>0</v>
      </c>
      <c r="AJ36" s="50" t="n">
        <f aca="false">IF(X36&lt;=0,0,M36*$C$5/X36)</f>
        <v>0</v>
      </c>
      <c r="AK36" s="51" t="n">
        <f aca="false">IF(OR(LARGE(Y:Y,1)&lt;=0,OR(LARGE(Z:Z,1)&lt;=0,X36&lt;=0)),0,((Y36/LARGE(Y:Y,1))+(Z36/LARGE(Z:Z,1)))*$C$5/X36)</f>
        <v>0</v>
      </c>
      <c r="AL36" s="51" t="n">
        <f aca="false">IF(OR(LARGE(AA:AA,1)&lt;=0,OR(LARGE(AB:AB,1)&lt;=0,X36&lt;=0)),0,((AA36/LARGE(AA:AA,1))+(AB36/LARGE(AB:AB,1)))*$C$5/X36)</f>
        <v>0</v>
      </c>
      <c r="AM36" s="51" t="n">
        <f aca="false">IF(OR(LARGE(AC:AC,1)&lt;=0,OR(LARGE(AD:AD,1)&lt;=0,X36&lt;=0)),0,((AC36/LARGE(AC:AC,1))+(AD36/LARGE(AD:AD,1)))*$C$5/X36)</f>
        <v>0</v>
      </c>
      <c r="AN36" s="51" t="n">
        <f aca="false">IF(OR(LARGE(AE:AE,1)&lt;=0,OR(LARGE(AF:AF,1)&lt;=0,X36&lt;=0)),0,((AE36/LARGE(AE:AE,1))+(AF36/LARGE(AF:AF,1)))*$C$5/X36)</f>
        <v>0</v>
      </c>
      <c r="AO36" s="52" t="n">
        <f aca="false">IF(AG36&lt;=0,($R36+5)/1000000,(($R36+5)/1000000)+100*(AG36/LARGE(AG:AG,1)))</f>
        <v>5E-006</v>
      </c>
      <c r="AP36" s="52" t="n">
        <f aca="false">IF(LARGE(AH:AH,1)&lt;=0,($R36+1)/1000000,(($R36+1)/1000000)+100*(AH36/LARGE(AH:AH,1)))</f>
        <v>1E-006</v>
      </c>
      <c r="AQ36" s="52" t="n">
        <f aca="false">IF(AI36&lt;=0,($R36+7)/1000000,(($R36+7)/1000000)+100*(AI36/LARGE(AI:AI,1)))</f>
        <v>7E-006</v>
      </c>
      <c r="AR36" s="52" t="n">
        <f aca="false">IF(AJ36&lt;=0,($R36+6)/1000000,(($R36+6)/1000000)+100*(AJ36/LARGE(AJ:AJ,1)))</f>
        <v>6E-006</v>
      </c>
      <c r="AS36" s="52" t="n">
        <f aca="false">IF(AK36&lt;=0,($R36+4)/1000000,(($R36+4)/1000000)+100*(AK36/LARGE(AK:AK,1)))</f>
        <v>4E-006</v>
      </c>
      <c r="AT36" s="52" t="n">
        <f aca="false">IF(AL36&lt;=0,($R36+3)/1000000,(($R36+3)/1000000)+100*(AL36/LARGE(AL:AL,1)))</f>
        <v>3E-006</v>
      </c>
      <c r="AU36" s="52" t="n">
        <f aca="false">IF(AM36&lt;=0,($R36+2)/1000000,(($R36+2)/1000000)+100*(AM36/LARGE(AM:AM,1)))</f>
        <v>2E-006</v>
      </c>
      <c r="AV36" s="52" t="n">
        <f aca="false">IF(AN36&lt;=0,($R36+8)/1000000,(($R36+8)/1000000)+100*(AN36/LARGE(AN:AN,1)))</f>
        <v>8E-006</v>
      </c>
      <c r="AW36" s="53" t="n">
        <f aca="false">IF(COUNT(S36)=0,0,(S36-Ronda5!S36)*$B$27)</f>
        <v>0</v>
      </c>
      <c r="AX36" s="54" t="n">
        <f aca="false">IF($T36=0,0,IF(W36="SI",3*$B$36+($B$4-T36)/(($B$4-$B$3)/((100*SUM($B$28:$B$35)-$B$36))),$B$36+($B$4-T36)/(($B$4-$B$3)/((100*SUM($B$28:$B$35)-$B$36)))))</f>
        <v>0</v>
      </c>
      <c r="AY36" s="55" t="n">
        <f aca="false">MMULT($AO36:$AV36,$B$28:$B$35)+SUM(AW36:AX36)</f>
        <v>4.4E-005</v>
      </c>
      <c r="AZ36" s="56" t="n">
        <f aca="false">IF(COUNT(E36:T36)=0,0,AY36+INT(Ronda5!AZ36))</f>
        <v>0</v>
      </c>
      <c r="BA36" s="44" t="str">
        <f aca="false">IF(COUNT(E36:T36)=0,"",$D36)</f>
        <v/>
      </c>
      <c r="BB36" s="44" t="str">
        <f aca="false">IF(D36=0,"",$D36)</f>
        <v/>
      </c>
      <c r="BC36" s="80" t="n">
        <f aca="false">BC35+1</f>
        <v>35</v>
      </c>
      <c r="BD36" s="58" t="str">
        <f aca="false">VLOOKUP(LARGE(AO:AO,BC36),AO:BA,13,FALSE())</f>
        <v/>
      </c>
      <c r="BE36" s="59" t="n">
        <f aca="false">LARGE(AO:AO,BC36)*$B$28</f>
        <v>7.5E-006</v>
      </c>
      <c r="BF36" s="80" t="n">
        <f aca="false">BF35+1</f>
        <v>35</v>
      </c>
      <c r="BG36" s="58" t="str">
        <f aca="false">VLOOKUP(LARGE(AP:AP,BF36),AP:BA,12,FALSE())</f>
        <v/>
      </c>
      <c r="BH36" s="59" t="n">
        <f aca="false">LARGE(AR:AR,BF36)*$B$29</f>
        <v>3E-006</v>
      </c>
      <c r="BI36" s="81" t="n">
        <f aca="false">BI35+1</f>
        <v>35</v>
      </c>
      <c r="BJ36" s="58" t="str">
        <f aca="false">VLOOKUP(LARGE(AQ:AQ,BI36),AQ:BA,11,FALSE())</f>
        <v/>
      </c>
      <c r="BK36" s="61" t="n">
        <f aca="false">LARGE(AQ:AQ,BI36)*$B$30</f>
        <v>7E-006</v>
      </c>
      <c r="BL36" s="80" t="n">
        <f aca="false">BL35+1</f>
        <v>35</v>
      </c>
      <c r="BM36" s="58" t="str">
        <f aca="false">VLOOKUP(LARGE(AR:AR,BL36),AR:BA,10,FALSE())</f>
        <v/>
      </c>
      <c r="BN36" s="59" t="n">
        <f aca="false">LARGE(AR:AR,BL36)*$B$31</f>
        <v>1.2E-005</v>
      </c>
      <c r="BO36" s="81" t="n">
        <f aca="false">BO35+1</f>
        <v>35</v>
      </c>
      <c r="BP36" s="58" t="str">
        <f aca="false">VLOOKUP(LARGE(AS:AS,BO36),AS:BA,9,FALSE())</f>
        <v/>
      </c>
      <c r="BQ36" s="61" t="n">
        <f aca="false">LARGE(AS:AS,BO36)*$B$32</f>
        <v>4E-006</v>
      </c>
      <c r="BR36" s="80" t="n">
        <f aca="false">BR35+1</f>
        <v>35</v>
      </c>
      <c r="BS36" s="58" t="str">
        <f aca="false">VLOOKUP(LARGE(AT:AT,BR36),AT:BA,8,FALSE())</f>
        <v/>
      </c>
      <c r="BT36" s="59" t="n">
        <f aca="false">LARGE(AT:AT,BR36)*$B$33</f>
        <v>3E-006</v>
      </c>
      <c r="BU36" s="80" t="n">
        <f aca="false">BU35+1</f>
        <v>35</v>
      </c>
      <c r="BV36" s="58" t="str">
        <f aca="false">VLOOKUP(LARGE(AU:AU,BU36),AU:BA,7,FALSE())</f>
        <v/>
      </c>
      <c r="BW36" s="59" t="n">
        <f aca="false">LARGE(AU:AU,BU36)*$B$34</f>
        <v>2E-006</v>
      </c>
      <c r="BX36" s="80" t="n">
        <f aca="false">BX35+1</f>
        <v>35</v>
      </c>
      <c r="BY36" s="58" t="str">
        <f aca="false">VLOOKUP(LARGE(AV:AV,BX36),AV:BA,6,FALSE())</f>
        <v/>
      </c>
      <c r="BZ36" s="59" t="n">
        <f aca="false">LARGE(AV:AV,BX36)*$B$35</f>
        <v>8E-006</v>
      </c>
      <c r="CA36" s="82" t="n">
        <f aca="false">CA35+1</f>
        <v>35</v>
      </c>
      <c r="CB36" s="63" t="str">
        <f aca="false">VLOOKUP(LARGE(AY:AY,CA36),AY:$BA,3,FALSE())</f>
        <v/>
      </c>
      <c r="CC36" s="83" t="n">
        <f aca="false">LARGE(AY:AY,CA36)</f>
        <v>4.4E-005</v>
      </c>
      <c r="CD36" s="84" t="n">
        <f aca="false">CD35+1</f>
        <v>35</v>
      </c>
      <c r="CE36" s="66" t="str">
        <f aca="false">VLOOKUP(LARGE(AZ:AZ,CD36),AZ:$BA,2,FALSE())</f>
        <v/>
      </c>
      <c r="CF36" s="85" t="n">
        <f aca="false">LARGE(AZ:AZ,CD36)</f>
        <v>0</v>
      </c>
      <c r="CG36" s="86" t="n">
        <f aca="false">CG35+1</f>
        <v>35</v>
      </c>
      <c r="CH36" s="69" t="str">
        <f aca="false">BA36</f>
        <v/>
      </c>
      <c r="CI36" s="70" t="str">
        <f aca="false">IF(SUM(D36:S36)=0,"",HLOOKUP(LARGE(AO36:AV36,1),AO36:AV82,48-$CG36,FALSE()))</f>
        <v/>
      </c>
      <c r="CJ36" s="70" t="str">
        <f aca="false">IF(SUM(D36:S36)=0,"",HLOOKUP(LARGE(AO36:AV36,2),AO36:AV82,48-$CG36,FALSE()))</f>
        <v/>
      </c>
      <c r="CK36" s="71" t="str">
        <f aca="false">IF(OR($CM36=0,$CN36=0),"",VLOOKUP($CM36*$CN36,$CO$1:$CP$29,2,FALSE()))</f>
        <v/>
      </c>
      <c r="CL36" s="71" t="str">
        <f aca="false">IF($CM36*$CN36=7,"MONGOLES",IF($CM36*$CN36=55,"OTOMANOS",IF($CM36*$CN36=195,"KOREANOS","")))</f>
        <v/>
      </c>
      <c r="CM36" s="72" t="n">
        <f aca="false">IF(CI36="MILITARISTA ",1,IF(CI36="MARÍTIMO ",3,IF(CI36="CIENTÍFICO ",5,IF(CI36="EXPANSIONISTA ",7,IF(CI36="INDUSTRIOSO ",11,IF(CI36="COMERCIAL ",13,IF(CI36="AGRÍCOLA ",17,IF(CI36="RELIGIOSO ",19,0))))))))</f>
        <v>0</v>
      </c>
      <c r="CN36" s="87" t="n">
        <f aca="false">IF(CJ36="MILITARISTA ",1,IF(CJ36="MARÍTIMO ",3,IF(CJ36="CIENTÍFICO ",5,IF(CJ36="EXPANSIONISTA ",7,IF(CJ36="INDUSTRIOSO ",11,IF(CJ36="COMERCIAL ",13,IF(CJ36="AGRÍCOLA ",17,IF(CJ36="RELIGIOSO ",19,0))))))))</f>
        <v>0</v>
      </c>
    </row>
    <row r="37" customFormat="false" ht="12.75" hidden="false" customHeight="false" outlineLevel="0" collapsed="false">
      <c r="A37" s="99" t="str">
        <f aca="false">Ronda1!A37</f>
        <v>Rondas</v>
      </c>
      <c r="B37" s="9" t="str">
        <f aca="false">Ronda1!B37</f>
        <v>Turnos</v>
      </c>
      <c r="C37" s="96"/>
      <c r="D37" s="44" t="n">
        <f aca="false">Ronda1!D37</f>
        <v>0</v>
      </c>
      <c r="E37" s="100"/>
      <c r="F37" s="100"/>
      <c r="G37" s="100"/>
      <c r="H37" s="79"/>
      <c r="I37" s="79"/>
      <c r="J37" s="79"/>
      <c r="K37" s="79"/>
      <c r="L37" s="79"/>
      <c r="M37" s="79"/>
      <c r="N37" s="79"/>
      <c r="O37" s="46"/>
      <c r="P37" s="46"/>
      <c r="Q37" s="79"/>
      <c r="R37" s="46"/>
      <c r="S37" s="79"/>
      <c r="T37" s="79"/>
      <c r="U37" s="46"/>
      <c r="V37" s="46"/>
      <c r="W37" s="47"/>
      <c r="X37" s="48" t="n">
        <f aca="false">IF(COUNT(E37:S37)&lt;15,0,IF(V37=0,$C$5,IF(AND(V37&gt;0,V37&lt;0.2*$C$5),0.2*$C$5,V37-($C$7-$C$5))))</f>
        <v>0</v>
      </c>
      <c r="Y37" s="49" t="n">
        <f aca="false">$N37</f>
        <v>0</v>
      </c>
      <c r="Z37" s="49" t="n">
        <f aca="false">$N37</f>
        <v>0</v>
      </c>
      <c r="AA37" s="49" t="n">
        <f aca="false">$O37-ABS($P37)</f>
        <v>0</v>
      </c>
      <c r="AB37" s="49" t="n">
        <f aca="false">$O37-ABS($P37)</f>
        <v>0</v>
      </c>
      <c r="AC37" s="49" t="n">
        <f aca="false">IF($Q37-$N37-($O37-ABS($P37))=0,0,$Q37-$N37-($O37-ABS($P37))-(Ronda5!$Q37-Ronda5!$N37-(Ronda5!$O37-ABS(Ronda5!$P37))))</f>
        <v>0</v>
      </c>
      <c r="AD37" s="49" t="n">
        <f aca="false">IF($Q37-$N37-($O37-ABS($P37))=0,0,$Q37-$N37-($O37-ABS($P37))/(Ronda5!$Q37-Ronda1!$N37-(Ronda5!$O37-ABS(Ronda5!$P37)))-1)</f>
        <v>0</v>
      </c>
      <c r="AE37" s="49" t="n">
        <f aca="false">R37</f>
        <v>0</v>
      </c>
      <c r="AF37" s="49" t="n">
        <f aca="false">R37</f>
        <v>0</v>
      </c>
      <c r="AG37" s="50" t="n">
        <f aca="false">IF(OR(E37&lt;=(F37+G37),X37&lt;=0),0,(E37-F37-G37)*$C$5/X37)</f>
        <v>0</v>
      </c>
      <c r="AH37" s="51" t="n">
        <f aca="false">IF(OR(E37&lt;=0,X37&lt;=0),0,(F37/E37)*$C$5/X37)</f>
        <v>0</v>
      </c>
      <c r="AI37" s="50" t="n">
        <f aca="false">IF(OR(COUNT(H37:L37)&lt;5,X37&lt;=0),0,(H37*1+I37*2+J37*3+K37*4+L37*5)*$C$5/X37)</f>
        <v>0</v>
      </c>
      <c r="AJ37" s="50" t="n">
        <f aca="false">IF(X37&lt;=0,0,M37*$C$5/X37)</f>
        <v>0</v>
      </c>
      <c r="AK37" s="51" t="n">
        <f aca="false">IF(OR(LARGE(Y:Y,1)&lt;=0,OR(LARGE(Z:Z,1)&lt;=0,X37&lt;=0)),0,((Y37/LARGE(Y:Y,1))+(Z37/LARGE(Z:Z,1)))*$C$5/X37)</f>
        <v>0</v>
      </c>
      <c r="AL37" s="51" t="n">
        <f aca="false">IF(OR(LARGE(AA:AA,1)&lt;=0,OR(LARGE(AB:AB,1)&lt;=0,X37&lt;=0)),0,((AA37/LARGE(AA:AA,1))+(AB37/LARGE(AB:AB,1)))*$C$5/X37)</f>
        <v>0</v>
      </c>
      <c r="AM37" s="51" t="n">
        <f aca="false">IF(OR(LARGE(AC:AC,1)&lt;=0,OR(LARGE(AD:AD,1)&lt;=0,X37&lt;=0)),0,((AC37/LARGE(AC:AC,1))+(AD37/LARGE(AD:AD,1)))*$C$5/X37)</f>
        <v>0</v>
      </c>
      <c r="AN37" s="51" t="n">
        <f aca="false">IF(OR(LARGE(AE:AE,1)&lt;=0,OR(LARGE(AF:AF,1)&lt;=0,X37&lt;=0)),0,((AE37/LARGE(AE:AE,1))+(AF37/LARGE(AF:AF,1)))*$C$5/X37)</f>
        <v>0</v>
      </c>
      <c r="AO37" s="52" t="n">
        <f aca="false">IF(AG37&lt;=0,($R37+5)/1000000,(($R37+5)/1000000)+100*(AG37/LARGE(AG:AG,1)))</f>
        <v>5E-006</v>
      </c>
      <c r="AP37" s="52" t="n">
        <f aca="false">IF(LARGE(AH:AH,1)&lt;=0,($R37+1)/1000000,(($R37+1)/1000000)+100*(AH37/LARGE(AH:AH,1)))</f>
        <v>1E-006</v>
      </c>
      <c r="AQ37" s="52" t="n">
        <f aca="false">IF(AI37&lt;=0,($R37+7)/1000000,(($R37+7)/1000000)+100*(AI37/LARGE(AI:AI,1)))</f>
        <v>7E-006</v>
      </c>
      <c r="AR37" s="52" t="n">
        <f aca="false">IF(AJ37&lt;=0,($R37+6)/1000000,(($R37+6)/1000000)+100*(AJ37/LARGE(AJ:AJ,1)))</f>
        <v>6E-006</v>
      </c>
      <c r="AS37" s="52" t="n">
        <f aca="false">IF(AK37&lt;=0,($R37+4)/1000000,(($R37+4)/1000000)+100*(AK37/LARGE(AK:AK,1)))</f>
        <v>4E-006</v>
      </c>
      <c r="AT37" s="52" t="n">
        <f aca="false">IF(AL37&lt;=0,($R37+3)/1000000,(($R37+3)/1000000)+100*(AL37/LARGE(AL:AL,1)))</f>
        <v>3E-006</v>
      </c>
      <c r="AU37" s="52" t="n">
        <f aca="false">IF(AM37&lt;=0,($R37+2)/1000000,(($R37+2)/1000000)+100*(AM37/LARGE(AM:AM,1)))</f>
        <v>2E-006</v>
      </c>
      <c r="AV37" s="52" t="n">
        <f aca="false">IF(AN37&lt;=0,($R37+8)/1000000,(($R37+8)/1000000)+100*(AN37/LARGE(AN:AN,1)))</f>
        <v>8E-006</v>
      </c>
      <c r="AW37" s="53" t="n">
        <f aca="false">IF(COUNT(S37)=0,0,(S37-Ronda5!S37)*$B$27)</f>
        <v>0</v>
      </c>
      <c r="AX37" s="54" t="n">
        <f aca="false">IF($T37=0,0,IF(W37="SI",3*$B$36+($B$4-T37)/(($B$4-$B$3)/((100*SUM($B$28:$B$35)-$B$36))),$B$36+($B$4-T37)/(($B$4-$B$3)/((100*SUM($B$28:$B$35)-$B$36)))))</f>
        <v>0</v>
      </c>
      <c r="AY37" s="55" t="n">
        <f aca="false">MMULT($AO37:$AV37,$B$28:$B$35)+SUM(AW37:AX37)</f>
        <v>4.4E-005</v>
      </c>
      <c r="AZ37" s="56" t="n">
        <f aca="false">IF(COUNT(E37:T37)=0,0,AY37+INT(Ronda5!AZ37))</f>
        <v>0</v>
      </c>
      <c r="BA37" s="44" t="str">
        <f aca="false">IF(COUNT(E37:T37)=0,"",$D37)</f>
        <v/>
      </c>
      <c r="BB37" s="44" t="str">
        <f aca="false">IF(D37=0,"",$D37)</f>
        <v/>
      </c>
      <c r="BC37" s="80" t="n">
        <f aca="false">BC36+1</f>
        <v>36</v>
      </c>
      <c r="BD37" s="58" t="str">
        <f aca="false">VLOOKUP(LARGE(AO:AO,BC37),AO:BA,13,FALSE())</f>
        <v/>
      </c>
      <c r="BE37" s="59" t="n">
        <f aca="false">LARGE(AO:AO,BC37)*$B$28</f>
        <v>7.5E-006</v>
      </c>
      <c r="BF37" s="80" t="n">
        <f aca="false">BF36+1</f>
        <v>36</v>
      </c>
      <c r="BG37" s="58" t="str">
        <f aca="false">VLOOKUP(LARGE(AP:AP,BF37),AP:BA,12,FALSE())</f>
        <v/>
      </c>
      <c r="BH37" s="59" t="n">
        <f aca="false">LARGE(AR:AR,BF37)*$B$29</f>
        <v>3E-006</v>
      </c>
      <c r="BI37" s="81" t="n">
        <f aca="false">BI36+1</f>
        <v>36</v>
      </c>
      <c r="BJ37" s="58" t="str">
        <f aca="false">VLOOKUP(LARGE(AQ:AQ,BI37),AQ:BA,11,FALSE())</f>
        <v/>
      </c>
      <c r="BK37" s="61" t="n">
        <f aca="false">LARGE(AQ:AQ,BI37)*$B$30</f>
        <v>7E-006</v>
      </c>
      <c r="BL37" s="80" t="n">
        <f aca="false">BL36+1</f>
        <v>36</v>
      </c>
      <c r="BM37" s="58" t="str">
        <f aca="false">VLOOKUP(LARGE(AR:AR,BL37),AR:BA,10,FALSE())</f>
        <v/>
      </c>
      <c r="BN37" s="59" t="n">
        <f aca="false">LARGE(AR:AR,BL37)*$B$31</f>
        <v>1.2E-005</v>
      </c>
      <c r="BO37" s="81" t="n">
        <f aca="false">BO36+1</f>
        <v>36</v>
      </c>
      <c r="BP37" s="58" t="str">
        <f aca="false">VLOOKUP(LARGE(AS:AS,BO37),AS:BA,9,FALSE())</f>
        <v/>
      </c>
      <c r="BQ37" s="61" t="n">
        <f aca="false">LARGE(AS:AS,BO37)*$B$32</f>
        <v>4E-006</v>
      </c>
      <c r="BR37" s="80" t="n">
        <f aca="false">BR36+1</f>
        <v>36</v>
      </c>
      <c r="BS37" s="58" t="str">
        <f aca="false">VLOOKUP(LARGE(AT:AT,BR37),AT:BA,8,FALSE())</f>
        <v/>
      </c>
      <c r="BT37" s="59" t="n">
        <f aca="false">LARGE(AT:AT,BR37)*$B$33</f>
        <v>3E-006</v>
      </c>
      <c r="BU37" s="80" t="n">
        <f aca="false">BU36+1</f>
        <v>36</v>
      </c>
      <c r="BV37" s="58" t="str">
        <f aca="false">VLOOKUP(LARGE(AU:AU,BU37),AU:BA,7,FALSE())</f>
        <v/>
      </c>
      <c r="BW37" s="59" t="n">
        <f aca="false">LARGE(AU:AU,BU37)*$B$34</f>
        <v>2E-006</v>
      </c>
      <c r="BX37" s="80" t="n">
        <f aca="false">BX36+1</f>
        <v>36</v>
      </c>
      <c r="BY37" s="58" t="str">
        <f aca="false">VLOOKUP(LARGE(AV:AV,BX37),AV:BA,6,FALSE())</f>
        <v/>
      </c>
      <c r="BZ37" s="59" t="n">
        <f aca="false">LARGE(AV:AV,BX37)*$B$35</f>
        <v>8E-006</v>
      </c>
      <c r="CA37" s="82" t="n">
        <f aca="false">CA36+1</f>
        <v>36</v>
      </c>
      <c r="CB37" s="63" t="str">
        <f aca="false">VLOOKUP(LARGE(AY:AY,CA37),AY:$BA,3,FALSE())</f>
        <v/>
      </c>
      <c r="CC37" s="83" t="n">
        <f aca="false">LARGE(AY:AY,CA37)</f>
        <v>4.4E-005</v>
      </c>
      <c r="CD37" s="84" t="n">
        <f aca="false">CD36+1</f>
        <v>36</v>
      </c>
      <c r="CE37" s="66" t="str">
        <f aca="false">VLOOKUP(LARGE(AZ:AZ,CD37),AZ:$BA,2,FALSE())</f>
        <v/>
      </c>
      <c r="CF37" s="85" t="n">
        <f aca="false">LARGE(AZ:AZ,CD37)</f>
        <v>0</v>
      </c>
      <c r="CG37" s="86" t="n">
        <f aca="false">CG36+1</f>
        <v>36</v>
      </c>
      <c r="CH37" s="69" t="str">
        <f aca="false">BA37</f>
        <v/>
      </c>
      <c r="CI37" s="70" t="str">
        <f aca="false">IF(SUM(D37:S37)=0,"",HLOOKUP(LARGE(AO37:AV37,1),AO37:AV83,48-$CG37,FALSE()))</f>
        <v/>
      </c>
      <c r="CJ37" s="70" t="str">
        <f aca="false">IF(SUM(D37:S37)=0,"",HLOOKUP(LARGE(AO37:AV37,2),AO37:AV83,48-$CG37,FALSE()))</f>
        <v/>
      </c>
      <c r="CK37" s="71" t="str">
        <f aca="false">IF(OR($CM37=0,$CN37=0),"",VLOOKUP($CM37*$CN37,$CO$1:$CP$29,2,FALSE()))</f>
        <v/>
      </c>
      <c r="CL37" s="71" t="str">
        <f aca="false">IF($CM37*$CN37=7,"MONGOLES",IF($CM37*$CN37=55,"OTOMANOS",IF($CM37*$CN37=195,"KOREANOS","")))</f>
        <v/>
      </c>
      <c r="CM37" s="72" t="n">
        <f aca="false">IF(CI37="MILITARISTA ",1,IF(CI37="MARÍTIMO ",3,IF(CI37="CIENTÍFICO ",5,IF(CI37="EXPANSIONISTA ",7,IF(CI37="INDUSTRIOSO ",11,IF(CI37="COMERCIAL ",13,IF(CI37="AGRÍCOLA ",17,IF(CI37="RELIGIOSO ",19,0))))))))</f>
        <v>0</v>
      </c>
      <c r="CN37" s="87" t="n">
        <f aca="false">IF(CJ37="MILITARISTA ",1,IF(CJ37="MARÍTIMO ",3,IF(CJ37="CIENTÍFICO ",5,IF(CJ37="EXPANSIONISTA ",7,IF(CJ37="INDUSTRIOSO ",11,IF(CJ37="COMERCIAL ",13,IF(CJ37="AGRÍCOLA ",17,IF(CJ37="RELIGIOSO ",19,0))))))))</f>
        <v>0</v>
      </c>
    </row>
    <row r="38" customFormat="false" ht="12.75" hidden="false" customHeight="false" outlineLevel="0" collapsed="false">
      <c r="A38" s="41" t="n">
        <f aca="false">Ronda1!A38</f>
        <v>1</v>
      </c>
      <c r="B38" s="42" t="n">
        <f aca="false">Ronda1!B38</f>
        <v>90</v>
      </c>
      <c r="C38" s="96"/>
      <c r="D38" s="44" t="n">
        <f aca="false">Ronda1!D38</f>
        <v>0</v>
      </c>
      <c r="E38" s="100"/>
      <c r="F38" s="100"/>
      <c r="G38" s="100"/>
      <c r="H38" s="79"/>
      <c r="I38" s="79"/>
      <c r="J38" s="79"/>
      <c r="K38" s="79"/>
      <c r="L38" s="79"/>
      <c r="M38" s="79"/>
      <c r="N38" s="79"/>
      <c r="O38" s="46"/>
      <c r="P38" s="46"/>
      <c r="Q38" s="79"/>
      <c r="R38" s="46"/>
      <c r="S38" s="79"/>
      <c r="T38" s="79"/>
      <c r="U38" s="46"/>
      <c r="V38" s="46"/>
      <c r="W38" s="47"/>
      <c r="X38" s="48" t="n">
        <f aca="false">IF(COUNT(E38:S38)&lt;15,0,IF(V38=0,$C$5,IF(AND(V38&gt;0,V38&lt;0.2*$C$5),0.2*$C$5,V38-($C$7-$C$5))))</f>
        <v>0</v>
      </c>
      <c r="Y38" s="49" t="n">
        <f aca="false">$N38</f>
        <v>0</v>
      </c>
      <c r="Z38" s="49" t="n">
        <f aca="false">$N38</f>
        <v>0</v>
      </c>
      <c r="AA38" s="49" t="n">
        <f aca="false">$O38-ABS($P38)</f>
        <v>0</v>
      </c>
      <c r="AB38" s="49" t="n">
        <f aca="false">$O38-ABS($P38)</f>
        <v>0</v>
      </c>
      <c r="AC38" s="49" t="n">
        <f aca="false">IF($Q38-$N38-($O38-ABS($P38))=0,0,$Q38-$N38-($O38-ABS($P38))-(Ronda5!$Q38-Ronda5!$N38-(Ronda5!$O38-ABS(Ronda5!$P38))))</f>
        <v>0</v>
      </c>
      <c r="AD38" s="49" t="n">
        <f aca="false">IF($Q38-$N38-($O38-ABS($P38))=0,0,$Q38-$N38-($O38-ABS($P38))/(Ronda5!$Q38-Ronda1!$N38-(Ronda5!$O38-ABS(Ronda5!$P38)))-1)</f>
        <v>0</v>
      </c>
      <c r="AE38" s="49" t="n">
        <f aca="false">R38</f>
        <v>0</v>
      </c>
      <c r="AF38" s="49" t="n">
        <f aca="false">R38</f>
        <v>0</v>
      </c>
      <c r="AG38" s="50" t="n">
        <f aca="false">IF(OR(E38&lt;=(F38+G38),X38&lt;=0),0,(E38-F38-G38)*$C$5/X38)</f>
        <v>0</v>
      </c>
      <c r="AH38" s="51" t="n">
        <f aca="false">IF(OR(E38&lt;=0,X38&lt;=0),0,(F38/E38)*$C$5/X38)</f>
        <v>0</v>
      </c>
      <c r="AI38" s="50" t="n">
        <f aca="false">IF(OR(COUNT(H38:L38)&lt;5,X38&lt;=0),0,(H38*1+I38*2+J38*3+K38*4+L38*5)*$C$5/X38)</f>
        <v>0</v>
      </c>
      <c r="AJ38" s="50" t="n">
        <f aca="false">IF(X38&lt;=0,0,M38*$C$5/X38)</f>
        <v>0</v>
      </c>
      <c r="AK38" s="51" t="n">
        <f aca="false">IF(OR(LARGE(Y:Y,1)&lt;=0,OR(LARGE(Z:Z,1)&lt;=0,X38&lt;=0)),0,((Y38/LARGE(Y:Y,1))+(Z38/LARGE(Z:Z,1)))*$C$5/X38)</f>
        <v>0</v>
      </c>
      <c r="AL38" s="51" t="n">
        <f aca="false">IF(OR(LARGE(AA:AA,1)&lt;=0,OR(LARGE(AB:AB,1)&lt;=0,X38&lt;=0)),0,((AA38/LARGE(AA:AA,1))+(AB38/LARGE(AB:AB,1)))*$C$5/X38)</f>
        <v>0</v>
      </c>
      <c r="AM38" s="51" t="n">
        <f aca="false">IF(OR(LARGE(AC:AC,1)&lt;=0,OR(LARGE(AD:AD,1)&lt;=0,X38&lt;=0)),0,((AC38/LARGE(AC:AC,1))+(AD38/LARGE(AD:AD,1)))*$C$5/X38)</f>
        <v>0</v>
      </c>
      <c r="AN38" s="51" t="n">
        <f aca="false">IF(OR(LARGE(AE:AE,1)&lt;=0,OR(LARGE(AF:AF,1)&lt;=0,X38&lt;=0)),0,((AE38/LARGE(AE:AE,1))+(AF38/LARGE(AF:AF,1)))*$C$5/X38)</f>
        <v>0</v>
      </c>
      <c r="AO38" s="52" t="n">
        <f aca="false">IF(AG38&lt;=0,($R38+5)/1000000,(($R38+5)/1000000)+100*(AG38/LARGE(AG:AG,1)))</f>
        <v>5E-006</v>
      </c>
      <c r="AP38" s="52" t="n">
        <f aca="false">IF(LARGE(AH:AH,1)&lt;=0,($R38+1)/1000000,(($R38+1)/1000000)+100*(AH38/LARGE(AH:AH,1)))</f>
        <v>1E-006</v>
      </c>
      <c r="AQ38" s="52" t="n">
        <f aca="false">IF(AI38&lt;=0,($R38+7)/1000000,(($R38+7)/1000000)+100*(AI38/LARGE(AI:AI,1)))</f>
        <v>7E-006</v>
      </c>
      <c r="AR38" s="52" t="n">
        <f aca="false">IF(AJ38&lt;=0,($R38+6)/1000000,(($R38+6)/1000000)+100*(AJ38/LARGE(AJ:AJ,1)))</f>
        <v>6E-006</v>
      </c>
      <c r="AS38" s="52" t="n">
        <f aca="false">IF(AK38&lt;=0,($R38+4)/1000000,(($R38+4)/1000000)+100*(AK38/LARGE(AK:AK,1)))</f>
        <v>4E-006</v>
      </c>
      <c r="AT38" s="52" t="n">
        <f aca="false">IF(AL38&lt;=0,($R38+3)/1000000,(($R38+3)/1000000)+100*(AL38/LARGE(AL:AL,1)))</f>
        <v>3E-006</v>
      </c>
      <c r="AU38" s="52" t="n">
        <f aca="false">IF(AM38&lt;=0,($R38+2)/1000000,(($R38+2)/1000000)+100*(AM38/LARGE(AM:AM,1)))</f>
        <v>2E-006</v>
      </c>
      <c r="AV38" s="52" t="n">
        <f aca="false">IF(AN38&lt;=0,($R38+8)/1000000,(($R38+8)/1000000)+100*(AN38/LARGE(AN:AN,1)))</f>
        <v>8E-006</v>
      </c>
      <c r="AW38" s="53" t="n">
        <f aca="false">IF(COUNT(S38)=0,0,(S38-Ronda5!S38)*$B$27)</f>
        <v>0</v>
      </c>
      <c r="AX38" s="54" t="n">
        <f aca="false">IF($T38=0,0,IF(W38="SI",3*$B$36+($B$4-T38)/(($B$4-$B$3)/((100*SUM($B$28:$B$35)-$B$36))),$B$36+($B$4-T38)/(($B$4-$B$3)/((100*SUM($B$28:$B$35)-$B$36)))))</f>
        <v>0</v>
      </c>
      <c r="AY38" s="55" t="n">
        <f aca="false">MMULT($AO38:$AV38,$B$28:$B$35)+SUM(AW38:AX38)</f>
        <v>4.4E-005</v>
      </c>
      <c r="AZ38" s="56" t="n">
        <f aca="false">IF(COUNT(E38:T38)=0,0,AY38+INT(Ronda5!AZ38))</f>
        <v>0</v>
      </c>
      <c r="BA38" s="44" t="str">
        <f aca="false">IF(COUNT(E38:T38)=0,"",$D38)</f>
        <v/>
      </c>
      <c r="BB38" s="44" t="str">
        <f aca="false">IF(D38=0,"",$D38)</f>
        <v/>
      </c>
      <c r="BC38" s="80" t="n">
        <f aca="false">BC37+1</f>
        <v>37</v>
      </c>
      <c r="BD38" s="58" t="str">
        <f aca="false">VLOOKUP(LARGE(AO:AO,BC38),AO:BA,13,FALSE())</f>
        <v/>
      </c>
      <c r="BE38" s="59" t="n">
        <f aca="false">LARGE(AO:AO,BC38)*$B$28</f>
        <v>7.5E-006</v>
      </c>
      <c r="BF38" s="80" t="n">
        <f aca="false">BF37+1</f>
        <v>37</v>
      </c>
      <c r="BG38" s="58" t="str">
        <f aca="false">VLOOKUP(LARGE(AP:AP,BF38),AP:BA,12,FALSE())</f>
        <v/>
      </c>
      <c r="BH38" s="59" t="n">
        <f aca="false">LARGE(AR:AR,BF38)*$B$29</f>
        <v>3E-006</v>
      </c>
      <c r="BI38" s="81" t="n">
        <f aca="false">BI37+1</f>
        <v>37</v>
      </c>
      <c r="BJ38" s="58" t="str">
        <f aca="false">VLOOKUP(LARGE(AQ:AQ,BI38),AQ:BA,11,FALSE())</f>
        <v/>
      </c>
      <c r="BK38" s="61" t="n">
        <f aca="false">LARGE(AQ:AQ,BI38)*$B$30</f>
        <v>7E-006</v>
      </c>
      <c r="BL38" s="80" t="n">
        <f aca="false">BL37+1</f>
        <v>37</v>
      </c>
      <c r="BM38" s="58" t="str">
        <f aca="false">VLOOKUP(LARGE(AR:AR,BL38),AR:BA,10,FALSE())</f>
        <v/>
      </c>
      <c r="BN38" s="59" t="n">
        <f aca="false">LARGE(AR:AR,BL38)*$B$31</f>
        <v>1.2E-005</v>
      </c>
      <c r="BO38" s="81" t="n">
        <f aca="false">BO37+1</f>
        <v>37</v>
      </c>
      <c r="BP38" s="58" t="str">
        <f aca="false">VLOOKUP(LARGE(AS:AS,BO38),AS:BA,9,FALSE())</f>
        <v/>
      </c>
      <c r="BQ38" s="61" t="n">
        <f aca="false">LARGE(AS:AS,BO38)*$B$32</f>
        <v>4E-006</v>
      </c>
      <c r="BR38" s="80" t="n">
        <f aca="false">BR37+1</f>
        <v>37</v>
      </c>
      <c r="BS38" s="58" t="str">
        <f aca="false">VLOOKUP(LARGE(AT:AT,BR38),AT:BA,8,FALSE())</f>
        <v/>
      </c>
      <c r="BT38" s="59" t="n">
        <f aca="false">LARGE(AT:AT,BR38)*$B$33</f>
        <v>3E-006</v>
      </c>
      <c r="BU38" s="80" t="n">
        <f aca="false">BU37+1</f>
        <v>37</v>
      </c>
      <c r="BV38" s="58" t="str">
        <f aca="false">VLOOKUP(LARGE(AU:AU,BU38),AU:BA,7,FALSE())</f>
        <v/>
      </c>
      <c r="BW38" s="59" t="n">
        <f aca="false">LARGE(AU:AU,BU38)*$B$34</f>
        <v>2E-006</v>
      </c>
      <c r="BX38" s="80" t="n">
        <f aca="false">BX37+1</f>
        <v>37</v>
      </c>
      <c r="BY38" s="58" t="str">
        <f aca="false">VLOOKUP(LARGE(AV:AV,BX38),AV:BA,6,FALSE())</f>
        <v/>
      </c>
      <c r="BZ38" s="59" t="n">
        <f aca="false">LARGE(AV:AV,BX38)*$B$35</f>
        <v>8E-006</v>
      </c>
      <c r="CA38" s="82" t="n">
        <f aca="false">CA37+1</f>
        <v>37</v>
      </c>
      <c r="CB38" s="63" t="str">
        <f aca="false">VLOOKUP(LARGE(AY:AY,CA38),AY:$BA,3,FALSE())</f>
        <v/>
      </c>
      <c r="CC38" s="83" t="n">
        <f aca="false">LARGE(AY:AY,CA38)</f>
        <v>4.4E-005</v>
      </c>
      <c r="CD38" s="84" t="n">
        <f aca="false">CD37+1</f>
        <v>37</v>
      </c>
      <c r="CE38" s="66" t="str">
        <f aca="false">VLOOKUP(LARGE(AZ:AZ,CD38),AZ:$BA,2,FALSE())</f>
        <v/>
      </c>
      <c r="CF38" s="85" t="n">
        <f aca="false">LARGE(AZ:AZ,CD38)</f>
        <v>0</v>
      </c>
      <c r="CG38" s="86" t="n">
        <f aca="false">CG37+1</f>
        <v>37</v>
      </c>
      <c r="CH38" s="69" t="str">
        <f aca="false">BA38</f>
        <v/>
      </c>
      <c r="CI38" s="70" t="str">
        <f aca="false">IF(SUM(D38:S38)=0,"",HLOOKUP(LARGE(AO38:AV38,1),AO38:AV84,48-$CG38,FALSE()))</f>
        <v/>
      </c>
      <c r="CJ38" s="70" t="str">
        <f aca="false">IF(SUM(D38:S38)=0,"",HLOOKUP(LARGE(AO38:AV38,2),AO38:AV84,48-$CG38,FALSE()))</f>
        <v/>
      </c>
      <c r="CK38" s="71" t="str">
        <f aca="false">IF(OR($CM38=0,$CN38=0),"",VLOOKUP($CM38*$CN38,$CO$1:$CP$29,2,FALSE()))</f>
        <v/>
      </c>
      <c r="CL38" s="71" t="str">
        <f aca="false">IF($CM38*$CN38=7,"MONGOLES",IF($CM38*$CN38=55,"OTOMANOS",IF($CM38*$CN38=195,"KOREANOS","")))</f>
        <v/>
      </c>
      <c r="CM38" s="72" t="n">
        <f aca="false">IF(CI38="MILITARISTA ",1,IF(CI38="MARÍTIMO ",3,IF(CI38="CIENTÍFICO ",5,IF(CI38="EXPANSIONISTA ",7,IF(CI38="INDUSTRIOSO ",11,IF(CI38="COMERCIAL ",13,IF(CI38="AGRÍCOLA ",17,IF(CI38="RELIGIOSO ",19,0))))))))</f>
        <v>0</v>
      </c>
      <c r="CN38" s="87" t="n">
        <f aca="false">IF(CJ38="MILITARISTA ",1,IF(CJ38="MARÍTIMO ",3,IF(CJ38="CIENTÍFICO ",5,IF(CJ38="EXPANSIONISTA ",7,IF(CJ38="INDUSTRIOSO ",11,IF(CJ38="COMERCIAL ",13,IF(CJ38="AGRÍCOLA ",17,IF(CJ38="RELIGIOSO ",19,0))))))))</f>
        <v>0</v>
      </c>
    </row>
    <row r="39" customFormat="false" ht="12.75" hidden="false" customHeight="false" outlineLevel="0" collapsed="false">
      <c r="A39" s="41" t="n">
        <f aca="false">Ronda1!A39</f>
        <v>2</v>
      </c>
      <c r="B39" s="42" t="n">
        <f aca="false">Ronda1!B39</f>
        <v>50</v>
      </c>
      <c r="C39" s="96"/>
      <c r="D39" s="44" t="n">
        <f aca="false">Ronda1!D39</f>
        <v>0</v>
      </c>
      <c r="E39" s="100"/>
      <c r="F39" s="100"/>
      <c r="G39" s="100"/>
      <c r="H39" s="79"/>
      <c r="I39" s="79"/>
      <c r="J39" s="79"/>
      <c r="K39" s="79"/>
      <c r="L39" s="79"/>
      <c r="M39" s="79"/>
      <c r="N39" s="79"/>
      <c r="O39" s="46"/>
      <c r="P39" s="46"/>
      <c r="Q39" s="79"/>
      <c r="R39" s="46"/>
      <c r="S39" s="79"/>
      <c r="T39" s="79"/>
      <c r="U39" s="46"/>
      <c r="V39" s="46"/>
      <c r="W39" s="47"/>
      <c r="X39" s="48" t="n">
        <f aca="false">IF(COUNT(E39:S39)&lt;15,0,IF(V39=0,$C$5,IF(AND(V39&gt;0,V39&lt;0.2*$C$5),0.2*$C$5,V39-($C$7-$C$5))))</f>
        <v>0</v>
      </c>
      <c r="Y39" s="49" t="n">
        <f aca="false">$N39</f>
        <v>0</v>
      </c>
      <c r="Z39" s="49" t="n">
        <f aca="false">$N39</f>
        <v>0</v>
      </c>
      <c r="AA39" s="49" t="n">
        <f aca="false">$O39-ABS($P39)</f>
        <v>0</v>
      </c>
      <c r="AB39" s="49" t="n">
        <f aca="false">$O39-ABS($P39)</f>
        <v>0</v>
      </c>
      <c r="AC39" s="49" t="n">
        <f aca="false">IF($Q39-$N39-($O39-ABS($P39))=0,0,$Q39-$N39-($O39-ABS($P39))-(Ronda5!$Q39-Ronda5!$N39-(Ronda5!$O39-ABS(Ronda5!$P39))))</f>
        <v>0</v>
      </c>
      <c r="AD39" s="49" t="n">
        <f aca="false">IF($Q39-$N39-($O39-ABS($P39))=0,0,$Q39-$N39-($O39-ABS($P39))/(Ronda5!$Q39-Ronda1!$N39-(Ronda5!$O39-ABS(Ronda5!$P39)))-1)</f>
        <v>0</v>
      </c>
      <c r="AE39" s="49" t="n">
        <f aca="false">R39</f>
        <v>0</v>
      </c>
      <c r="AF39" s="49" t="n">
        <f aca="false">R39</f>
        <v>0</v>
      </c>
      <c r="AG39" s="50" t="n">
        <f aca="false">IF(OR(E39&lt;=(F39+G39),X39&lt;=0),0,(E39-F39-G39)*$C$5/X39)</f>
        <v>0</v>
      </c>
      <c r="AH39" s="51" t="n">
        <f aca="false">IF(OR(E39&lt;=0,X39&lt;=0),0,(F39/E39)*$C$5/X39)</f>
        <v>0</v>
      </c>
      <c r="AI39" s="50" t="n">
        <f aca="false">IF(OR(COUNT(H39:L39)&lt;5,X39&lt;=0),0,(H39*1+I39*2+J39*3+K39*4+L39*5)*$C$5/X39)</f>
        <v>0</v>
      </c>
      <c r="AJ39" s="50" t="n">
        <f aca="false">IF(X39&lt;=0,0,M39*$C$5/X39)</f>
        <v>0</v>
      </c>
      <c r="AK39" s="51" t="n">
        <f aca="false">IF(OR(LARGE(Y:Y,1)&lt;=0,OR(LARGE(Z:Z,1)&lt;=0,X39&lt;=0)),0,((Y39/LARGE(Y:Y,1))+(Z39/LARGE(Z:Z,1)))*$C$5/X39)</f>
        <v>0</v>
      </c>
      <c r="AL39" s="51" t="n">
        <f aca="false">IF(OR(LARGE(AA:AA,1)&lt;=0,OR(LARGE(AB:AB,1)&lt;=0,X39&lt;=0)),0,((AA39/LARGE(AA:AA,1))+(AB39/LARGE(AB:AB,1)))*$C$5/X39)</f>
        <v>0</v>
      </c>
      <c r="AM39" s="51" t="n">
        <f aca="false">IF(OR(LARGE(AC:AC,1)&lt;=0,OR(LARGE(AD:AD,1)&lt;=0,X39&lt;=0)),0,((AC39/LARGE(AC:AC,1))+(AD39/LARGE(AD:AD,1)))*$C$5/X39)</f>
        <v>0</v>
      </c>
      <c r="AN39" s="51" t="n">
        <f aca="false">IF(OR(LARGE(AE:AE,1)&lt;=0,OR(LARGE(AF:AF,1)&lt;=0,X39&lt;=0)),0,((AE39/LARGE(AE:AE,1))+(AF39/LARGE(AF:AF,1)))*$C$5/X39)</f>
        <v>0</v>
      </c>
      <c r="AO39" s="52" t="n">
        <f aca="false">IF(AG39&lt;=0,($R39+5)/1000000,(($R39+5)/1000000)+100*(AG39/LARGE(AG:AG,1)))</f>
        <v>5E-006</v>
      </c>
      <c r="AP39" s="52" t="n">
        <f aca="false">IF(LARGE(AH:AH,1)&lt;=0,($R39+1)/1000000,(($R39+1)/1000000)+100*(AH39/LARGE(AH:AH,1)))</f>
        <v>1E-006</v>
      </c>
      <c r="AQ39" s="52" t="n">
        <f aca="false">IF(AI39&lt;=0,($R39+7)/1000000,(($R39+7)/1000000)+100*(AI39/LARGE(AI:AI,1)))</f>
        <v>7E-006</v>
      </c>
      <c r="AR39" s="52" t="n">
        <f aca="false">IF(AJ39&lt;=0,($R39+6)/1000000,(($R39+6)/1000000)+100*(AJ39/LARGE(AJ:AJ,1)))</f>
        <v>6E-006</v>
      </c>
      <c r="AS39" s="52" t="n">
        <f aca="false">IF(AK39&lt;=0,($R39+4)/1000000,(($R39+4)/1000000)+100*(AK39/LARGE(AK:AK,1)))</f>
        <v>4E-006</v>
      </c>
      <c r="AT39" s="52" t="n">
        <f aca="false">IF(AL39&lt;=0,($R39+3)/1000000,(($R39+3)/1000000)+100*(AL39/LARGE(AL:AL,1)))</f>
        <v>3E-006</v>
      </c>
      <c r="AU39" s="52" t="n">
        <f aca="false">IF(AM39&lt;=0,($R39+2)/1000000,(($R39+2)/1000000)+100*(AM39/LARGE(AM:AM,1)))</f>
        <v>2E-006</v>
      </c>
      <c r="AV39" s="52" t="n">
        <f aca="false">IF(AN39&lt;=0,($R39+8)/1000000,(($R39+8)/1000000)+100*(AN39/LARGE(AN:AN,1)))</f>
        <v>8E-006</v>
      </c>
      <c r="AW39" s="53" t="n">
        <f aca="false">IF(COUNT(S39)=0,0,(S39-Ronda5!S39)*$B$27)</f>
        <v>0</v>
      </c>
      <c r="AX39" s="54" t="n">
        <f aca="false">IF($T39=0,0,IF(W39="SI",3*$B$36+($B$4-T39)/(($B$4-$B$3)/((100*SUM($B$28:$B$35)-$B$36))),$B$36+($B$4-T39)/(($B$4-$B$3)/((100*SUM($B$28:$B$35)-$B$36)))))</f>
        <v>0</v>
      </c>
      <c r="AY39" s="55" t="n">
        <f aca="false">MMULT($AO39:$AV39,$B$28:$B$35)+SUM(AW39:AX39)</f>
        <v>4.4E-005</v>
      </c>
      <c r="AZ39" s="56" t="n">
        <f aca="false">IF(COUNT(E39:T39)=0,0,AY39+INT(Ronda5!AZ39))</f>
        <v>0</v>
      </c>
      <c r="BA39" s="44" t="str">
        <f aca="false">IF(COUNT(E39:T39)=0,"",$D39)</f>
        <v/>
      </c>
      <c r="BB39" s="44" t="str">
        <f aca="false">IF(D39=0,"",$D39)</f>
        <v/>
      </c>
      <c r="BC39" s="80" t="n">
        <f aca="false">BC38+1</f>
        <v>38</v>
      </c>
      <c r="BD39" s="58" t="str">
        <f aca="false">VLOOKUP(LARGE(AO:AO,BC39),AO:BA,13,FALSE())</f>
        <v/>
      </c>
      <c r="BE39" s="59" t="n">
        <f aca="false">LARGE(AO:AO,BC39)*$B$28</f>
        <v>7.5E-006</v>
      </c>
      <c r="BF39" s="80" t="n">
        <f aca="false">BF38+1</f>
        <v>38</v>
      </c>
      <c r="BG39" s="58" t="str">
        <f aca="false">VLOOKUP(LARGE(AP:AP,BF39),AP:BA,12,FALSE())</f>
        <v/>
      </c>
      <c r="BH39" s="59" t="n">
        <f aca="false">LARGE(AR:AR,BF39)*$B$29</f>
        <v>3E-006</v>
      </c>
      <c r="BI39" s="81" t="n">
        <f aca="false">BI38+1</f>
        <v>38</v>
      </c>
      <c r="BJ39" s="58" t="str">
        <f aca="false">VLOOKUP(LARGE(AQ:AQ,BI39),AQ:BA,11,FALSE())</f>
        <v/>
      </c>
      <c r="BK39" s="61" t="n">
        <f aca="false">LARGE(AQ:AQ,BI39)*$B$30</f>
        <v>7E-006</v>
      </c>
      <c r="BL39" s="80" t="n">
        <f aca="false">BL38+1</f>
        <v>38</v>
      </c>
      <c r="BM39" s="58" t="str">
        <f aca="false">VLOOKUP(LARGE(AR:AR,BL39),AR:BA,10,FALSE())</f>
        <v/>
      </c>
      <c r="BN39" s="59" t="n">
        <f aca="false">LARGE(AR:AR,BL39)*$B$31</f>
        <v>1.2E-005</v>
      </c>
      <c r="BO39" s="81" t="n">
        <f aca="false">BO38+1</f>
        <v>38</v>
      </c>
      <c r="BP39" s="58" t="str">
        <f aca="false">VLOOKUP(LARGE(AS:AS,BO39),AS:BA,9,FALSE())</f>
        <v/>
      </c>
      <c r="BQ39" s="61" t="n">
        <f aca="false">LARGE(AS:AS,BO39)*$B$32</f>
        <v>4E-006</v>
      </c>
      <c r="BR39" s="80" t="n">
        <f aca="false">BR38+1</f>
        <v>38</v>
      </c>
      <c r="BS39" s="58" t="str">
        <f aca="false">VLOOKUP(LARGE(AT:AT,BR39),AT:BA,8,FALSE())</f>
        <v/>
      </c>
      <c r="BT39" s="59" t="n">
        <f aca="false">LARGE(AT:AT,BR39)*$B$33</f>
        <v>3E-006</v>
      </c>
      <c r="BU39" s="80" t="n">
        <f aca="false">BU38+1</f>
        <v>38</v>
      </c>
      <c r="BV39" s="58" t="str">
        <f aca="false">VLOOKUP(LARGE(AU:AU,BU39),AU:BA,7,FALSE())</f>
        <v/>
      </c>
      <c r="BW39" s="59" t="n">
        <f aca="false">LARGE(AU:AU,BU39)*$B$34</f>
        <v>2E-006</v>
      </c>
      <c r="BX39" s="80" t="n">
        <f aca="false">BX38+1</f>
        <v>38</v>
      </c>
      <c r="BY39" s="58" t="str">
        <f aca="false">VLOOKUP(LARGE(AV:AV,BX39),AV:BA,6,FALSE())</f>
        <v/>
      </c>
      <c r="BZ39" s="59" t="n">
        <f aca="false">LARGE(AV:AV,BX39)*$B$35</f>
        <v>8E-006</v>
      </c>
      <c r="CA39" s="82" t="n">
        <f aca="false">CA38+1</f>
        <v>38</v>
      </c>
      <c r="CB39" s="63" t="str">
        <f aca="false">VLOOKUP(LARGE(AY:AY,CA39),AY:$BA,3,FALSE())</f>
        <v/>
      </c>
      <c r="CC39" s="83" t="n">
        <f aca="false">LARGE(AY:AY,CA39)</f>
        <v>4.4E-005</v>
      </c>
      <c r="CD39" s="84" t="n">
        <f aca="false">CD38+1</f>
        <v>38</v>
      </c>
      <c r="CE39" s="66" t="str">
        <f aca="false">VLOOKUP(LARGE(AZ:AZ,CD39),AZ:$BA,2,FALSE())</f>
        <v/>
      </c>
      <c r="CF39" s="85" t="n">
        <f aca="false">LARGE(AZ:AZ,CD39)</f>
        <v>0</v>
      </c>
      <c r="CG39" s="86" t="n">
        <f aca="false">CG38+1</f>
        <v>38</v>
      </c>
      <c r="CH39" s="69" t="str">
        <f aca="false">BA39</f>
        <v/>
      </c>
      <c r="CI39" s="70" t="str">
        <f aca="false">IF(SUM(D39:S39)=0,"",HLOOKUP(LARGE(AO39:AV39,1),AO39:AV85,48-$CG39,FALSE()))</f>
        <v/>
      </c>
      <c r="CJ39" s="70" t="str">
        <f aca="false">IF(SUM(D39:S39)=0,"",HLOOKUP(LARGE(AO39:AV39,2),AO39:AV85,48-$CG39,FALSE()))</f>
        <v/>
      </c>
      <c r="CK39" s="71" t="str">
        <f aca="false">IF(OR($CM39=0,$CN39=0),"",VLOOKUP($CM39*$CN39,$CO$1:$CP$29,2,FALSE()))</f>
        <v/>
      </c>
      <c r="CL39" s="71" t="str">
        <f aca="false">IF($CM39*$CN39=7,"MONGOLES",IF($CM39*$CN39=55,"OTOMANOS",IF($CM39*$CN39=195,"KOREANOS","")))</f>
        <v/>
      </c>
      <c r="CM39" s="72" t="n">
        <f aca="false">IF(CI39="MILITARISTA ",1,IF(CI39="MARÍTIMO ",3,IF(CI39="CIENTÍFICO ",5,IF(CI39="EXPANSIONISTA ",7,IF(CI39="INDUSTRIOSO ",11,IF(CI39="COMERCIAL ",13,IF(CI39="AGRÍCOLA ",17,IF(CI39="RELIGIOSO ",19,0))))))))</f>
        <v>0</v>
      </c>
      <c r="CN39" s="87" t="n">
        <f aca="false">IF(CJ39="MILITARISTA ",1,IF(CJ39="MARÍTIMO ",3,IF(CJ39="CIENTÍFICO ",5,IF(CJ39="EXPANSIONISTA ",7,IF(CJ39="INDUSTRIOSO ",11,IF(CJ39="COMERCIAL ",13,IF(CJ39="AGRÍCOLA ",17,IF(CJ39="RELIGIOSO ",19,0))))))))</f>
        <v>0</v>
      </c>
    </row>
    <row r="40" customFormat="false" ht="12.75" hidden="false" customHeight="false" outlineLevel="0" collapsed="false">
      <c r="A40" s="41" t="n">
        <f aca="false">Ronda1!A40</f>
        <v>3</v>
      </c>
      <c r="B40" s="42" t="n">
        <f aca="false">Ronda1!B40</f>
        <v>50</v>
      </c>
      <c r="C40" s="96"/>
      <c r="D40" s="44" t="n">
        <f aca="false">Ronda1!D40</f>
        <v>0</v>
      </c>
      <c r="E40" s="100"/>
      <c r="F40" s="100"/>
      <c r="G40" s="100"/>
      <c r="H40" s="79"/>
      <c r="I40" s="79"/>
      <c r="J40" s="79"/>
      <c r="K40" s="79"/>
      <c r="L40" s="79"/>
      <c r="M40" s="79"/>
      <c r="N40" s="79"/>
      <c r="O40" s="46"/>
      <c r="P40" s="46"/>
      <c r="Q40" s="79"/>
      <c r="R40" s="46"/>
      <c r="S40" s="79"/>
      <c r="T40" s="79"/>
      <c r="U40" s="46"/>
      <c r="V40" s="46"/>
      <c r="W40" s="47"/>
      <c r="X40" s="48" t="n">
        <f aca="false">IF(COUNT(E40:S40)&lt;15,0,IF(V40=0,$C$5,IF(AND(V40&gt;0,V40&lt;0.2*$C$5),0.2*$C$5,V40-($C$7-$C$5))))</f>
        <v>0</v>
      </c>
      <c r="Y40" s="49" t="n">
        <f aca="false">$N40</f>
        <v>0</v>
      </c>
      <c r="Z40" s="49" t="n">
        <f aca="false">$N40</f>
        <v>0</v>
      </c>
      <c r="AA40" s="49" t="n">
        <f aca="false">$O40-ABS($P40)</f>
        <v>0</v>
      </c>
      <c r="AB40" s="49" t="n">
        <f aca="false">$O40-ABS($P40)</f>
        <v>0</v>
      </c>
      <c r="AC40" s="49" t="n">
        <f aca="false">IF($Q40-$N40-($O40-ABS($P40))=0,0,$Q40-$N40-($O40-ABS($P40))-(Ronda5!$Q40-Ronda5!$N40-(Ronda5!$O40-ABS(Ronda5!$P40))))</f>
        <v>0</v>
      </c>
      <c r="AD40" s="49" t="n">
        <f aca="false">IF($Q40-$N40-($O40-ABS($P40))=0,0,$Q40-$N40-($O40-ABS($P40))/(Ronda5!$Q40-Ronda1!$N40-(Ronda5!$O40-ABS(Ronda5!$P40)))-1)</f>
        <v>0</v>
      </c>
      <c r="AE40" s="49" t="n">
        <f aca="false">R40</f>
        <v>0</v>
      </c>
      <c r="AF40" s="49" t="n">
        <f aca="false">R40</f>
        <v>0</v>
      </c>
      <c r="AG40" s="50" t="n">
        <f aca="false">IF(OR(E40&lt;=(F40+G40),X40&lt;=0),0,(E40-F40-G40)*$C$5/X40)</f>
        <v>0</v>
      </c>
      <c r="AH40" s="51" t="n">
        <f aca="false">IF(OR(E40&lt;=0,X40&lt;=0),0,(F40/E40)*$C$5/X40)</f>
        <v>0</v>
      </c>
      <c r="AI40" s="50" t="n">
        <f aca="false">IF(OR(COUNT(H40:L40)&lt;5,X40&lt;=0),0,(H40*1+I40*2+J40*3+K40*4+L40*5)*$C$5/X40)</f>
        <v>0</v>
      </c>
      <c r="AJ40" s="50" t="n">
        <f aca="false">IF(X40&lt;=0,0,M40*$C$5/X40)</f>
        <v>0</v>
      </c>
      <c r="AK40" s="51" t="n">
        <f aca="false">IF(OR(LARGE(Y:Y,1)&lt;=0,OR(LARGE(Z:Z,1)&lt;=0,X40&lt;=0)),0,((Y40/LARGE(Y:Y,1))+(Z40/LARGE(Z:Z,1)))*$C$5/X40)</f>
        <v>0</v>
      </c>
      <c r="AL40" s="51" t="n">
        <f aca="false">IF(OR(LARGE(AA:AA,1)&lt;=0,OR(LARGE(AB:AB,1)&lt;=0,X40&lt;=0)),0,((AA40/LARGE(AA:AA,1))+(AB40/LARGE(AB:AB,1)))*$C$5/X40)</f>
        <v>0</v>
      </c>
      <c r="AM40" s="51" t="n">
        <f aca="false">IF(OR(LARGE(AC:AC,1)&lt;=0,OR(LARGE(AD:AD,1)&lt;=0,X40&lt;=0)),0,((AC40/LARGE(AC:AC,1))+(AD40/LARGE(AD:AD,1)))*$C$5/X40)</f>
        <v>0</v>
      </c>
      <c r="AN40" s="51" t="n">
        <f aca="false">IF(OR(LARGE(AE:AE,1)&lt;=0,OR(LARGE(AF:AF,1)&lt;=0,X40&lt;=0)),0,((AE40/LARGE(AE:AE,1))+(AF40/LARGE(AF:AF,1)))*$C$5/X40)</f>
        <v>0</v>
      </c>
      <c r="AO40" s="52" t="n">
        <f aca="false">IF(AG40&lt;=0,($R40+5)/1000000,(($R40+5)/1000000)+100*(AG40/LARGE(AG:AG,1)))</f>
        <v>5E-006</v>
      </c>
      <c r="AP40" s="52" t="n">
        <f aca="false">IF(LARGE(AH:AH,1)&lt;=0,($R40+1)/1000000,(($R40+1)/1000000)+100*(AH40/LARGE(AH:AH,1)))</f>
        <v>1E-006</v>
      </c>
      <c r="AQ40" s="52" t="n">
        <f aca="false">IF(AI40&lt;=0,($R40+7)/1000000,(($R40+7)/1000000)+100*(AI40/LARGE(AI:AI,1)))</f>
        <v>7E-006</v>
      </c>
      <c r="AR40" s="52" t="n">
        <f aca="false">IF(AJ40&lt;=0,($R40+6)/1000000,(($R40+6)/1000000)+100*(AJ40/LARGE(AJ:AJ,1)))</f>
        <v>6E-006</v>
      </c>
      <c r="AS40" s="52" t="n">
        <f aca="false">IF(AK40&lt;=0,($R40+4)/1000000,(($R40+4)/1000000)+100*(AK40/LARGE(AK:AK,1)))</f>
        <v>4E-006</v>
      </c>
      <c r="AT40" s="52" t="n">
        <f aca="false">IF(AL40&lt;=0,($R40+3)/1000000,(($R40+3)/1000000)+100*(AL40/LARGE(AL:AL,1)))</f>
        <v>3E-006</v>
      </c>
      <c r="AU40" s="52" t="n">
        <f aca="false">IF(AM40&lt;=0,($R40+2)/1000000,(($R40+2)/1000000)+100*(AM40/LARGE(AM:AM,1)))</f>
        <v>2E-006</v>
      </c>
      <c r="AV40" s="52" t="n">
        <f aca="false">IF(AN40&lt;=0,($R40+8)/1000000,(($R40+8)/1000000)+100*(AN40/LARGE(AN:AN,1)))</f>
        <v>8E-006</v>
      </c>
      <c r="AW40" s="53" t="n">
        <f aca="false">IF(COUNT(S40)=0,0,(S40-Ronda5!S40)*$B$27)</f>
        <v>0</v>
      </c>
      <c r="AX40" s="54" t="n">
        <f aca="false">IF($T40=0,0,IF(W40="SI",3*$B$36+($B$4-T40)/(($B$4-$B$3)/((100*SUM($B$28:$B$35)-$B$36))),$B$36+($B$4-T40)/(($B$4-$B$3)/((100*SUM($B$28:$B$35)-$B$36)))))</f>
        <v>0</v>
      </c>
      <c r="AY40" s="55" t="n">
        <f aca="false">MMULT($AO40:$AV40,$B$28:$B$35)+SUM(AW40:AX40)</f>
        <v>4.4E-005</v>
      </c>
      <c r="AZ40" s="56" t="n">
        <f aca="false">IF(COUNT(E40:T40)=0,0,AY40+INT(Ronda5!AZ40))</f>
        <v>0</v>
      </c>
      <c r="BA40" s="44" t="str">
        <f aca="false">IF(COUNT(E40:T40)=0,"",$D40)</f>
        <v/>
      </c>
      <c r="BB40" s="44" t="str">
        <f aca="false">IF(D40=0,"",$D40)</f>
        <v/>
      </c>
      <c r="BC40" s="80" t="n">
        <f aca="false">BC39+1</f>
        <v>39</v>
      </c>
      <c r="BD40" s="58" t="str">
        <f aca="false">VLOOKUP(LARGE(AO:AO,BC40),AO:BA,13,FALSE())</f>
        <v/>
      </c>
      <c r="BE40" s="59" t="n">
        <f aca="false">LARGE(AO:AO,BC40)*$B$28</f>
        <v>7.5E-006</v>
      </c>
      <c r="BF40" s="80" t="n">
        <f aca="false">BF39+1</f>
        <v>39</v>
      </c>
      <c r="BG40" s="58" t="str">
        <f aca="false">VLOOKUP(LARGE(AP:AP,BF40),AP:BA,12,FALSE())</f>
        <v/>
      </c>
      <c r="BH40" s="59" t="n">
        <f aca="false">LARGE(AR:AR,BF40)*$B$29</f>
        <v>3E-006</v>
      </c>
      <c r="BI40" s="81" t="n">
        <f aca="false">BI39+1</f>
        <v>39</v>
      </c>
      <c r="BJ40" s="58" t="str">
        <f aca="false">VLOOKUP(LARGE(AQ:AQ,BI40),AQ:BA,11,FALSE())</f>
        <v/>
      </c>
      <c r="BK40" s="61" t="n">
        <f aca="false">LARGE(AQ:AQ,BI40)*$B$30</f>
        <v>7E-006</v>
      </c>
      <c r="BL40" s="80" t="n">
        <f aca="false">BL39+1</f>
        <v>39</v>
      </c>
      <c r="BM40" s="58" t="str">
        <f aca="false">VLOOKUP(LARGE(AR:AR,BL40),AR:BA,10,FALSE())</f>
        <v/>
      </c>
      <c r="BN40" s="59" t="n">
        <f aca="false">LARGE(AR:AR,BL40)*$B$31</f>
        <v>1.2E-005</v>
      </c>
      <c r="BO40" s="81" t="n">
        <f aca="false">BO39+1</f>
        <v>39</v>
      </c>
      <c r="BP40" s="58" t="str">
        <f aca="false">VLOOKUP(LARGE(AS:AS,BO40),AS:BA,9,FALSE())</f>
        <v/>
      </c>
      <c r="BQ40" s="61" t="n">
        <f aca="false">LARGE(AS:AS,BO40)*$B$32</f>
        <v>4E-006</v>
      </c>
      <c r="BR40" s="80" t="n">
        <f aca="false">BR39+1</f>
        <v>39</v>
      </c>
      <c r="BS40" s="58" t="str">
        <f aca="false">VLOOKUP(LARGE(AT:AT,BR40),AT:BA,8,FALSE())</f>
        <v/>
      </c>
      <c r="BT40" s="59" t="n">
        <f aca="false">LARGE(AT:AT,BR40)*$B$33</f>
        <v>3E-006</v>
      </c>
      <c r="BU40" s="80" t="n">
        <f aca="false">BU39+1</f>
        <v>39</v>
      </c>
      <c r="BV40" s="58" t="str">
        <f aca="false">VLOOKUP(LARGE(AU:AU,BU40),AU:BA,7,FALSE())</f>
        <v/>
      </c>
      <c r="BW40" s="59" t="n">
        <f aca="false">LARGE(AU:AU,BU40)*$B$34</f>
        <v>2E-006</v>
      </c>
      <c r="BX40" s="80" t="n">
        <f aca="false">BX39+1</f>
        <v>39</v>
      </c>
      <c r="BY40" s="58" t="str">
        <f aca="false">VLOOKUP(LARGE(AV:AV,BX40),AV:BA,6,FALSE())</f>
        <v/>
      </c>
      <c r="BZ40" s="59" t="n">
        <f aca="false">LARGE(AV:AV,BX40)*$B$35</f>
        <v>8E-006</v>
      </c>
      <c r="CA40" s="82" t="n">
        <f aca="false">CA39+1</f>
        <v>39</v>
      </c>
      <c r="CB40" s="63" t="str">
        <f aca="false">VLOOKUP(LARGE(AY:AY,CA40),AY:$BA,3,FALSE())</f>
        <v/>
      </c>
      <c r="CC40" s="83" t="n">
        <f aca="false">LARGE(AY:AY,CA40)</f>
        <v>4.4E-005</v>
      </c>
      <c r="CD40" s="84" t="n">
        <f aca="false">CD39+1</f>
        <v>39</v>
      </c>
      <c r="CE40" s="66" t="str">
        <f aca="false">VLOOKUP(LARGE(AZ:AZ,CD40),AZ:$BA,2,FALSE())</f>
        <v/>
      </c>
      <c r="CF40" s="85" t="n">
        <f aca="false">LARGE(AZ:AZ,CD40)</f>
        <v>0</v>
      </c>
      <c r="CG40" s="86" t="n">
        <f aca="false">CG39+1</f>
        <v>39</v>
      </c>
      <c r="CH40" s="69" t="str">
        <f aca="false">BA40</f>
        <v/>
      </c>
      <c r="CI40" s="70" t="str">
        <f aca="false">IF(SUM(D40:S40)=0,"",HLOOKUP(LARGE(AO40:AV40,1),AO40:AV86,48-$CG40,FALSE()))</f>
        <v/>
      </c>
      <c r="CJ40" s="70" t="str">
        <f aca="false">IF(SUM(D40:S40)=0,"",HLOOKUP(LARGE(AO40:AV40,2),AO40:AV86,48-$CG40,FALSE()))</f>
        <v/>
      </c>
      <c r="CK40" s="71" t="str">
        <f aca="false">IF(OR($CM40=0,$CN40=0),"",VLOOKUP($CM40*$CN40,$CO$1:$CP$29,2,FALSE()))</f>
        <v/>
      </c>
      <c r="CL40" s="71" t="str">
        <f aca="false">IF($CM40*$CN40=7,"MONGOLES",IF($CM40*$CN40=55,"OTOMANOS",IF($CM40*$CN40=195,"KOREANOS","")))</f>
        <v/>
      </c>
      <c r="CM40" s="72" t="n">
        <f aca="false">IF(CI40="MILITARISTA ",1,IF(CI40="MARÍTIMO ",3,IF(CI40="CIENTÍFICO ",5,IF(CI40="EXPANSIONISTA ",7,IF(CI40="INDUSTRIOSO ",11,IF(CI40="COMERCIAL ",13,IF(CI40="AGRÍCOLA ",17,IF(CI40="RELIGIOSO ",19,0))))))))</f>
        <v>0</v>
      </c>
      <c r="CN40" s="87" t="n">
        <f aca="false">IF(CJ40="MILITARISTA ",1,IF(CJ40="MARÍTIMO ",3,IF(CJ40="CIENTÍFICO ",5,IF(CJ40="EXPANSIONISTA ",7,IF(CJ40="INDUSTRIOSO ",11,IF(CJ40="COMERCIAL ",13,IF(CJ40="AGRÍCOLA ",17,IF(CJ40="RELIGIOSO ",19,0))))))))</f>
        <v>0</v>
      </c>
    </row>
    <row r="41" customFormat="false" ht="12.75" hidden="false" customHeight="false" outlineLevel="0" collapsed="false">
      <c r="A41" s="41" t="n">
        <f aca="false">Ronda1!A41</f>
        <v>4</v>
      </c>
      <c r="B41" s="42" t="n">
        <f aca="false">Ronda1!B41</f>
        <v>50</v>
      </c>
      <c r="C41" s="96"/>
      <c r="D41" s="44" t="n">
        <f aca="false">Ronda1!D41</f>
        <v>0</v>
      </c>
      <c r="E41" s="100"/>
      <c r="F41" s="100"/>
      <c r="G41" s="100"/>
      <c r="H41" s="79"/>
      <c r="I41" s="79"/>
      <c r="J41" s="79"/>
      <c r="K41" s="79"/>
      <c r="L41" s="79"/>
      <c r="M41" s="79"/>
      <c r="N41" s="79"/>
      <c r="O41" s="46"/>
      <c r="P41" s="46"/>
      <c r="Q41" s="79"/>
      <c r="R41" s="46"/>
      <c r="S41" s="79"/>
      <c r="T41" s="79"/>
      <c r="U41" s="46"/>
      <c r="V41" s="46"/>
      <c r="W41" s="47"/>
      <c r="X41" s="48" t="n">
        <f aca="false">IF(COUNT(E41:S41)&lt;15,0,IF(V41=0,$C$5,IF(AND(V41&gt;0,V41&lt;0.2*$C$5),0.2*$C$5,V41-($C$7-$C$5))))</f>
        <v>0</v>
      </c>
      <c r="Y41" s="49" t="n">
        <f aca="false">$N41</f>
        <v>0</v>
      </c>
      <c r="Z41" s="49" t="n">
        <f aca="false">$N41</f>
        <v>0</v>
      </c>
      <c r="AA41" s="49" t="n">
        <f aca="false">$O41-ABS($P41)</f>
        <v>0</v>
      </c>
      <c r="AB41" s="49" t="n">
        <f aca="false">$O41-ABS($P41)</f>
        <v>0</v>
      </c>
      <c r="AC41" s="49" t="n">
        <f aca="false">IF($Q41-$N41-($O41-ABS($P41))=0,0,$Q41-$N41-($O41-ABS($P41))-(Ronda5!$Q41-Ronda5!$N41-(Ronda5!$O41-ABS(Ronda5!$P41))))</f>
        <v>0</v>
      </c>
      <c r="AD41" s="49" t="n">
        <f aca="false">IF($Q41-$N41-($O41-ABS($P41))=0,0,$Q41-$N41-($O41-ABS($P41))/(Ronda5!$Q41-Ronda1!$N41-(Ronda5!$O41-ABS(Ronda5!$P41)))-1)</f>
        <v>0</v>
      </c>
      <c r="AE41" s="49" t="n">
        <f aca="false">R41</f>
        <v>0</v>
      </c>
      <c r="AF41" s="49" t="n">
        <f aca="false">R41</f>
        <v>0</v>
      </c>
      <c r="AG41" s="50" t="n">
        <f aca="false">IF(OR(E41&lt;=(F41+G41),X41&lt;=0),0,(E41-F41-G41)*$C$5/X41)</f>
        <v>0</v>
      </c>
      <c r="AH41" s="51" t="n">
        <f aca="false">IF(OR(E41&lt;=0,X41&lt;=0),0,(F41/E41)*$C$5/X41)</f>
        <v>0</v>
      </c>
      <c r="AI41" s="50" t="n">
        <f aca="false">IF(OR(COUNT(H41:L41)&lt;5,X41&lt;=0),0,(H41*1+I41*2+J41*3+K41*4+L41*5)*$C$5/X41)</f>
        <v>0</v>
      </c>
      <c r="AJ41" s="50" t="n">
        <f aca="false">IF(X41&lt;=0,0,M41*$C$5/X41)</f>
        <v>0</v>
      </c>
      <c r="AK41" s="51" t="n">
        <f aca="false">IF(OR(LARGE(Y:Y,1)&lt;=0,OR(LARGE(Z:Z,1)&lt;=0,X41&lt;=0)),0,((Y41/LARGE(Y:Y,1))+(Z41/LARGE(Z:Z,1)))*$C$5/X41)</f>
        <v>0</v>
      </c>
      <c r="AL41" s="51" t="n">
        <f aca="false">IF(OR(LARGE(AA:AA,1)&lt;=0,OR(LARGE(AB:AB,1)&lt;=0,X41&lt;=0)),0,((AA41/LARGE(AA:AA,1))+(AB41/LARGE(AB:AB,1)))*$C$5/X41)</f>
        <v>0</v>
      </c>
      <c r="AM41" s="51" t="n">
        <f aca="false">IF(OR(LARGE(AC:AC,1)&lt;=0,OR(LARGE(AD:AD,1)&lt;=0,X41&lt;=0)),0,((AC41/LARGE(AC:AC,1))+(AD41/LARGE(AD:AD,1)))*$C$5/X41)</f>
        <v>0</v>
      </c>
      <c r="AN41" s="51" t="n">
        <f aca="false">IF(OR(LARGE(AE:AE,1)&lt;=0,OR(LARGE(AF:AF,1)&lt;=0,X41&lt;=0)),0,((AE41/LARGE(AE:AE,1))+(AF41/LARGE(AF:AF,1)))*$C$5/X41)</f>
        <v>0</v>
      </c>
      <c r="AO41" s="52" t="n">
        <f aca="false">IF(AG41&lt;=0,($R41+5)/1000000,(($R41+5)/1000000)+100*(AG41/LARGE(AG:AG,1)))</f>
        <v>5E-006</v>
      </c>
      <c r="AP41" s="52" t="n">
        <f aca="false">IF(LARGE(AH:AH,1)&lt;=0,($R41+1)/1000000,(($R41+1)/1000000)+100*(AH41/LARGE(AH:AH,1)))</f>
        <v>1E-006</v>
      </c>
      <c r="AQ41" s="52" t="n">
        <f aca="false">IF(AI41&lt;=0,($R41+7)/1000000,(($R41+7)/1000000)+100*(AI41/LARGE(AI:AI,1)))</f>
        <v>7E-006</v>
      </c>
      <c r="AR41" s="52" t="n">
        <f aca="false">IF(AJ41&lt;=0,($R41+6)/1000000,(($R41+6)/1000000)+100*(AJ41/LARGE(AJ:AJ,1)))</f>
        <v>6E-006</v>
      </c>
      <c r="AS41" s="52" t="n">
        <f aca="false">IF(AK41&lt;=0,($R41+4)/1000000,(($R41+4)/1000000)+100*(AK41/LARGE(AK:AK,1)))</f>
        <v>4E-006</v>
      </c>
      <c r="AT41" s="52" t="n">
        <f aca="false">IF(AL41&lt;=0,($R41+3)/1000000,(($R41+3)/1000000)+100*(AL41/LARGE(AL:AL,1)))</f>
        <v>3E-006</v>
      </c>
      <c r="AU41" s="52" t="n">
        <f aca="false">IF(AM41&lt;=0,($R41+2)/1000000,(($R41+2)/1000000)+100*(AM41/LARGE(AM:AM,1)))</f>
        <v>2E-006</v>
      </c>
      <c r="AV41" s="52" t="n">
        <f aca="false">IF(AN41&lt;=0,($R41+8)/1000000,(($R41+8)/1000000)+100*(AN41/LARGE(AN:AN,1)))</f>
        <v>8E-006</v>
      </c>
      <c r="AW41" s="53" t="n">
        <f aca="false">IF(COUNT(S41)=0,0,(S41-Ronda5!S41)*$B$27)</f>
        <v>0</v>
      </c>
      <c r="AX41" s="54" t="n">
        <f aca="false">IF($T41=0,0,IF(W41="SI",3*$B$36+($B$4-T41)/(($B$4-$B$3)/((100*SUM($B$28:$B$35)-$B$36))),$B$36+($B$4-T41)/(($B$4-$B$3)/((100*SUM($B$28:$B$35)-$B$36)))))</f>
        <v>0</v>
      </c>
      <c r="AY41" s="55" t="n">
        <f aca="false">MMULT($AO41:$AV41,$B$28:$B$35)+SUM(AW41:AX41)</f>
        <v>4.4E-005</v>
      </c>
      <c r="AZ41" s="56" t="n">
        <f aca="false">IF(COUNT(E41:T41)=0,0,AY41+INT(Ronda5!AZ41))</f>
        <v>0</v>
      </c>
      <c r="BA41" s="44" t="str">
        <f aca="false">IF(COUNT(E41:T41)=0,"",$D41)</f>
        <v/>
      </c>
      <c r="BB41" s="44" t="str">
        <f aca="false">IF(D41=0,"",$D41)</f>
        <v/>
      </c>
      <c r="BC41" s="80" t="n">
        <f aca="false">BC40+1</f>
        <v>40</v>
      </c>
      <c r="BD41" s="58" t="str">
        <f aca="false">VLOOKUP(LARGE(AO:AO,BC41),AO:BA,13,FALSE())</f>
        <v/>
      </c>
      <c r="BE41" s="59" t="n">
        <f aca="false">LARGE(AO:AO,BC41)*$B$28</f>
        <v>7.5E-006</v>
      </c>
      <c r="BF41" s="80" t="n">
        <f aca="false">BF40+1</f>
        <v>40</v>
      </c>
      <c r="BG41" s="58" t="str">
        <f aca="false">VLOOKUP(LARGE(AP:AP,BF41),AP:BA,12,FALSE())</f>
        <v/>
      </c>
      <c r="BH41" s="59" t="n">
        <f aca="false">LARGE(AR:AR,BF41)*$B$29</f>
        <v>3E-006</v>
      </c>
      <c r="BI41" s="81" t="n">
        <f aca="false">BI40+1</f>
        <v>40</v>
      </c>
      <c r="BJ41" s="58" t="str">
        <f aca="false">VLOOKUP(LARGE(AQ:AQ,BI41),AQ:BA,11,FALSE())</f>
        <v/>
      </c>
      <c r="BK41" s="61" t="n">
        <f aca="false">LARGE(AQ:AQ,BI41)*$B$30</f>
        <v>7E-006</v>
      </c>
      <c r="BL41" s="80" t="n">
        <f aca="false">BL40+1</f>
        <v>40</v>
      </c>
      <c r="BM41" s="58" t="str">
        <f aca="false">VLOOKUP(LARGE(AR:AR,BL41),AR:BA,10,FALSE())</f>
        <v/>
      </c>
      <c r="BN41" s="59" t="n">
        <f aca="false">LARGE(AR:AR,BL41)*$B$31</f>
        <v>1.2E-005</v>
      </c>
      <c r="BO41" s="81" t="n">
        <f aca="false">BO40+1</f>
        <v>40</v>
      </c>
      <c r="BP41" s="58" t="str">
        <f aca="false">VLOOKUP(LARGE(AS:AS,BO41),AS:BA,9,FALSE())</f>
        <v/>
      </c>
      <c r="BQ41" s="61" t="n">
        <f aca="false">LARGE(AS:AS,BO41)*$B$32</f>
        <v>4E-006</v>
      </c>
      <c r="BR41" s="80" t="n">
        <f aca="false">BR40+1</f>
        <v>40</v>
      </c>
      <c r="BS41" s="58" t="str">
        <f aca="false">VLOOKUP(LARGE(AT:AT,BR41),AT:BA,8,FALSE())</f>
        <v/>
      </c>
      <c r="BT41" s="59" t="n">
        <f aca="false">LARGE(AT:AT,BR41)*$B$33</f>
        <v>3E-006</v>
      </c>
      <c r="BU41" s="80" t="n">
        <f aca="false">BU40+1</f>
        <v>40</v>
      </c>
      <c r="BV41" s="58" t="str">
        <f aca="false">VLOOKUP(LARGE(AU:AU,BU41),AU:BA,7,FALSE())</f>
        <v/>
      </c>
      <c r="BW41" s="59" t="n">
        <f aca="false">LARGE(AU:AU,BU41)*$B$34</f>
        <v>2E-006</v>
      </c>
      <c r="BX41" s="80" t="n">
        <f aca="false">BX40+1</f>
        <v>40</v>
      </c>
      <c r="BY41" s="58" t="str">
        <f aca="false">VLOOKUP(LARGE(AV:AV,BX41),AV:BA,6,FALSE())</f>
        <v/>
      </c>
      <c r="BZ41" s="59" t="n">
        <f aca="false">LARGE(AV:AV,BX41)*$B$35</f>
        <v>8E-006</v>
      </c>
      <c r="CA41" s="82" t="n">
        <f aca="false">CA40+1</f>
        <v>40</v>
      </c>
      <c r="CB41" s="63" t="str">
        <f aca="false">VLOOKUP(LARGE(AY:AY,CA41),AY:$BA,3,FALSE())</f>
        <v/>
      </c>
      <c r="CC41" s="83" t="n">
        <f aca="false">LARGE(AY:AY,CA41)</f>
        <v>4.4E-005</v>
      </c>
      <c r="CD41" s="84" t="n">
        <f aca="false">CD40+1</f>
        <v>40</v>
      </c>
      <c r="CE41" s="66" t="str">
        <f aca="false">VLOOKUP(LARGE(AZ:AZ,CD41),AZ:$BA,2,FALSE())</f>
        <v/>
      </c>
      <c r="CF41" s="85" t="n">
        <f aca="false">LARGE(AZ:AZ,CD41)</f>
        <v>0</v>
      </c>
      <c r="CG41" s="86" t="n">
        <f aca="false">CG40+1</f>
        <v>40</v>
      </c>
      <c r="CH41" s="69" t="str">
        <f aca="false">BA41</f>
        <v/>
      </c>
      <c r="CI41" s="70" t="str">
        <f aca="false">IF(SUM(D41:S41)=0,"",HLOOKUP(LARGE(AO41:AV41,1),AO41:AV87,48-$CG41,FALSE()))</f>
        <v/>
      </c>
      <c r="CJ41" s="70" t="str">
        <f aca="false">IF(SUM(D41:S41)=0,"",HLOOKUP(LARGE(AO41:AV41,2),AO41:AV87,48-$CG41,FALSE()))</f>
        <v/>
      </c>
      <c r="CK41" s="71" t="str">
        <f aca="false">IF(OR($CM41=0,$CN41=0),"",VLOOKUP($CM41*$CN41,$CO$1:$CP$29,2,FALSE()))</f>
        <v/>
      </c>
      <c r="CL41" s="71" t="str">
        <f aca="false">IF($CM41*$CN41=7,"MONGOLES",IF($CM41*$CN41=55,"OTOMANOS",IF($CM41*$CN41=195,"KOREANOS","")))</f>
        <v/>
      </c>
      <c r="CM41" s="72" t="n">
        <f aca="false">IF(CI41="MILITARISTA ",1,IF(CI41="MARÍTIMO ",3,IF(CI41="CIENTÍFICO ",5,IF(CI41="EXPANSIONISTA ",7,IF(CI41="INDUSTRIOSO ",11,IF(CI41="COMERCIAL ",13,IF(CI41="AGRÍCOLA ",17,IF(CI41="RELIGIOSO ",19,0))))))))</f>
        <v>0</v>
      </c>
      <c r="CN41" s="87" t="n">
        <f aca="false">IF(CJ41="MILITARISTA ",1,IF(CJ41="MARÍTIMO ",3,IF(CJ41="CIENTÍFICO ",5,IF(CJ41="EXPANSIONISTA ",7,IF(CJ41="INDUSTRIOSO ",11,IF(CJ41="COMERCIAL ",13,IF(CJ41="AGRÍCOLA ",17,IF(CJ41="RELIGIOSO ",19,0))))))))</f>
        <v>0</v>
      </c>
    </row>
    <row r="42" customFormat="false" ht="12.75" hidden="false" customHeight="false" outlineLevel="0" collapsed="false">
      <c r="A42" s="41" t="n">
        <f aca="false">Ronda1!A42</f>
        <v>5</v>
      </c>
      <c r="B42" s="42" t="n">
        <f aca="false">Ronda1!B42</f>
        <v>50</v>
      </c>
      <c r="C42" s="96"/>
      <c r="D42" s="44" t="n">
        <f aca="false">Ronda1!D42</f>
        <v>0</v>
      </c>
      <c r="E42" s="100"/>
      <c r="F42" s="100"/>
      <c r="G42" s="100"/>
      <c r="H42" s="79"/>
      <c r="I42" s="79"/>
      <c r="J42" s="79"/>
      <c r="K42" s="79"/>
      <c r="L42" s="79"/>
      <c r="M42" s="79"/>
      <c r="N42" s="79"/>
      <c r="O42" s="46"/>
      <c r="P42" s="46"/>
      <c r="Q42" s="79"/>
      <c r="R42" s="46"/>
      <c r="S42" s="79"/>
      <c r="T42" s="79"/>
      <c r="U42" s="46"/>
      <c r="V42" s="46"/>
      <c r="W42" s="47"/>
      <c r="X42" s="48" t="n">
        <f aca="false">IF(COUNT(E42:S42)&lt;15,0,IF(V42=0,$C$5,IF(AND(V42&gt;0,V42&lt;0.2*$C$5),0.2*$C$5,V42-($C$7-$C$5))))</f>
        <v>0</v>
      </c>
      <c r="Y42" s="49" t="n">
        <f aca="false">$N42</f>
        <v>0</v>
      </c>
      <c r="Z42" s="49" t="n">
        <f aca="false">$N42</f>
        <v>0</v>
      </c>
      <c r="AA42" s="49" t="n">
        <f aca="false">$O42-ABS($P42)</f>
        <v>0</v>
      </c>
      <c r="AB42" s="49" t="n">
        <f aca="false">$O42-ABS($P42)</f>
        <v>0</v>
      </c>
      <c r="AC42" s="49" t="n">
        <f aca="false">IF($Q42-$N42-($O42-ABS($P42))=0,0,$Q42-$N42-($O42-ABS($P42))-(Ronda5!$Q42-Ronda5!$N42-(Ronda5!$O42-ABS(Ronda5!$P42))))</f>
        <v>0</v>
      </c>
      <c r="AD42" s="49" t="n">
        <f aca="false">IF($Q42-$N42-($O42-ABS($P42))=0,0,$Q42-$N42-($O42-ABS($P42))/(Ronda5!$Q42-Ronda1!$N42-(Ronda5!$O42-ABS(Ronda5!$P42)))-1)</f>
        <v>0</v>
      </c>
      <c r="AE42" s="49" t="n">
        <f aca="false">R42</f>
        <v>0</v>
      </c>
      <c r="AF42" s="49" t="n">
        <f aca="false">R42</f>
        <v>0</v>
      </c>
      <c r="AG42" s="50" t="n">
        <f aca="false">IF(OR(E42&lt;=(F42+G42),X42&lt;=0),0,(E42-F42-G42)*$C$5/X42)</f>
        <v>0</v>
      </c>
      <c r="AH42" s="51" t="n">
        <f aca="false">IF(OR(E42&lt;=0,X42&lt;=0),0,(F42/E42)*$C$5/X42)</f>
        <v>0</v>
      </c>
      <c r="AI42" s="50" t="n">
        <f aca="false">IF(OR(COUNT(H42:L42)&lt;5,X42&lt;=0),0,(H42*1+I42*2+J42*3+K42*4+L42*5)*$C$5/X42)</f>
        <v>0</v>
      </c>
      <c r="AJ42" s="50" t="n">
        <f aca="false">IF(X42&lt;=0,0,M42*$C$5/X42)</f>
        <v>0</v>
      </c>
      <c r="AK42" s="51" t="n">
        <f aca="false">IF(OR(LARGE(Y:Y,1)&lt;=0,OR(LARGE(Z:Z,1)&lt;=0,X42&lt;=0)),0,((Y42/LARGE(Y:Y,1))+(Z42/LARGE(Z:Z,1)))*$C$5/X42)</f>
        <v>0</v>
      </c>
      <c r="AL42" s="51" t="n">
        <f aca="false">IF(OR(LARGE(AA:AA,1)&lt;=0,OR(LARGE(AB:AB,1)&lt;=0,X42&lt;=0)),0,((AA42/LARGE(AA:AA,1))+(AB42/LARGE(AB:AB,1)))*$C$5/X42)</f>
        <v>0</v>
      </c>
      <c r="AM42" s="51" t="n">
        <f aca="false">IF(OR(LARGE(AC:AC,1)&lt;=0,OR(LARGE(AD:AD,1)&lt;=0,X42&lt;=0)),0,((AC42/LARGE(AC:AC,1))+(AD42/LARGE(AD:AD,1)))*$C$5/X42)</f>
        <v>0</v>
      </c>
      <c r="AN42" s="51" t="n">
        <f aca="false">IF(OR(LARGE(AE:AE,1)&lt;=0,OR(LARGE(AF:AF,1)&lt;=0,X42&lt;=0)),0,((AE42/LARGE(AE:AE,1))+(AF42/LARGE(AF:AF,1)))*$C$5/X42)</f>
        <v>0</v>
      </c>
      <c r="AO42" s="52" t="n">
        <f aca="false">IF(AG42&lt;=0,($R42+5)/1000000,(($R42+5)/1000000)+100*(AG42/LARGE(AG:AG,1)))</f>
        <v>5E-006</v>
      </c>
      <c r="AP42" s="52" t="n">
        <f aca="false">IF(LARGE(AH:AH,1)&lt;=0,($R42+1)/1000000,(($R42+1)/1000000)+100*(AH42/LARGE(AH:AH,1)))</f>
        <v>1E-006</v>
      </c>
      <c r="AQ42" s="52" t="n">
        <f aca="false">IF(AI42&lt;=0,($R42+7)/1000000,(($R42+7)/1000000)+100*(AI42/LARGE(AI:AI,1)))</f>
        <v>7E-006</v>
      </c>
      <c r="AR42" s="52" t="n">
        <f aca="false">IF(AJ42&lt;=0,($R42+6)/1000000,(($R42+6)/1000000)+100*(AJ42/LARGE(AJ:AJ,1)))</f>
        <v>6E-006</v>
      </c>
      <c r="AS42" s="52" t="n">
        <f aca="false">IF(AK42&lt;=0,($R42+4)/1000000,(($R42+4)/1000000)+100*(AK42/LARGE(AK:AK,1)))</f>
        <v>4E-006</v>
      </c>
      <c r="AT42" s="52" t="n">
        <f aca="false">IF(AL42&lt;=0,($R42+3)/1000000,(($R42+3)/1000000)+100*(AL42/LARGE(AL:AL,1)))</f>
        <v>3E-006</v>
      </c>
      <c r="AU42" s="52" t="n">
        <f aca="false">IF(AM42&lt;=0,($R42+2)/1000000,(($R42+2)/1000000)+100*(AM42/LARGE(AM:AM,1)))</f>
        <v>2E-006</v>
      </c>
      <c r="AV42" s="52" t="n">
        <f aca="false">IF(AN42&lt;=0,($R42+8)/1000000,(($R42+8)/1000000)+100*(AN42/LARGE(AN:AN,1)))</f>
        <v>8E-006</v>
      </c>
      <c r="AW42" s="53" t="n">
        <f aca="false">IF(COUNT(S42)=0,0,(S42-Ronda5!S42)*$B$27)</f>
        <v>0</v>
      </c>
      <c r="AX42" s="54" t="n">
        <f aca="false">IF($T42=0,0,IF(W42="SI",3*$B$36+($B$4-T42)/(($B$4-$B$3)/((100*SUM($B$28:$B$35)-$B$36))),$B$36+($B$4-T42)/(($B$4-$B$3)/((100*SUM($B$28:$B$35)-$B$36)))))</f>
        <v>0</v>
      </c>
      <c r="AY42" s="55" t="n">
        <f aca="false">MMULT($AO42:$AV42,$B$28:$B$35)+SUM(AW42:AX42)</f>
        <v>4.4E-005</v>
      </c>
      <c r="AZ42" s="56" t="n">
        <f aca="false">IF(COUNT(E42:T42)=0,0,AY42+INT(Ronda5!AZ42))</f>
        <v>0</v>
      </c>
      <c r="BA42" s="44" t="str">
        <f aca="false">IF(COUNT(E42:T42)=0,"",$D42)</f>
        <v/>
      </c>
      <c r="BB42" s="44" t="str">
        <f aca="false">IF(D42=0,"",$D42)</f>
        <v/>
      </c>
      <c r="BC42" s="80" t="n">
        <f aca="false">BC41+1</f>
        <v>41</v>
      </c>
      <c r="BD42" s="58" t="str">
        <f aca="false">VLOOKUP(LARGE(AO:AO,BC42),AO:BA,13,FALSE())</f>
        <v/>
      </c>
      <c r="BE42" s="59" t="n">
        <f aca="false">LARGE(AO:AO,BC42)*$B$28</f>
        <v>7.5E-006</v>
      </c>
      <c r="BF42" s="80" t="n">
        <f aca="false">BF41+1</f>
        <v>41</v>
      </c>
      <c r="BG42" s="58" t="str">
        <f aca="false">VLOOKUP(LARGE(AP:AP,BF42),AP:BA,12,FALSE())</f>
        <v/>
      </c>
      <c r="BH42" s="59" t="n">
        <f aca="false">LARGE(AR:AR,BF42)*$B$29</f>
        <v>3E-006</v>
      </c>
      <c r="BI42" s="81" t="n">
        <f aca="false">BI41+1</f>
        <v>41</v>
      </c>
      <c r="BJ42" s="58" t="str">
        <f aca="false">VLOOKUP(LARGE(AQ:AQ,BI42),AQ:BA,11,FALSE())</f>
        <v/>
      </c>
      <c r="BK42" s="61" t="n">
        <f aca="false">LARGE(AQ:AQ,BI42)*$B$30</f>
        <v>7E-006</v>
      </c>
      <c r="BL42" s="80" t="n">
        <f aca="false">BL41+1</f>
        <v>41</v>
      </c>
      <c r="BM42" s="58" t="str">
        <f aca="false">VLOOKUP(LARGE(AR:AR,BL42),AR:BA,10,FALSE())</f>
        <v/>
      </c>
      <c r="BN42" s="59" t="n">
        <f aca="false">LARGE(AR:AR,BL42)*$B$31</f>
        <v>1.2E-005</v>
      </c>
      <c r="BO42" s="81" t="n">
        <f aca="false">BO41+1</f>
        <v>41</v>
      </c>
      <c r="BP42" s="58" t="str">
        <f aca="false">VLOOKUP(LARGE(AS:AS,BO42),AS:BA,9,FALSE())</f>
        <v/>
      </c>
      <c r="BQ42" s="61" t="n">
        <f aca="false">LARGE(AS:AS,BO42)*$B$32</f>
        <v>4E-006</v>
      </c>
      <c r="BR42" s="80" t="n">
        <f aca="false">BR41+1</f>
        <v>41</v>
      </c>
      <c r="BS42" s="58" t="str">
        <f aca="false">VLOOKUP(LARGE(AT:AT,BR42),AT:BA,8,FALSE())</f>
        <v/>
      </c>
      <c r="BT42" s="59" t="n">
        <f aca="false">LARGE(AT:AT,BR42)*$B$33</f>
        <v>3E-006</v>
      </c>
      <c r="BU42" s="80" t="n">
        <f aca="false">BU41+1</f>
        <v>41</v>
      </c>
      <c r="BV42" s="58" t="str">
        <f aca="false">VLOOKUP(LARGE(AU:AU,BU42),AU:BA,7,FALSE())</f>
        <v/>
      </c>
      <c r="BW42" s="59" t="n">
        <f aca="false">LARGE(AU:AU,BU42)*$B$34</f>
        <v>2E-006</v>
      </c>
      <c r="BX42" s="80" t="n">
        <f aca="false">BX41+1</f>
        <v>41</v>
      </c>
      <c r="BY42" s="58" t="str">
        <f aca="false">VLOOKUP(LARGE(AV:AV,BX42),AV:BA,6,FALSE())</f>
        <v/>
      </c>
      <c r="BZ42" s="59" t="n">
        <f aca="false">LARGE(AV:AV,BX42)*$B$35</f>
        <v>8E-006</v>
      </c>
      <c r="CA42" s="82" t="n">
        <f aca="false">CA41+1</f>
        <v>41</v>
      </c>
      <c r="CB42" s="63" t="str">
        <f aca="false">VLOOKUP(LARGE(AY:AY,CA42),AY:$BA,3,FALSE())</f>
        <v/>
      </c>
      <c r="CC42" s="83" t="n">
        <f aca="false">LARGE(AY:AY,CA42)</f>
        <v>4.4E-005</v>
      </c>
      <c r="CD42" s="84" t="n">
        <f aca="false">CD41+1</f>
        <v>41</v>
      </c>
      <c r="CE42" s="66" t="str">
        <f aca="false">VLOOKUP(LARGE(AZ:AZ,CD42),AZ:$BA,2,FALSE())</f>
        <v/>
      </c>
      <c r="CF42" s="85" t="n">
        <f aca="false">LARGE(AZ:AZ,CD42)</f>
        <v>0</v>
      </c>
      <c r="CG42" s="86" t="n">
        <f aca="false">CG41+1</f>
        <v>41</v>
      </c>
      <c r="CH42" s="69" t="str">
        <f aca="false">BA42</f>
        <v/>
      </c>
      <c r="CI42" s="70" t="str">
        <f aca="false">IF(SUM(D42:S42)=0,"",HLOOKUP(LARGE(AO42:AV42,1),AO42:AV88,48-$CG42,FALSE()))</f>
        <v/>
      </c>
      <c r="CJ42" s="70" t="str">
        <f aca="false">IF(SUM(D42:S42)=0,"",HLOOKUP(LARGE(AO42:AV42,2),AO42:AV88,48-$CG42,FALSE()))</f>
        <v/>
      </c>
      <c r="CK42" s="71" t="str">
        <f aca="false">IF(OR($CM42=0,$CN42=0),"",VLOOKUP($CM42*$CN42,$CO$1:$CP$29,2,FALSE()))</f>
        <v/>
      </c>
      <c r="CL42" s="71" t="str">
        <f aca="false">IF($CM42*$CN42=7,"MONGOLES",IF($CM42*$CN42=55,"OTOMANOS",IF($CM42*$CN42=195,"KOREANOS","")))</f>
        <v/>
      </c>
      <c r="CM42" s="72" t="n">
        <f aca="false">IF(CI42="MILITARISTA ",1,IF(CI42="MARÍTIMO ",3,IF(CI42="CIENTÍFICO ",5,IF(CI42="EXPANSIONISTA ",7,IF(CI42="INDUSTRIOSO ",11,IF(CI42="COMERCIAL ",13,IF(CI42="AGRÍCOLA ",17,IF(CI42="RELIGIOSO ",19,0))))))))</f>
        <v>0</v>
      </c>
      <c r="CN42" s="87" t="n">
        <f aca="false">IF(CJ42="MILITARISTA ",1,IF(CJ42="MARÍTIMO ",3,IF(CJ42="CIENTÍFICO ",5,IF(CJ42="EXPANSIONISTA ",7,IF(CJ42="INDUSTRIOSO ",11,IF(CJ42="COMERCIAL ",13,IF(CJ42="AGRÍCOLA ",17,IF(CJ42="RELIGIOSO ",19,0))))))))</f>
        <v>0</v>
      </c>
    </row>
    <row r="43" customFormat="false" ht="12.75" hidden="false" customHeight="false" outlineLevel="0" collapsed="false">
      <c r="A43" s="41" t="n">
        <f aca="false">Ronda1!A43</f>
        <v>6</v>
      </c>
      <c r="B43" s="42" t="n">
        <f aca="false">Ronda1!B43</f>
        <v>50</v>
      </c>
      <c r="C43" s="96"/>
      <c r="D43" s="44" t="n">
        <f aca="false">Ronda1!D43</f>
        <v>0</v>
      </c>
      <c r="E43" s="100"/>
      <c r="F43" s="100"/>
      <c r="G43" s="100"/>
      <c r="H43" s="79"/>
      <c r="I43" s="79"/>
      <c r="J43" s="79"/>
      <c r="K43" s="79"/>
      <c r="L43" s="79"/>
      <c r="M43" s="79"/>
      <c r="N43" s="79"/>
      <c r="O43" s="46"/>
      <c r="P43" s="46"/>
      <c r="Q43" s="79"/>
      <c r="R43" s="46"/>
      <c r="S43" s="79"/>
      <c r="T43" s="79"/>
      <c r="U43" s="46"/>
      <c r="V43" s="46"/>
      <c r="W43" s="47"/>
      <c r="X43" s="48" t="n">
        <f aca="false">IF(COUNT(E43:S43)&lt;15,0,IF(V43=0,$C$5,IF(AND(V43&gt;0,V43&lt;0.2*$C$5),0.2*$C$5,V43-($C$7-$C$5))))</f>
        <v>0</v>
      </c>
      <c r="Y43" s="49" t="n">
        <f aca="false">$N43</f>
        <v>0</v>
      </c>
      <c r="Z43" s="49" t="n">
        <f aca="false">$N43</f>
        <v>0</v>
      </c>
      <c r="AA43" s="49" t="n">
        <f aca="false">$O43-ABS($P43)</f>
        <v>0</v>
      </c>
      <c r="AB43" s="49" t="n">
        <f aca="false">$O43-ABS($P43)</f>
        <v>0</v>
      </c>
      <c r="AC43" s="49" t="n">
        <f aca="false">IF($Q43-$N43-($O43-ABS($P43))=0,0,$Q43-$N43-($O43-ABS($P43))-(Ronda5!$Q43-Ronda5!$N43-(Ronda5!$O43-ABS(Ronda5!$P43))))</f>
        <v>0</v>
      </c>
      <c r="AD43" s="49" t="n">
        <f aca="false">IF($Q43-$N43-($O43-ABS($P43))=0,0,$Q43-$N43-($O43-ABS($P43))/(Ronda5!$Q43-Ronda1!$N43-(Ronda5!$O43-ABS(Ronda5!$P43)))-1)</f>
        <v>0</v>
      </c>
      <c r="AE43" s="49" t="n">
        <f aca="false">R43</f>
        <v>0</v>
      </c>
      <c r="AF43" s="49" t="n">
        <f aca="false">R43</f>
        <v>0</v>
      </c>
      <c r="AG43" s="50" t="n">
        <f aca="false">IF(OR(E43&lt;=(F43+G43),X43&lt;=0),0,(E43-F43-G43)*$C$5/X43)</f>
        <v>0</v>
      </c>
      <c r="AH43" s="51" t="n">
        <f aca="false">IF(OR(E43&lt;=0,X43&lt;=0),0,(F43/E43)*$C$5/X43)</f>
        <v>0</v>
      </c>
      <c r="AI43" s="50" t="n">
        <f aca="false">IF(OR(COUNT(H43:L43)&lt;5,X43&lt;=0),0,(H43*1+I43*2+J43*3+K43*4+L43*5)*$C$5/X43)</f>
        <v>0</v>
      </c>
      <c r="AJ43" s="50" t="n">
        <f aca="false">IF(X43&lt;=0,0,M43*$C$5/X43)</f>
        <v>0</v>
      </c>
      <c r="AK43" s="51" t="n">
        <f aca="false">IF(OR(LARGE(Y:Y,1)&lt;=0,OR(LARGE(Z:Z,1)&lt;=0,X43&lt;=0)),0,((Y43/LARGE(Y:Y,1))+(Z43/LARGE(Z:Z,1)))*$C$5/X43)</f>
        <v>0</v>
      </c>
      <c r="AL43" s="51" t="n">
        <f aca="false">IF(OR(LARGE(AA:AA,1)&lt;=0,OR(LARGE(AB:AB,1)&lt;=0,X43&lt;=0)),0,((AA43/LARGE(AA:AA,1))+(AB43/LARGE(AB:AB,1)))*$C$5/X43)</f>
        <v>0</v>
      </c>
      <c r="AM43" s="51" t="n">
        <f aca="false">IF(OR(LARGE(AC:AC,1)&lt;=0,OR(LARGE(AD:AD,1)&lt;=0,X43&lt;=0)),0,((AC43/LARGE(AC:AC,1))+(AD43/LARGE(AD:AD,1)))*$C$5/X43)</f>
        <v>0</v>
      </c>
      <c r="AN43" s="51" t="n">
        <f aca="false">IF(OR(LARGE(AE:AE,1)&lt;=0,OR(LARGE(AF:AF,1)&lt;=0,X43&lt;=0)),0,((AE43/LARGE(AE:AE,1))+(AF43/LARGE(AF:AF,1)))*$C$5/X43)</f>
        <v>0</v>
      </c>
      <c r="AO43" s="52" t="n">
        <f aca="false">IF(AG43&lt;=0,($R43+5)/1000000,(($R43+5)/1000000)+100*(AG43/LARGE(AG:AG,1)))</f>
        <v>5E-006</v>
      </c>
      <c r="AP43" s="52" t="n">
        <f aca="false">IF(LARGE(AH:AH,1)&lt;=0,($R43+1)/1000000,(($R43+1)/1000000)+100*(AH43/LARGE(AH:AH,1)))</f>
        <v>1E-006</v>
      </c>
      <c r="AQ43" s="52" t="n">
        <f aca="false">IF(AI43&lt;=0,($R43+7)/1000000,(($R43+7)/1000000)+100*(AI43/LARGE(AI:AI,1)))</f>
        <v>7E-006</v>
      </c>
      <c r="AR43" s="52" t="n">
        <f aca="false">IF(AJ43&lt;=0,($R43+6)/1000000,(($R43+6)/1000000)+100*(AJ43/LARGE(AJ:AJ,1)))</f>
        <v>6E-006</v>
      </c>
      <c r="AS43" s="52" t="n">
        <f aca="false">IF(AK43&lt;=0,($R43+4)/1000000,(($R43+4)/1000000)+100*(AK43/LARGE(AK:AK,1)))</f>
        <v>4E-006</v>
      </c>
      <c r="AT43" s="52" t="n">
        <f aca="false">IF(AL43&lt;=0,($R43+3)/1000000,(($R43+3)/1000000)+100*(AL43/LARGE(AL:AL,1)))</f>
        <v>3E-006</v>
      </c>
      <c r="AU43" s="52" t="n">
        <f aca="false">IF(AM43&lt;=0,($R43+2)/1000000,(($R43+2)/1000000)+100*(AM43/LARGE(AM:AM,1)))</f>
        <v>2E-006</v>
      </c>
      <c r="AV43" s="52" t="n">
        <f aca="false">IF(AN43&lt;=0,($R43+8)/1000000,(($R43+8)/1000000)+100*(AN43/LARGE(AN:AN,1)))</f>
        <v>8E-006</v>
      </c>
      <c r="AW43" s="53" t="n">
        <f aca="false">IF(COUNT(S43)=0,0,(S43-Ronda5!S43)*$B$27)</f>
        <v>0</v>
      </c>
      <c r="AX43" s="54" t="n">
        <f aca="false">IF($T43=0,0,IF(W43="SI",3*$B$36+($B$4-T43)/(($B$4-$B$3)/((100*SUM($B$28:$B$35)-$B$36))),$B$36+($B$4-T43)/(($B$4-$B$3)/((100*SUM($B$28:$B$35)-$B$36)))))</f>
        <v>0</v>
      </c>
      <c r="AY43" s="55" t="n">
        <f aca="false">MMULT($AO43:$AV43,$B$28:$B$35)+SUM(AW43:AX43)</f>
        <v>4.4E-005</v>
      </c>
      <c r="AZ43" s="56" t="n">
        <f aca="false">IF(COUNT(E43:T43)=0,0,AY43+INT(Ronda5!AZ43))</f>
        <v>0</v>
      </c>
      <c r="BA43" s="44" t="str">
        <f aca="false">IF(COUNT(E43:T43)=0,"",$D43)</f>
        <v/>
      </c>
      <c r="BB43" s="44" t="str">
        <f aca="false">IF(D43=0,"",$D43)</f>
        <v/>
      </c>
      <c r="BC43" s="80" t="n">
        <f aca="false">BC42+1</f>
        <v>42</v>
      </c>
      <c r="BD43" s="58" t="str">
        <f aca="false">VLOOKUP(LARGE(AO:AO,BC43),AO:BA,13,FALSE())</f>
        <v/>
      </c>
      <c r="BE43" s="59" t="n">
        <f aca="false">LARGE(AO:AO,BC43)*$B$28</f>
        <v>7.5E-006</v>
      </c>
      <c r="BF43" s="80" t="n">
        <f aca="false">BF42+1</f>
        <v>42</v>
      </c>
      <c r="BG43" s="58" t="str">
        <f aca="false">VLOOKUP(LARGE(AP:AP,BF43),AP:BA,12,FALSE())</f>
        <v/>
      </c>
      <c r="BH43" s="59" t="n">
        <f aca="false">LARGE(AR:AR,BF43)*$B$29</f>
        <v>3E-006</v>
      </c>
      <c r="BI43" s="81" t="n">
        <f aca="false">BI42+1</f>
        <v>42</v>
      </c>
      <c r="BJ43" s="58" t="str">
        <f aca="false">VLOOKUP(LARGE(AQ:AQ,BI43),AQ:BA,11,FALSE())</f>
        <v/>
      </c>
      <c r="BK43" s="61" t="n">
        <f aca="false">LARGE(AQ:AQ,BI43)*$B$30</f>
        <v>7E-006</v>
      </c>
      <c r="BL43" s="80" t="n">
        <f aca="false">BL42+1</f>
        <v>42</v>
      </c>
      <c r="BM43" s="58" t="str">
        <f aca="false">VLOOKUP(LARGE(AR:AR,BL43),AR:BA,10,FALSE())</f>
        <v/>
      </c>
      <c r="BN43" s="59" t="n">
        <f aca="false">LARGE(AR:AR,BL43)*$B$31</f>
        <v>1.2E-005</v>
      </c>
      <c r="BO43" s="81" t="n">
        <f aca="false">BO42+1</f>
        <v>42</v>
      </c>
      <c r="BP43" s="58" t="str">
        <f aca="false">VLOOKUP(LARGE(AS:AS,BO43),AS:BA,9,FALSE())</f>
        <v/>
      </c>
      <c r="BQ43" s="61" t="n">
        <f aca="false">LARGE(AS:AS,BO43)*$B$32</f>
        <v>4E-006</v>
      </c>
      <c r="BR43" s="80" t="n">
        <f aca="false">BR42+1</f>
        <v>42</v>
      </c>
      <c r="BS43" s="58" t="str">
        <f aca="false">VLOOKUP(LARGE(AT:AT,BR43),AT:BA,8,FALSE())</f>
        <v/>
      </c>
      <c r="BT43" s="59" t="n">
        <f aca="false">LARGE(AT:AT,BR43)*$B$33</f>
        <v>3E-006</v>
      </c>
      <c r="BU43" s="80" t="n">
        <f aca="false">BU42+1</f>
        <v>42</v>
      </c>
      <c r="BV43" s="58" t="str">
        <f aca="false">VLOOKUP(LARGE(AU:AU,BU43),AU:BA,7,FALSE())</f>
        <v/>
      </c>
      <c r="BW43" s="59" t="n">
        <f aca="false">LARGE(AU:AU,BU43)*$B$34</f>
        <v>2E-006</v>
      </c>
      <c r="BX43" s="80" t="n">
        <f aca="false">BX42+1</f>
        <v>42</v>
      </c>
      <c r="BY43" s="58" t="str">
        <f aca="false">VLOOKUP(LARGE(AV:AV,BX43),AV:BA,6,FALSE())</f>
        <v/>
      </c>
      <c r="BZ43" s="59" t="n">
        <f aca="false">LARGE(AV:AV,BX43)*$B$35</f>
        <v>8E-006</v>
      </c>
      <c r="CA43" s="82" t="n">
        <f aca="false">CA42+1</f>
        <v>42</v>
      </c>
      <c r="CB43" s="63" t="str">
        <f aca="false">VLOOKUP(LARGE(AY:AY,CA43),AY:$BA,3,FALSE())</f>
        <v/>
      </c>
      <c r="CC43" s="83" t="n">
        <f aca="false">LARGE(AY:AY,CA43)</f>
        <v>4.4E-005</v>
      </c>
      <c r="CD43" s="84" t="n">
        <f aca="false">CD42+1</f>
        <v>42</v>
      </c>
      <c r="CE43" s="66" t="str">
        <f aca="false">VLOOKUP(LARGE(AZ:AZ,CD43),AZ:$BA,2,FALSE())</f>
        <v/>
      </c>
      <c r="CF43" s="85" t="n">
        <f aca="false">LARGE(AZ:AZ,CD43)</f>
        <v>0</v>
      </c>
      <c r="CG43" s="86" t="n">
        <f aca="false">CG42+1</f>
        <v>42</v>
      </c>
      <c r="CH43" s="69" t="str">
        <f aca="false">BA43</f>
        <v/>
      </c>
      <c r="CI43" s="70" t="str">
        <f aca="false">IF(SUM(D43:S43)=0,"",HLOOKUP(LARGE(AO43:AV43,1),AO43:AV89,48-$CG43,FALSE()))</f>
        <v/>
      </c>
      <c r="CJ43" s="70" t="str">
        <f aca="false">IF(SUM(D43:S43)=0,"",HLOOKUP(LARGE(AO43:AV43,2),AO43:AV89,48-$CG43,FALSE()))</f>
        <v/>
      </c>
      <c r="CK43" s="71" t="str">
        <f aca="false">IF(OR($CM43=0,$CN43=0),"",VLOOKUP($CM43*$CN43,$CO$1:$CP$29,2,FALSE()))</f>
        <v/>
      </c>
      <c r="CL43" s="71" t="str">
        <f aca="false">IF($CM43*$CN43=7,"MONGOLES",IF($CM43*$CN43=55,"OTOMANOS",IF($CM43*$CN43=195,"KOREANOS","")))</f>
        <v/>
      </c>
      <c r="CM43" s="72" t="n">
        <f aca="false">IF(CI43="MILITARISTA ",1,IF(CI43="MARÍTIMO ",3,IF(CI43="CIENTÍFICO ",5,IF(CI43="EXPANSIONISTA ",7,IF(CI43="INDUSTRIOSO ",11,IF(CI43="COMERCIAL ",13,IF(CI43="AGRÍCOLA ",17,IF(CI43="RELIGIOSO ",19,0))))))))</f>
        <v>0</v>
      </c>
      <c r="CN43" s="87" t="n">
        <f aca="false">IF(CJ43="MILITARISTA ",1,IF(CJ43="MARÍTIMO ",3,IF(CJ43="CIENTÍFICO ",5,IF(CJ43="EXPANSIONISTA ",7,IF(CJ43="INDUSTRIOSO ",11,IF(CJ43="COMERCIAL ",13,IF(CJ43="AGRÍCOLA ",17,IF(CJ43="RELIGIOSO ",19,0))))))))</f>
        <v>0</v>
      </c>
    </row>
    <row r="44" customFormat="false" ht="12.75" hidden="false" customHeight="false" outlineLevel="0" collapsed="false">
      <c r="A44" s="41" t="n">
        <f aca="false">Ronda1!A44</f>
        <v>7</v>
      </c>
      <c r="B44" s="42" t="n">
        <f aca="false">Ronda1!B44</f>
        <v>50</v>
      </c>
      <c r="C44" s="96"/>
      <c r="D44" s="44" t="n">
        <f aca="false">Ronda1!D44</f>
        <v>0</v>
      </c>
      <c r="E44" s="100"/>
      <c r="F44" s="100"/>
      <c r="G44" s="100"/>
      <c r="H44" s="79"/>
      <c r="I44" s="79"/>
      <c r="J44" s="79"/>
      <c r="K44" s="79"/>
      <c r="L44" s="79"/>
      <c r="M44" s="79"/>
      <c r="N44" s="79"/>
      <c r="O44" s="46"/>
      <c r="P44" s="46"/>
      <c r="Q44" s="79"/>
      <c r="R44" s="46"/>
      <c r="S44" s="79"/>
      <c r="T44" s="79"/>
      <c r="U44" s="46"/>
      <c r="V44" s="46"/>
      <c r="W44" s="47"/>
      <c r="X44" s="48" t="n">
        <f aca="false">IF(COUNT(E44:S44)&lt;15,0,IF(V44=0,$C$5,IF(AND(V44&gt;0,V44&lt;0.2*$C$5),0.2*$C$5,V44-($C$7-$C$5))))</f>
        <v>0</v>
      </c>
      <c r="Y44" s="49" t="n">
        <f aca="false">$N44</f>
        <v>0</v>
      </c>
      <c r="Z44" s="49" t="n">
        <f aca="false">$N44</f>
        <v>0</v>
      </c>
      <c r="AA44" s="49" t="n">
        <f aca="false">$O44-ABS($P44)</f>
        <v>0</v>
      </c>
      <c r="AB44" s="49" t="n">
        <f aca="false">$O44-ABS($P44)</f>
        <v>0</v>
      </c>
      <c r="AC44" s="49" t="n">
        <f aca="false">IF($Q44-$N44-($O44-ABS($P44))=0,0,$Q44-$N44-($O44-ABS($P44))-(Ronda5!$Q44-Ronda5!$N44-(Ronda5!$O44-ABS(Ronda5!$P44))))</f>
        <v>0</v>
      </c>
      <c r="AD44" s="49" t="n">
        <f aca="false">IF($Q44-$N44-($O44-ABS($P44))=0,0,$Q44-$N44-($O44-ABS($P44))/(Ronda5!$Q44-Ronda1!$N44-(Ronda5!$O44-ABS(Ronda5!$P44)))-1)</f>
        <v>0</v>
      </c>
      <c r="AE44" s="49" t="n">
        <f aca="false">R44</f>
        <v>0</v>
      </c>
      <c r="AF44" s="49" t="n">
        <f aca="false">R44</f>
        <v>0</v>
      </c>
      <c r="AG44" s="50" t="n">
        <f aca="false">IF(OR(E44&lt;=(F44+G44),X44&lt;=0),0,(E44-F44-G44)*$C$5/X44)</f>
        <v>0</v>
      </c>
      <c r="AH44" s="51" t="n">
        <f aca="false">IF(OR(E44&lt;=0,X44&lt;=0),0,(F44/E44)*$C$5/X44)</f>
        <v>0</v>
      </c>
      <c r="AI44" s="50" t="n">
        <f aca="false">IF(OR(COUNT(H44:L44)&lt;5,X44&lt;=0),0,(H44*1+I44*2+J44*3+K44*4+L44*5)*$C$5/X44)</f>
        <v>0</v>
      </c>
      <c r="AJ44" s="50" t="n">
        <f aca="false">IF(X44&lt;=0,0,M44*$C$5/X44)</f>
        <v>0</v>
      </c>
      <c r="AK44" s="51" t="n">
        <f aca="false">IF(OR(LARGE(Y:Y,1)&lt;=0,OR(LARGE(Z:Z,1)&lt;=0,X44&lt;=0)),0,((Y44/LARGE(Y:Y,1))+(Z44/LARGE(Z:Z,1)))*$C$5/X44)</f>
        <v>0</v>
      </c>
      <c r="AL44" s="51" t="n">
        <f aca="false">IF(OR(LARGE(AA:AA,1)&lt;=0,OR(LARGE(AB:AB,1)&lt;=0,X44&lt;=0)),0,((AA44/LARGE(AA:AA,1))+(AB44/LARGE(AB:AB,1)))*$C$5/X44)</f>
        <v>0</v>
      </c>
      <c r="AM44" s="51" t="n">
        <f aca="false">IF(OR(LARGE(AC:AC,1)&lt;=0,OR(LARGE(AD:AD,1)&lt;=0,X44&lt;=0)),0,((AC44/LARGE(AC:AC,1))+(AD44/LARGE(AD:AD,1)))*$C$5/X44)</f>
        <v>0</v>
      </c>
      <c r="AN44" s="51" t="n">
        <f aca="false">IF(OR(LARGE(AE:AE,1)&lt;=0,OR(LARGE(AF:AF,1)&lt;=0,X44&lt;=0)),0,((AE44/LARGE(AE:AE,1))+(AF44/LARGE(AF:AF,1)))*$C$5/X44)</f>
        <v>0</v>
      </c>
      <c r="AO44" s="52" t="n">
        <f aca="false">IF(AG44&lt;=0,($R44+5)/1000000,(($R44+5)/1000000)+100*(AG44/LARGE(AG:AG,1)))</f>
        <v>5E-006</v>
      </c>
      <c r="AP44" s="52" t="n">
        <f aca="false">IF(LARGE(AH:AH,1)&lt;=0,($R44+1)/1000000,(($R44+1)/1000000)+100*(AH44/LARGE(AH:AH,1)))</f>
        <v>1E-006</v>
      </c>
      <c r="AQ44" s="52" t="n">
        <f aca="false">IF(AI44&lt;=0,($R44+7)/1000000,(($R44+7)/1000000)+100*(AI44/LARGE(AI:AI,1)))</f>
        <v>7E-006</v>
      </c>
      <c r="AR44" s="52" t="n">
        <f aca="false">IF(AJ44&lt;=0,($R44+6)/1000000,(($R44+6)/1000000)+100*(AJ44/LARGE(AJ:AJ,1)))</f>
        <v>6E-006</v>
      </c>
      <c r="AS44" s="52" t="n">
        <f aca="false">IF(AK44&lt;=0,($R44+4)/1000000,(($R44+4)/1000000)+100*(AK44/LARGE(AK:AK,1)))</f>
        <v>4E-006</v>
      </c>
      <c r="AT44" s="52" t="n">
        <f aca="false">IF(AL44&lt;=0,($R44+3)/1000000,(($R44+3)/1000000)+100*(AL44/LARGE(AL:AL,1)))</f>
        <v>3E-006</v>
      </c>
      <c r="AU44" s="52" t="n">
        <f aca="false">IF(AM44&lt;=0,($R44+2)/1000000,(($R44+2)/1000000)+100*(AM44/LARGE(AM:AM,1)))</f>
        <v>2E-006</v>
      </c>
      <c r="AV44" s="52" t="n">
        <f aca="false">IF(AN44&lt;=0,($R44+8)/1000000,(($R44+8)/1000000)+100*(AN44/LARGE(AN:AN,1)))</f>
        <v>8E-006</v>
      </c>
      <c r="AW44" s="53" t="n">
        <f aca="false">IF(COUNT(S44)=0,0,(S44-Ronda5!S44)*$B$27)</f>
        <v>0</v>
      </c>
      <c r="AX44" s="54" t="n">
        <f aca="false">IF($T44=0,0,IF(W44="SI",3*$B$36+($B$4-T44)/(($B$4-$B$3)/((100*SUM($B$28:$B$35)-$B$36))),$B$36+($B$4-T44)/(($B$4-$B$3)/((100*SUM($B$28:$B$35)-$B$36)))))</f>
        <v>0</v>
      </c>
      <c r="AY44" s="55" t="n">
        <f aca="false">MMULT($AO44:$AV44,$B$28:$B$35)+SUM(AW44:AX44)</f>
        <v>4.4E-005</v>
      </c>
      <c r="AZ44" s="56" t="n">
        <f aca="false">IF(COUNT(E44:T44)=0,0,AY44+INT(Ronda5!AZ44))</f>
        <v>0</v>
      </c>
      <c r="BA44" s="44" t="str">
        <f aca="false">IF(COUNT(E44:T44)=0,"",$D44)</f>
        <v/>
      </c>
      <c r="BB44" s="44" t="str">
        <f aca="false">IF(D44=0,"",$D44)</f>
        <v/>
      </c>
      <c r="BC44" s="80" t="n">
        <f aca="false">BC43+1</f>
        <v>43</v>
      </c>
      <c r="BD44" s="58" t="str">
        <f aca="false">VLOOKUP(LARGE(AO:AO,BC44),AO:BA,13,FALSE())</f>
        <v/>
      </c>
      <c r="BE44" s="59" t="n">
        <f aca="false">LARGE(AO:AO,BC44)*$B$28</f>
        <v>7.5E-006</v>
      </c>
      <c r="BF44" s="80" t="n">
        <f aca="false">BF43+1</f>
        <v>43</v>
      </c>
      <c r="BG44" s="58" t="str">
        <f aca="false">VLOOKUP(LARGE(AP:AP,BF44),AP:BA,12,FALSE())</f>
        <v/>
      </c>
      <c r="BH44" s="59" t="n">
        <f aca="false">LARGE(AR:AR,BF44)*$B$29</f>
        <v>3E-006</v>
      </c>
      <c r="BI44" s="81" t="n">
        <f aca="false">BI43+1</f>
        <v>43</v>
      </c>
      <c r="BJ44" s="58" t="str">
        <f aca="false">VLOOKUP(LARGE(AQ:AQ,BI44),AQ:BA,11,FALSE())</f>
        <v/>
      </c>
      <c r="BK44" s="61" t="n">
        <f aca="false">LARGE(AQ:AQ,BI44)*$B$30</f>
        <v>7E-006</v>
      </c>
      <c r="BL44" s="80" t="n">
        <f aca="false">BL43+1</f>
        <v>43</v>
      </c>
      <c r="BM44" s="58" t="str">
        <f aca="false">VLOOKUP(LARGE(AR:AR,BL44),AR:BA,10,FALSE())</f>
        <v/>
      </c>
      <c r="BN44" s="59" t="n">
        <f aca="false">LARGE(AR:AR,BL44)*$B$31</f>
        <v>1.2E-005</v>
      </c>
      <c r="BO44" s="81" t="n">
        <f aca="false">BO43+1</f>
        <v>43</v>
      </c>
      <c r="BP44" s="58" t="str">
        <f aca="false">VLOOKUP(LARGE(AS:AS,BO44),AS:BA,9,FALSE())</f>
        <v/>
      </c>
      <c r="BQ44" s="61" t="n">
        <f aca="false">LARGE(AS:AS,BO44)*$B$32</f>
        <v>4E-006</v>
      </c>
      <c r="BR44" s="80" t="n">
        <f aca="false">BR43+1</f>
        <v>43</v>
      </c>
      <c r="BS44" s="58" t="str">
        <f aca="false">VLOOKUP(LARGE(AT:AT,BR44),AT:BA,8,FALSE())</f>
        <v/>
      </c>
      <c r="BT44" s="59" t="n">
        <f aca="false">LARGE(AT:AT,BR44)*$B$33</f>
        <v>3E-006</v>
      </c>
      <c r="BU44" s="80" t="n">
        <f aca="false">BU43+1</f>
        <v>43</v>
      </c>
      <c r="BV44" s="58" t="str">
        <f aca="false">VLOOKUP(LARGE(AU:AU,BU44),AU:BA,7,FALSE())</f>
        <v/>
      </c>
      <c r="BW44" s="59" t="n">
        <f aca="false">LARGE(AU:AU,BU44)*$B$34</f>
        <v>2E-006</v>
      </c>
      <c r="BX44" s="80" t="n">
        <f aca="false">BX43+1</f>
        <v>43</v>
      </c>
      <c r="BY44" s="58" t="str">
        <f aca="false">VLOOKUP(LARGE(AV:AV,BX44),AV:BA,6,FALSE())</f>
        <v/>
      </c>
      <c r="BZ44" s="59" t="n">
        <f aca="false">LARGE(AV:AV,BX44)*$B$35</f>
        <v>8E-006</v>
      </c>
      <c r="CA44" s="82" t="n">
        <f aca="false">CA43+1</f>
        <v>43</v>
      </c>
      <c r="CB44" s="63" t="str">
        <f aca="false">VLOOKUP(LARGE(AY:AY,CA44),AY:$BA,3,FALSE())</f>
        <v/>
      </c>
      <c r="CC44" s="83" t="n">
        <f aca="false">LARGE(AY:AY,CA44)</f>
        <v>4.4E-005</v>
      </c>
      <c r="CD44" s="84" t="n">
        <f aca="false">CD43+1</f>
        <v>43</v>
      </c>
      <c r="CE44" s="66" t="str">
        <f aca="false">VLOOKUP(LARGE(AZ:AZ,CD44),AZ:$BA,2,FALSE())</f>
        <v/>
      </c>
      <c r="CF44" s="85" t="n">
        <f aca="false">LARGE(AZ:AZ,CD44)</f>
        <v>0</v>
      </c>
      <c r="CG44" s="86" t="n">
        <f aca="false">CG43+1</f>
        <v>43</v>
      </c>
      <c r="CH44" s="69" t="str">
        <f aca="false">BA44</f>
        <v/>
      </c>
      <c r="CI44" s="70" t="str">
        <f aca="false">IF(SUM(D44:S44)=0,"",HLOOKUP(LARGE(AO44:AV44,1),AO44:AV90,48-$CG44,FALSE()))</f>
        <v/>
      </c>
      <c r="CJ44" s="70" t="str">
        <f aca="false">IF(SUM(D44:S44)=0,"",HLOOKUP(LARGE(AO44:AV44,2),AO44:AV90,48-$CG44,FALSE()))</f>
        <v/>
      </c>
      <c r="CK44" s="71" t="str">
        <f aca="false">IF(OR($CM44=0,$CN44=0),"",VLOOKUP($CM44*$CN44,$CO$1:$CP$29,2,FALSE()))</f>
        <v/>
      </c>
      <c r="CL44" s="71" t="str">
        <f aca="false">IF($CM44*$CN44=7,"MONGOLES",IF($CM44*$CN44=55,"OTOMANOS",IF($CM44*$CN44=195,"KOREANOS","")))</f>
        <v/>
      </c>
      <c r="CM44" s="72" t="n">
        <f aca="false">IF(CI44="MILITARISTA ",1,IF(CI44="MARÍTIMO ",3,IF(CI44="CIENTÍFICO ",5,IF(CI44="EXPANSIONISTA ",7,IF(CI44="INDUSTRIOSO ",11,IF(CI44="COMERCIAL ",13,IF(CI44="AGRÍCOLA ",17,IF(CI44="RELIGIOSO ",19,0))))))))</f>
        <v>0</v>
      </c>
      <c r="CN44" s="87" t="n">
        <f aca="false">IF(CJ44="MILITARISTA ",1,IF(CJ44="MARÍTIMO ",3,IF(CJ44="CIENTÍFICO ",5,IF(CJ44="EXPANSIONISTA ",7,IF(CJ44="INDUSTRIOSO ",11,IF(CJ44="COMERCIAL ",13,IF(CJ44="AGRÍCOLA ",17,IF(CJ44="RELIGIOSO ",19,0))))))))</f>
        <v>0</v>
      </c>
    </row>
    <row r="45" customFormat="false" ht="12.75" hidden="false" customHeight="false" outlineLevel="0" collapsed="false">
      <c r="A45" s="41" t="n">
        <f aca="false">Ronda1!A45</f>
        <v>8</v>
      </c>
      <c r="B45" s="42" t="n">
        <f aca="false">Ronda1!B45</f>
        <v>50</v>
      </c>
      <c r="C45" s="96"/>
      <c r="D45" s="44" t="n">
        <f aca="false">Ronda1!D45</f>
        <v>0</v>
      </c>
      <c r="E45" s="100"/>
      <c r="F45" s="100"/>
      <c r="G45" s="100"/>
      <c r="H45" s="79"/>
      <c r="I45" s="79"/>
      <c r="J45" s="79"/>
      <c r="K45" s="79"/>
      <c r="L45" s="79"/>
      <c r="M45" s="79"/>
      <c r="N45" s="79"/>
      <c r="O45" s="46"/>
      <c r="P45" s="46"/>
      <c r="Q45" s="79"/>
      <c r="R45" s="46"/>
      <c r="S45" s="79"/>
      <c r="T45" s="79"/>
      <c r="U45" s="46"/>
      <c r="V45" s="46"/>
      <c r="W45" s="47"/>
      <c r="X45" s="48" t="n">
        <f aca="false">IF(COUNT(E45:S45)&lt;15,0,IF(V45=0,$C$5,IF(AND(V45&gt;0,V45&lt;0.2*$C$5),0.2*$C$5,V45-($C$7-$C$5))))</f>
        <v>0</v>
      </c>
      <c r="Y45" s="49" t="n">
        <f aca="false">$N45</f>
        <v>0</v>
      </c>
      <c r="Z45" s="49" t="n">
        <f aca="false">$N45</f>
        <v>0</v>
      </c>
      <c r="AA45" s="49" t="n">
        <f aca="false">$O45-ABS($P45)</f>
        <v>0</v>
      </c>
      <c r="AB45" s="49" t="n">
        <f aca="false">$O45-ABS($P45)</f>
        <v>0</v>
      </c>
      <c r="AC45" s="49" t="n">
        <f aca="false">IF($Q45-$N45-($O45-ABS($P45))=0,0,$Q45-$N45-($O45-ABS($P45))-(Ronda5!$Q45-Ronda5!$N45-(Ronda5!$O45-ABS(Ronda5!$P45))))</f>
        <v>0</v>
      </c>
      <c r="AD45" s="49" t="n">
        <f aca="false">IF($Q45-$N45-($O45-ABS($P45))=0,0,$Q45-$N45-($O45-ABS($P45))/(Ronda5!$Q45-Ronda1!$N45-(Ronda5!$O45-ABS(Ronda5!$P45)))-1)</f>
        <v>0</v>
      </c>
      <c r="AE45" s="49" t="n">
        <f aca="false">R45</f>
        <v>0</v>
      </c>
      <c r="AF45" s="49" t="n">
        <f aca="false">R45</f>
        <v>0</v>
      </c>
      <c r="AG45" s="50" t="n">
        <f aca="false">IF(OR(E45&lt;=(F45+G45),X45&lt;=0),0,(E45-F45-G45)*$C$5/X45)</f>
        <v>0</v>
      </c>
      <c r="AH45" s="51" t="n">
        <f aca="false">IF(OR(E45&lt;=0,X45&lt;=0),0,(F45/E45)*$C$5/X45)</f>
        <v>0</v>
      </c>
      <c r="AI45" s="50" t="n">
        <f aca="false">IF(OR(COUNT(H45:L45)&lt;5,X45&lt;=0),0,(H45*1+I45*2+J45*3+K45*4+L45*5)*$C$5/X45)</f>
        <v>0</v>
      </c>
      <c r="AJ45" s="50" t="n">
        <f aca="false">IF(X45&lt;=0,0,M45*$C$5/X45)</f>
        <v>0</v>
      </c>
      <c r="AK45" s="51" t="n">
        <f aca="false">IF(OR(LARGE(Y:Y,1)&lt;=0,OR(LARGE(Z:Z,1)&lt;=0,X45&lt;=0)),0,((Y45/LARGE(Y:Y,1))+(Z45/LARGE(Z:Z,1)))*$C$5/X45)</f>
        <v>0</v>
      </c>
      <c r="AL45" s="51" t="n">
        <f aca="false">IF(OR(LARGE(AA:AA,1)&lt;=0,OR(LARGE(AB:AB,1)&lt;=0,X45&lt;=0)),0,((AA45/LARGE(AA:AA,1))+(AB45/LARGE(AB:AB,1)))*$C$5/X45)</f>
        <v>0</v>
      </c>
      <c r="AM45" s="51" t="n">
        <f aca="false">IF(OR(LARGE(AC:AC,1)&lt;=0,OR(LARGE(AD:AD,1)&lt;=0,X45&lt;=0)),0,((AC45/LARGE(AC:AC,1))+(AD45/LARGE(AD:AD,1)))*$C$5/X45)</f>
        <v>0</v>
      </c>
      <c r="AN45" s="51" t="n">
        <f aca="false">IF(OR(LARGE(AE:AE,1)&lt;=0,OR(LARGE(AF:AF,1)&lt;=0,X45&lt;=0)),0,((AE45/LARGE(AE:AE,1))+(AF45/LARGE(AF:AF,1)))*$C$5/X45)</f>
        <v>0</v>
      </c>
      <c r="AO45" s="52" t="n">
        <f aca="false">IF(AG45&lt;=0,($R45+5)/1000000,(($R45+5)/1000000)+100*(AG45/LARGE(AG:AG,1)))</f>
        <v>5E-006</v>
      </c>
      <c r="AP45" s="52" t="n">
        <f aca="false">IF(LARGE(AH:AH,1)&lt;=0,($R45+1)/1000000,(($R45+1)/1000000)+100*(AH45/LARGE(AH:AH,1)))</f>
        <v>1E-006</v>
      </c>
      <c r="AQ45" s="52" t="n">
        <f aca="false">IF(AI45&lt;=0,($R45+7)/1000000,(($R45+7)/1000000)+100*(AI45/LARGE(AI:AI,1)))</f>
        <v>7E-006</v>
      </c>
      <c r="AR45" s="52" t="n">
        <f aca="false">IF(AJ45&lt;=0,($R45+6)/1000000,(($R45+6)/1000000)+100*(AJ45/LARGE(AJ:AJ,1)))</f>
        <v>6E-006</v>
      </c>
      <c r="AS45" s="52" t="n">
        <f aca="false">IF(AK45&lt;=0,($R45+4)/1000000,(($R45+4)/1000000)+100*(AK45/LARGE(AK:AK,1)))</f>
        <v>4E-006</v>
      </c>
      <c r="AT45" s="52" t="n">
        <f aca="false">IF(AL45&lt;=0,($R45+3)/1000000,(($R45+3)/1000000)+100*(AL45/LARGE(AL:AL,1)))</f>
        <v>3E-006</v>
      </c>
      <c r="AU45" s="52" t="n">
        <f aca="false">IF(AM45&lt;=0,($R45+2)/1000000,(($R45+2)/1000000)+100*(AM45/LARGE(AM:AM,1)))</f>
        <v>2E-006</v>
      </c>
      <c r="AV45" s="52" t="n">
        <f aca="false">IF(AN45&lt;=0,($R45+8)/1000000,(($R45+8)/1000000)+100*(AN45/LARGE(AN:AN,1)))</f>
        <v>8E-006</v>
      </c>
      <c r="AW45" s="53" t="n">
        <f aca="false">IF(COUNT(S45)=0,0,(S45-Ronda5!S45)*$B$27)</f>
        <v>0</v>
      </c>
      <c r="AX45" s="54" t="n">
        <f aca="false">IF($T45=0,0,IF(W45="SI",3*$B$36+($B$4-T45)/(($B$4-$B$3)/((100*SUM($B$28:$B$35)-$B$36))),$B$36+($B$4-T45)/(($B$4-$B$3)/((100*SUM($B$28:$B$35)-$B$36)))))</f>
        <v>0</v>
      </c>
      <c r="AY45" s="55" t="n">
        <f aca="false">MMULT($AO45:$AV45,$B$28:$B$35)+SUM(AW45:AX45)</f>
        <v>4.4E-005</v>
      </c>
      <c r="AZ45" s="56" t="n">
        <f aca="false">IF(COUNT(E45:T45)=0,0,AY45+INT(Ronda5!AZ45))</f>
        <v>0</v>
      </c>
      <c r="BA45" s="44" t="str">
        <f aca="false">IF(COUNT(E45:T45)=0,"",$D45)</f>
        <v/>
      </c>
      <c r="BB45" s="44" t="str">
        <f aca="false">IF(D45=0,"",$D45)</f>
        <v/>
      </c>
      <c r="BC45" s="80" t="n">
        <f aca="false">BC44+1</f>
        <v>44</v>
      </c>
      <c r="BD45" s="58" t="str">
        <f aca="false">VLOOKUP(LARGE(AO:AO,BC45),AO:BA,13,FALSE())</f>
        <v/>
      </c>
      <c r="BE45" s="59" t="n">
        <f aca="false">LARGE(AO:AO,BC45)*$B$28</f>
        <v>7.5E-006</v>
      </c>
      <c r="BF45" s="80" t="n">
        <f aca="false">BF44+1</f>
        <v>44</v>
      </c>
      <c r="BG45" s="58" t="str">
        <f aca="false">VLOOKUP(LARGE(AP:AP,BF45),AP:BA,12,FALSE())</f>
        <v/>
      </c>
      <c r="BH45" s="59" t="n">
        <f aca="false">LARGE(AR:AR,BF45)*$B$29</f>
        <v>3E-006</v>
      </c>
      <c r="BI45" s="81" t="n">
        <f aca="false">BI44+1</f>
        <v>44</v>
      </c>
      <c r="BJ45" s="58" t="str">
        <f aca="false">VLOOKUP(LARGE(AQ:AQ,BI45),AQ:BA,11,FALSE())</f>
        <v/>
      </c>
      <c r="BK45" s="61" t="n">
        <f aca="false">LARGE(AQ:AQ,BI45)*$B$30</f>
        <v>7E-006</v>
      </c>
      <c r="BL45" s="80" t="n">
        <f aca="false">BL44+1</f>
        <v>44</v>
      </c>
      <c r="BM45" s="58" t="str">
        <f aca="false">VLOOKUP(LARGE(AR:AR,BL45),AR:BA,10,FALSE())</f>
        <v/>
      </c>
      <c r="BN45" s="59" t="n">
        <f aca="false">LARGE(AR:AR,BL45)*$B$31</f>
        <v>1.2E-005</v>
      </c>
      <c r="BO45" s="81" t="n">
        <f aca="false">BO44+1</f>
        <v>44</v>
      </c>
      <c r="BP45" s="58" t="str">
        <f aca="false">VLOOKUP(LARGE(AS:AS,BO45),AS:BA,9,FALSE())</f>
        <v/>
      </c>
      <c r="BQ45" s="61" t="n">
        <f aca="false">LARGE(AS:AS,BO45)*$B$32</f>
        <v>4E-006</v>
      </c>
      <c r="BR45" s="80" t="n">
        <f aca="false">BR44+1</f>
        <v>44</v>
      </c>
      <c r="BS45" s="58" t="str">
        <f aca="false">VLOOKUP(LARGE(AT:AT,BR45),AT:BA,8,FALSE())</f>
        <v/>
      </c>
      <c r="BT45" s="59" t="n">
        <f aca="false">LARGE(AT:AT,BR45)*$B$33</f>
        <v>3E-006</v>
      </c>
      <c r="BU45" s="80" t="n">
        <f aca="false">BU44+1</f>
        <v>44</v>
      </c>
      <c r="BV45" s="58" t="str">
        <f aca="false">VLOOKUP(LARGE(AU:AU,BU45),AU:BA,7,FALSE())</f>
        <v/>
      </c>
      <c r="BW45" s="59" t="n">
        <f aca="false">LARGE(AU:AU,BU45)*$B$34</f>
        <v>2E-006</v>
      </c>
      <c r="BX45" s="80" t="n">
        <f aca="false">BX44+1</f>
        <v>44</v>
      </c>
      <c r="BY45" s="58" t="str">
        <f aca="false">VLOOKUP(LARGE(AV:AV,BX45),AV:BA,6,FALSE())</f>
        <v/>
      </c>
      <c r="BZ45" s="59" t="n">
        <f aca="false">LARGE(AV:AV,BX45)*$B$35</f>
        <v>8E-006</v>
      </c>
      <c r="CA45" s="82" t="n">
        <f aca="false">CA44+1</f>
        <v>44</v>
      </c>
      <c r="CB45" s="63" t="str">
        <f aca="false">VLOOKUP(LARGE(AY:AY,CA45),AY:$BA,3,FALSE())</f>
        <v/>
      </c>
      <c r="CC45" s="83" t="n">
        <f aca="false">LARGE(AY:AY,CA45)</f>
        <v>4.4E-005</v>
      </c>
      <c r="CD45" s="84" t="n">
        <f aca="false">CD44+1</f>
        <v>44</v>
      </c>
      <c r="CE45" s="66" t="str">
        <f aca="false">VLOOKUP(LARGE(AZ:AZ,CD45),AZ:$BA,2,FALSE())</f>
        <v/>
      </c>
      <c r="CF45" s="85" t="n">
        <f aca="false">LARGE(AZ:AZ,CD45)</f>
        <v>0</v>
      </c>
      <c r="CG45" s="86" t="n">
        <f aca="false">CG44+1</f>
        <v>44</v>
      </c>
      <c r="CH45" s="69" t="str">
        <f aca="false">BA45</f>
        <v/>
      </c>
      <c r="CI45" s="70" t="str">
        <f aca="false">IF(SUM(D45:S45)=0,"",HLOOKUP(LARGE(AO45:AV45,1),AO45:AV91,48-$CG45,FALSE()))</f>
        <v/>
      </c>
      <c r="CJ45" s="70" t="str">
        <f aca="false">IF(SUM(D45:S45)=0,"",HLOOKUP(LARGE(AO45:AV45,2),AO45:AV91,48-$CG45,FALSE()))</f>
        <v/>
      </c>
      <c r="CK45" s="71" t="str">
        <f aca="false">IF(OR($CM45=0,$CN45=0),"",VLOOKUP($CM45*$CN45,$CO$1:$CP$29,2,FALSE()))</f>
        <v/>
      </c>
      <c r="CL45" s="71" t="str">
        <f aca="false">IF($CM45*$CN45=7,"MONGOLES",IF($CM45*$CN45=55,"OTOMANOS",IF($CM45*$CN45=195,"KOREANOS","")))</f>
        <v/>
      </c>
      <c r="CM45" s="72" t="n">
        <f aca="false">IF(CI45="MILITARISTA ",1,IF(CI45="MARÍTIMO ",3,IF(CI45="CIENTÍFICO ",5,IF(CI45="EXPANSIONISTA ",7,IF(CI45="INDUSTRIOSO ",11,IF(CI45="COMERCIAL ",13,IF(CI45="AGRÍCOLA ",17,IF(CI45="RELIGIOSO ",19,0))))))))</f>
        <v>0</v>
      </c>
      <c r="CN45" s="87" t="n">
        <f aca="false">IF(CJ45="MILITARISTA ",1,IF(CJ45="MARÍTIMO ",3,IF(CJ45="CIENTÍFICO ",5,IF(CJ45="EXPANSIONISTA ",7,IF(CJ45="INDUSTRIOSO ",11,IF(CJ45="COMERCIAL ",13,IF(CJ45="AGRÍCOLA ",17,IF(CJ45="RELIGIOSO ",19,0))))))))</f>
        <v>0</v>
      </c>
    </row>
    <row r="46" customFormat="false" ht="12.75" hidden="false" customHeight="false" outlineLevel="0" collapsed="false">
      <c r="A46" s="41" t="n">
        <f aca="false">Ronda1!A46</f>
        <v>9</v>
      </c>
      <c r="B46" s="42" t="n">
        <f aca="false">Ronda1!B46</f>
        <v>50</v>
      </c>
      <c r="C46" s="96"/>
      <c r="D46" s="44" t="n">
        <f aca="false">Ronda1!D46</f>
        <v>0</v>
      </c>
      <c r="E46" s="100"/>
      <c r="F46" s="100"/>
      <c r="G46" s="100"/>
      <c r="H46" s="79"/>
      <c r="I46" s="79"/>
      <c r="J46" s="79"/>
      <c r="K46" s="79"/>
      <c r="L46" s="79"/>
      <c r="M46" s="79"/>
      <c r="N46" s="79"/>
      <c r="O46" s="46"/>
      <c r="P46" s="46"/>
      <c r="Q46" s="79"/>
      <c r="R46" s="46"/>
      <c r="S46" s="79"/>
      <c r="T46" s="79"/>
      <c r="U46" s="46"/>
      <c r="V46" s="46"/>
      <c r="W46" s="47"/>
      <c r="X46" s="48" t="n">
        <f aca="false">IF(COUNT(E46:S46)&lt;15,0,IF(V46=0,$C$5,IF(AND(V46&gt;0,V46&lt;0.2*$C$5),0.2*$C$5,V46-($C$7-$C$5))))</f>
        <v>0</v>
      </c>
      <c r="Y46" s="49" t="n">
        <f aca="false">$N46</f>
        <v>0</v>
      </c>
      <c r="Z46" s="49" t="n">
        <f aca="false">$N46</f>
        <v>0</v>
      </c>
      <c r="AA46" s="49" t="n">
        <f aca="false">$O46-ABS($P46)</f>
        <v>0</v>
      </c>
      <c r="AB46" s="49" t="n">
        <f aca="false">$O46-ABS($P46)</f>
        <v>0</v>
      </c>
      <c r="AC46" s="49" t="n">
        <f aca="false">IF($Q46-$N46-($O46-ABS($P46))=0,0,$Q46-$N46-($O46-ABS($P46))-(Ronda5!$Q46-Ronda5!$N46-(Ronda5!$O46-ABS(Ronda5!$P46))))</f>
        <v>0</v>
      </c>
      <c r="AD46" s="49" t="n">
        <f aca="false">IF($Q46-$N46-($O46-ABS($P46))=0,0,$Q46-$N46-($O46-ABS($P46))/(Ronda5!$Q46-Ronda1!$N46-(Ronda5!$O46-ABS(Ronda5!$P46)))-1)</f>
        <v>0</v>
      </c>
      <c r="AE46" s="49" t="n">
        <f aca="false">R46</f>
        <v>0</v>
      </c>
      <c r="AF46" s="49" t="n">
        <f aca="false">R46</f>
        <v>0</v>
      </c>
      <c r="AG46" s="50" t="n">
        <f aca="false">IF(OR(E46&lt;=(F46+G46),X46&lt;=0),0,(E46-F46-G46)*$C$5/X46)</f>
        <v>0</v>
      </c>
      <c r="AH46" s="51" t="n">
        <f aca="false">IF(OR(E46&lt;=0,X46&lt;=0),0,(F46/E46)*$C$5/X46)</f>
        <v>0</v>
      </c>
      <c r="AI46" s="50" t="n">
        <f aca="false">IF(OR(COUNT(H46:L46)&lt;5,X46&lt;=0),0,(H46*1+I46*2+J46*3+K46*4+L46*5)*$C$5/X46)</f>
        <v>0</v>
      </c>
      <c r="AJ46" s="50" t="n">
        <f aca="false">IF(X46&lt;=0,0,M46*$C$5/X46)</f>
        <v>0</v>
      </c>
      <c r="AK46" s="51" t="n">
        <f aca="false">IF(OR(LARGE(Y:Y,1)&lt;=0,OR(LARGE(Z:Z,1)&lt;=0,X46&lt;=0)),0,((Y46/LARGE(Y:Y,1))+(Z46/LARGE(Z:Z,1)))*$C$5/X46)</f>
        <v>0</v>
      </c>
      <c r="AL46" s="51" t="n">
        <f aca="false">IF(OR(LARGE(AA:AA,1)&lt;=0,OR(LARGE(AB:AB,1)&lt;=0,X46&lt;=0)),0,((AA46/LARGE(AA:AA,1))+(AB46/LARGE(AB:AB,1)))*$C$5/X46)</f>
        <v>0</v>
      </c>
      <c r="AM46" s="51" t="n">
        <f aca="false">IF(OR(LARGE(AC:AC,1)&lt;=0,OR(LARGE(AD:AD,1)&lt;=0,X46&lt;=0)),0,((AC46/LARGE(AC:AC,1))+(AD46/LARGE(AD:AD,1)))*$C$5/X46)</f>
        <v>0</v>
      </c>
      <c r="AN46" s="51" t="n">
        <f aca="false">IF(OR(LARGE(AE:AE,1)&lt;=0,OR(LARGE(AF:AF,1)&lt;=0,X46&lt;=0)),0,((AE46/LARGE(AE:AE,1))+(AF46/LARGE(AF:AF,1)))*$C$5/X46)</f>
        <v>0</v>
      </c>
      <c r="AO46" s="52" t="n">
        <f aca="false">IF(AG46&lt;=0,($R46+5)/1000000,(($R46+5)/1000000)+100*(AG46/LARGE(AG:AG,1)))</f>
        <v>5E-006</v>
      </c>
      <c r="AP46" s="52" t="n">
        <f aca="false">IF(LARGE(AH:AH,1)&lt;=0,($R46+1)/1000000,(($R46+1)/1000000)+100*(AH46/LARGE(AH:AH,1)))</f>
        <v>1E-006</v>
      </c>
      <c r="AQ46" s="52" t="n">
        <f aca="false">IF(AI46&lt;=0,($R46+7)/1000000,(($R46+7)/1000000)+100*(AI46/LARGE(AI:AI,1)))</f>
        <v>7E-006</v>
      </c>
      <c r="AR46" s="52" t="n">
        <f aca="false">IF(AJ46&lt;=0,($R46+6)/1000000,(($R46+6)/1000000)+100*(AJ46/LARGE(AJ:AJ,1)))</f>
        <v>6E-006</v>
      </c>
      <c r="AS46" s="52" t="n">
        <f aca="false">IF(AK46&lt;=0,($R46+4)/1000000,(($R46+4)/1000000)+100*(AK46/LARGE(AK:AK,1)))</f>
        <v>4E-006</v>
      </c>
      <c r="AT46" s="52" t="n">
        <f aca="false">IF(AL46&lt;=0,($R46+3)/1000000,(($R46+3)/1000000)+100*(AL46/LARGE(AL:AL,1)))</f>
        <v>3E-006</v>
      </c>
      <c r="AU46" s="52" t="n">
        <f aca="false">IF(AM46&lt;=0,($R46+2)/1000000,(($R46+2)/1000000)+100*(AM46/LARGE(AM:AM,1)))</f>
        <v>2E-006</v>
      </c>
      <c r="AV46" s="52" t="n">
        <f aca="false">IF(AN46&lt;=0,($R46+8)/1000000,(($R46+8)/1000000)+100*(AN46/LARGE(AN:AN,1)))</f>
        <v>8E-006</v>
      </c>
      <c r="AW46" s="53" t="n">
        <f aca="false">IF(COUNT(S46)=0,0,(S46-Ronda5!S46)*$B$27)</f>
        <v>0</v>
      </c>
      <c r="AX46" s="54" t="n">
        <f aca="false">IF($T46=0,0,IF(W46="SI",3*$B$36+($B$4-T46)/(($B$4-$B$3)/((100*SUM($B$28:$B$35)-$B$36))),$B$36+($B$4-T46)/(($B$4-$B$3)/((100*SUM($B$28:$B$35)-$B$36)))))</f>
        <v>0</v>
      </c>
      <c r="AY46" s="55" t="n">
        <f aca="false">MMULT($AO46:$AV46,$B$28:$B$35)+SUM(AW46:AX46)</f>
        <v>4.4E-005</v>
      </c>
      <c r="AZ46" s="56" t="n">
        <f aca="false">IF(COUNT(E46:T46)=0,0,AY46+INT(Ronda5!AZ46))</f>
        <v>0</v>
      </c>
      <c r="BA46" s="44" t="str">
        <f aca="false">IF(COUNT(E46:T46)=0,"",$D46)</f>
        <v/>
      </c>
      <c r="BB46" s="44" t="str">
        <f aca="false">IF(D46=0,"",$D46)</f>
        <v/>
      </c>
      <c r="BC46" s="80" t="n">
        <f aca="false">BC45+1</f>
        <v>45</v>
      </c>
      <c r="BD46" s="58" t="str">
        <f aca="false">VLOOKUP(LARGE(AO:AO,BC46),AO:BA,13,FALSE())</f>
        <v/>
      </c>
      <c r="BE46" s="59" t="n">
        <f aca="false">LARGE(AO:AO,BC46)*$B$28</f>
        <v>7.5E-006</v>
      </c>
      <c r="BF46" s="80" t="n">
        <f aca="false">BF45+1</f>
        <v>45</v>
      </c>
      <c r="BG46" s="58" t="str">
        <f aca="false">VLOOKUP(LARGE(AP:AP,BF46),AP:BA,12,FALSE())</f>
        <v/>
      </c>
      <c r="BH46" s="59" t="n">
        <f aca="false">LARGE(AR:AR,BF46)*$B$29</f>
        <v>3E-006</v>
      </c>
      <c r="BI46" s="81" t="n">
        <f aca="false">BI45+1</f>
        <v>45</v>
      </c>
      <c r="BJ46" s="58" t="str">
        <f aca="false">VLOOKUP(LARGE(AQ:AQ,BI46),AQ:BA,11,FALSE())</f>
        <v/>
      </c>
      <c r="BK46" s="61" t="n">
        <f aca="false">LARGE(AQ:AQ,BI46)*$B$30</f>
        <v>7E-006</v>
      </c>
      <c r="BL46" s="80" t="n">
        <f aca="false">BL45+1</f>
        <v>45</v>
      </c>
      <c r="BM46" s="58" t="str">
        <f aca="false">VLOOKUP(LARGE(AR:AR,BL46),AR:BA,10,FALSE())</f>
        <v/>
      </c>
      <c r="BN46" s="59" t="n">
        <f aca="false">LARGE(AR:AR,BL46)*$B$31</f>
        <v>1.2E-005</v>
      </c>
      <c r="BO46" s="81" t="n">
        <f aca="false">BO45+1</f>
        <v>45</v>
      </c>
      <c r="BP46" s="58" t="str">
        <f aca="false">VLOOKUP(LARGE(AS:AS,BO46),AS:BA,9,FALSE())</f>
        <v/>
      </c>
      <c r="BQ46" s="61" t="n">
        <f aca="false">LARGE(AS:AS,BO46)*$B$32</f>
        <v>4E-006</v>
      </c>
      <c r="BR46" s="80" t="n">
        <f aca="false">BR45+1</f>
        <v>45</v>
      </c>
      <c r="BS46" s="58" t="str">
        <f aca="false">VLOOKUP(LARGE(AT:AT,BR46),AT:BA,8,FALSE())</f>
        <v/>
      </c>
      <c r="BT46" s="59" t="n">
        <f aca="false">LARGE(AT:AT,BR46)*$B$33</f>
        <v>3E-006</v>
      </c>
      <c r="BU46" s="80" t="n">
        <f aca="false">BU45+1</f>
        <v>45</v>
      </c>
      <c r="BV46" s="58" t="str">
        <f aca="false">VLOOKUP(LARGE(AU:AU,BU46),AU:BA,7,FALSE())</f>
        <v/>
      </c>
      <c r="BW46" s="59" t="n">
        <f aca="false">LARGE(AU:AU,BU46)*$B$34</f>
        <v>2E-006</v>
      </c>
      <c r="BX46" s="80" t="n">
        <f aca="false">BX45+1</f>
        <v>45</v>
      </c>
      <c r="BY46" s="58" t="str">
        <f aca="false">VLOOKUP(LARGE(AV:AV,BX46),AV:BA,6,FALSE())</f>
        <v/>
      </c>
      <c r="BZ46" s="59" t="n">
        <f aca="false">LARGE(AV:AV,BX46)*$B$35</f>
        <v>8E-006</v>
      </c>
      <c r="CA46" s="82" t="n">
        <f aca="false">CA45+1</f>
        <v>45</v>
      </c>
      <c r="CB46" s="63" t="str">
        <f aca="false">VLOOKUP(LARGE(AY:AY,CA46),AY:$BA,3,FALSE())</f>
        <v/>
      </c>
      <c r="CC46" s="83" t="n">
        <f aca="false">LARGE(AY:AY,CA46)</f>
        <v>4.4E-005</v>
      </c>
      <c r="CD46" s="84" t="n">
        <f aca="false">CD45+1</f>
        <v>45</v>
      </c>
      <c r="CE46" s="66" t="str">
        <f aca="false">VLOOKUP(LARGE(AZ:AZ,CD46),AZ:$BA,2,FALSE())</f>
        <v/>
      </c>
      <c r="CF46" s="85" t="n">
        <f aca="false">LARGE(AZ:AZ,CD46)</f>
        <v>0</v>
      </c>
      <c r="CG46" s="86" t="n">
        <f aca="false">CG45+1</f>
        <v>45</v>
      </c>
      <c r="CH46" s="69" t="str">
        <f aca="false">BA46</f>
        <v/>
      </c>
      <c r="CI46" s="70" t="str">
        <f aca="false">IF(SUM(D46:S46)=0,"",HLOOKUP(LARGE(AO46:AV46,1),AO46:AV92,48-$CG46,FALSE()))</f>
        <v/>
      </c>
      <c r="CJ46" s="70" t="str">
        <f aca="false">IF(SUM(D46:S46)=0,"",HLOOKUP(LARGE(AO46:AV46,2),AO46:AV92,48-$CG46,FALSE()))</f>
        <v/>
      </c>
      <c r="CK46" s="71" t="str">
        <f aca="false">IF(OR($CM46=0,$CN46=0),"",VLOOKUP($CM46*$CN46,$CO$1:$CP$29,2,FALSE()))</f>
        <v/>
      </c>
      <c r="CL46" s="71" t="str">
        <f aca="false">IF($CM46*$CN46=7,"MONGOLES",IF($CM46*$CN46=55,"OTOMANOS",IF($CM46*$CN46=195,"KOREANOS","")))</f>
        <v/>
      </c>
      <c r="CM46" s="72" t="n">
        <f aca="false">IF(CI46="MILITARISTA ",1,IF(CI46="MARÍTIMO ",3,IF(CI46="CIENTÍFICO ",5,IF(CI46="EXPANSIONISTA ",7,IF(CI46="INDUSTRIOSO ",11,IF(CI46="COMERCIAL ",13,IF(CI46="AGRÍCOLA ",17,IF(CI46="RELIGIOSO ",19,0))))))))</f>
        <v>0</v>
      </c>
      <c r="CN46" s="87" t="n">
        <f aca="false">IF(CJ46="MILITARISTA ",1,IF(CJ46="MARÍTIMO ",3,IF(CJ46="CIENTÍFICO ",5,IF(CJ46="EXPANSIONISTA ",7,IF(CJ46="INDUSTRIOSO ",11,IF(CJ46="COMERCIAL ",13,IF(CJ46="AGRÍCOLA ",17,IF(CJ46="RELIGIOSO ",19,0))))))))</f>
        <v>0</v>
      </c>
    </row>
    <row r="47" customFormat="false" ht="13.5" hidden="false" customHeight="false" outlineLevel="0" collapsed="false">
      <c r="A47" s="41" t="n">
        <f aca="false">Ronda1!A47</f>
        <v>10</v>
      </c>
      <c r="B47" s="42" t="n">
        <f aca="false">Ronda1!B47</f>
        <v>50</v>
      </c>
      <c r="C47" s="96"/>
      <c r="D47" s="44" t="n">
        <f aca="false">Ronda1!D47</f>
        <v>0</v>
      </c>
      <c r="E47" s="100"/>
      <c r="F47" s="100"/>
      <c r="G47" s="100"/>
      <c r="H47" s="79"/>
      <c r="I47" s="79"/>
      <c r="J47" s="79"/>
      <c r="K47" s="79"/>
      <c r="L47" s="79"/>
      <c r="M47" s="79"/>
      <c r="N47" s="79"/>
      <c r="O47" s="46"/>
      <c r="P47" s="46"/>
      <c r="Q47" s="79"/>
      <c r="R47" s="46"/>
      <c r="S47" s="79"/>
      <c r="T47" s="79"/>
      <c r="U47" s="46"/>
      <c r="V47" s="46"/>
      <c r="W47" s="47"/>
      <c r="X47" s="48" t="n">
        <f aca="false">IF(COUNT(E47:S47)&lt;15,0,IF(V47=0,$C$5,IF(AND(V47&gt;0,V47&lt;0.2*$C$5),0.2*$C$5,V47-($C$7-$C$5))))</f>
        <v>0</v>
      </c>
      <c r="Y47" s="49" t="n">
        <f aca="false">$N47</f>
        <v>0</v>
      </c>
      <c r="Z47" s="49" t="n">
        <f aca="false">$N47</f>
        <v>0</v>
      </c>
      <c r="AA47" s="49" t="n">
        <f aca="false">$O47-ABS($P47)</f>
        <v>0</v>
      </c>
      <c r="AB47" s="49" t="n">
        <f aca="false">$O47-ABS($P47)</f>
        <v>0</v>
      </c>
      <c r="AC47" s="49" t="n">
        <f aca="false">IF($Q47-$N47-($O47-ABS($P47))=0,0,$Q47-$N47-($O47-ABS($P47))-(Ronda5!$Q47-Ronda5!$N47-(Ronda5!$O47-ABS(Ronda5!$P47))))</f>
        <v>0</v>
      </c>
      <c r="AD47" s="49" t="n">
        <f aca="false">IF($Q47-$N47-($O47-ABS($P47))=0,0,$Q47-$N47-($O47-ABS($P47))/(Ronda5!$Q47-Ronda1!$N47-(Ronda5!$O47-ABS(Ronda5!$P47)))-1)</f>
        <v>0</v>
      </c>
      <c r="AE47" s="49" t="n">
        <f aca="false">R47</f>
        <v>0</v>
      </c>
      <c r="AF47" s="49" t="n">
        <f aca="false">R47</f>
        <v>0</v>
      </c>
      <c r="AG47" s="50" t="n">
        <f aca="false">IF(OR(E47&lt;=(F47+G47),X47&lt;=0),0,(E47-F47-G47)*$C$5/X47)</f>
        <v>0</v>
      </c>
      <c r="AH47" s="51" t="n">
        <f aca="false">IF(OR(E47&lt;=0,X47&lt;=0),0,(F47/E47)*$C$5/X47)</f>
        <v>0</v>
      </c>
      <c r="AI47" s="50" t="n">
        <f aca="false">IF(OR(COUNT(H47:L47)&lt;5,X47&lt;=0),0,(H47*1+I47*2+J47*3+K47*4+L47*5)*$C$5/X47)</f>
        <v>0</v>
      </c>
      <c r="AJ47" s="50" t="n">
        <f aca="false">IF(X47&lt;=0,0,M47*$C$5/X47)</f>
        <v>0</v>
      </c>
      <c r="AK47" s="51" t="n">
        <f aca="false">IF(OR(LARGE(Y:Y,1)&lt;=0,OR(LARGE(Z:Z,1)&lt;=0,X47&lt;=0)),0,((Y47/LARGE(Y:Y,1))+(Z47/LARGE(Z:Z,1)))*$C$5/X47)</f>
        <v>0</v>
      </c>
      <c r="AL47" s="51" t="n">
        <f aca="false">IF(OR(LARGE(AA:AA,1)&lt;=0,OR(LARGE(AB:AB,1)&lt;=0,X47&lt;=0)),0,((AA47/LARGE(AA:AA,1))+(AB47/LARGE(AB:AB,1)))*$C$5/X47)</f>
        <v>0</v>
      </c>
      <c r="AM47" s="51" t="n">
        <f aca="false">IF(OR(LARGE(AC:AC,1)&lt;=0,OR(LARGE(AD:AD,1)&lt;=0,X47&lt;=0)),0,((AC47/LARGE(AC:AC,1))+(AD47/LARGE(AD:AD,1)))*$C$5/X47)</f>
        <v>0</v>
      </c>
      <c r="AN47" s="51" t="n">
        <f aca="false">IF(OR(LARGE(AE:AE,1)&lt;=0,OR(LARGE(AF:AF,1)&lt;=0,X47&lt;=0)),0,((AE47/LARGE(AE:AE,1))+(AF47/LARGE(AF:AF,1)))*$C$5/X47)</f>
        <v>0</v>
      </c>
      <c r="AO47" s="52" t="n">
        <f aca="false">IF(AG47&lt;=0,($R47+5)/1000000,(($R47+5)/1000000)+100*(AG47/LARGE(AG:AG,1)))</f>
        <v>5E-006</v>
      </c>
      <c r="AP47" s="52" t="n">
        <f aca="false">IF(LARGE(AH:AH,1)&lt;=0,($R47+1)/1000000,(($R47+1)/1000000)+100*(AH47/LARGE(AH:AH,1)))</f>
        <v>1E-006</v>
      </c>
      <c r="AQ47" s="52" t="n">
        <f aca="false">IF(AI47&lt;=0,($R47+7)/1000000,(($R47+7)/1000000)+100*(AI47/LARGE(AI:AI,1)))</f>
        <v>7E-006</v>
      </c>
      <c r="AR47" s="52" t="n">
        <f aca="false">IF(AJ47&lt;=0,($R47+6)/1000000,(($R47+6)/1000000)+100*(AJ47/LARGE(AJ:AJ,1)))</f>
        <v>6E-006</v>
      </c>
      <c r="AS47" s="52" t="n">
        <f aca="false">IF(AK47&lt;=0,($R47+4)/1000000,(($R47+4)/1000000)+100*(AK47/LARGE(AK:AK,1)))</f>
        <v>4E-006</v>
      </c>
      <c r="AT47" s="52" t="n">
        <f aca="false">IF(AL47&lt;=0,($R47+3)/1000000,(($R47+3)/1000000)+100*(AL47/LARGE(AL:AL,1)))</f>
        <v>3E-006</v>
      </c>
      <c r="AU47" s="52" t="n">
        <f aca="false">IF(AM47&lt;=0,($R47+2)/1000000,(($R47+2)/1000000)+100*(AM47/LARGE(AM:AM,1)))</f>
        <v>2E-006</v>
      </c>
      <c r="AV47" s="52" t="n">
        <f aca="false">IF(AN47&lt;=0,($R47+8)/1000000,(($R47+8)/1000000)+100*(AN47/LARGE(AN:AN,1)))</f>
        <v>8E-006</v>
      </c>
      <c r="AW47" s="53" t="n">
        <f aca="false">IF(COUNT(S47)=0,0,(S47-Ronda5!S47)*$B$27)</f>
        <v>0</v>
      </c>
      <c r="AX47" s="54" t="n">
        <f aca="false">IF($T47=0,0,IF(W47="SI",3*$B$36+($B$4-T47)/(($B$4-$B$3)/((100*SUM($B$28:$B$35)-$B$36))),$B$36+($B$4-T47)/(($B$4-$B$3)/((100*SUM($B$28:$B$35)-$B$36)))))</f>
        <v>0</v>
      </c>
      <c r="AY47" s="55" t="n">
        <f aca="false">MMULT($AO47:$AV47,$B$28:$B$35)+SUM(AW47:AX47)</f>
        <v>4.4E-005</v>
      </c>
      <c r="AZ47" s="56" t="n">
        <f aca="false">IF(COUNT(E47:T47)=0,0,AY47+INT(Ronda5!AZ47))</f>
        <v>0</v>
      </c>
      <c r="BA47" s="44" t="str">
        <f aca="false">IF(COUNT(E47:T47)=0,"",$D47)</f>
        <v/>
      </c>
      <c r="BB47" s="44" t="str">
        <f aca="false">IF(D47=0,"",$D47)</f>
        <v/>
      </c>
      <c r="BC47" s="80" t="n">
        <f aca="false">BC46+1</f>
        <v>46</v>
      </c>
      <c r="BD47" s="58" t="str">
        <f aca="false">VLOOKUP(LARGE(AO:AO,BC47),AO:BA,13,FALSE())</f>
        <v/>
      </c>
      <c r="BE47" s="59" t="n">
        <f aca="false">LARGE(AO:AO,BC47)*$B$28</f>
        <v>7.5E-006</v>
      </c>
      <c r="BF47" s="80" t="n">
        <f aca="false">BF46+1</f>
        <v>46</v>
      </c>
      <c r="BG47" s="58" t="str">
        <f aca="false">VLOOKUP(LARGE(AP:AP,BF47),AP:BA,12,FALSE())</f>
        <v/>
      </c>
      <c r="BH47" s="59" t="n">
        <f aca="false">LARGE(AR:AR,BF47)*$B$29</f>
        <v>3E-006</v>
      </c>
      <c r="BI47" s="81" t="n">
        <f aca="false">BI46+1</f>
        <v>46</v>
      </c>
      <c r="BJ47" s="58" t="str">
        <f aca="false">VLOOKUP(LARGE(AQ:AQ,BI47),AQ:BA,11,FALSE())</f>
        <v/>
      </c>
      <c r="BK47" s="61" t="n">
        <f aca="false">LARGE(AQ:AQ,BI47)*$B$30</f>
        <v>7E-006</v>
      </c>
      <c r="BL47" s="80" t="n">
        <f aca="false">BL46+1</f>
        <v>46</v>
      </c>
      <c r="BM47" s="58" t="str">
        <f aca="false">VLOOKUP(LARGE(AR:AR,BL47),AR:BA,10,FALSE())</f>
        <v/>
      </c>
      <c r="BN47" s="59" t="n">
        <f aca="false">LARGE(AR:AR,BL47)*$B$31</f>
        <v>1.2E-005</v>
      </c>
      <c r="BO47" s="81" t="n">
        <f aca="false">BO46+1</f>
        <v>46</v>
      </c>
      <c r="BP47" s="58" t="str">
        <f aca="false">VLOOKUP(LARGE(AS:AS,BO47),AS:BA,9,FALSE())</f>
        <v/>
      </c>
      <c r="BQ47" s="61" t="n">
        <f aca="false">LARGE(AS:AS,BO47)*$B$32</f>
        <v>4E-006</v>
      </c>
      <c r="BR47" s="80" t="n">
        <f aca="false">BR46+1</f>
        <v>46</v>
      </c>
      <c r="BS47" s="58" t="str">
        <f aca="false">VLOOKUP(LARGE(AT:AT,BR47),AT:BA,8,FALSE())</f>
        <v/>
      </c>
      <c r="BT47" s="59" t="n">
        <f aca="false">LARGE(AT:AT,BR47)*$B$33</f>
        <v>3E-006</v>
      </c>
      <c r="BU47" s="80" t="n">
        <f aca="false">BU46+1</f>
        <v>46</v>
      </c>
      <c r="BV47" s="58" t="str">
        <f aca="false">VLOOKUP(LARGE(AU:AU,BU47),AU:BA,7,FALSE())</f>
        <v/>
      </c>
      <c r="BW47" s="59" t="n">
        <f aca="false">LARGE(AU:AU,BU47)*$B$34</f>
        <v>2E-006</v>
      </c>
      <c r="BX47" s="80" t="n">
        <f aca="false">BX46+1</f>
        <v>46</v>
      </c>
      <c r="BY47" s="58" t="str">
        <f aca="false">VLOOKUP(LARGE(AV:AV,BX47),AV:BA,6,FALSE())</f>
        <v/>
      </c>
      <c r="BZ47" s="59" t="n">
        <f aca="false">LARGE(AV:AV,BX47)*$B$35</f>
        <v>8E-006</v>
      </c>
      <c r="CA47" s="82" t="n">
        <f aca="false">CA46+1</f>
        <v>46</v>
      </c>
      <c r="CB47" s="63" t="str">
        <f aca="false">VLOOKUP(LARGE(AY:AY,CA47),AY:$BA,3,FALSE())</f>
        <v/>
      </c>
      <c r="CC47" s="83" t="n">
        <f aca="false">LARGE(AY:AY,CA47)</f>
        <v>4.4E-005</v>
      </c>
      <c r="CD47" s="84" t="n">
        <f aca="false">CD46+1</f>
        <v>46</v>
      </c>
      <c r="CE47" s="66" t="str">
        <f aca="false">VLOOKUP(LARGE(AZ:AZ,CD47),AZ:$BA,2,FALSE())</f>
        <v/>
      </c>
      <c r="CF47" s="85" t="n">
        <f aca="false">LARGE(AZ:AZ,CD47)</f>
        <v>0</v>
      </c>
      <c r="CG47" s="86" t="n">
        <f aca="false">CG46+1</f>
        <v>46</v>
      </c>
      <c r="CH47" s="69" t="str">
        <f aca="false">BA47</f>
        <v/>
      </c>
      <c r="CI47" s="70" t="str">
        <f aca="false">IF(SUM(D47:S47)=0,"",HLOOKUP(LARGE(AO47:AV47,1),AO47:AV93,48-$CG47,FALSE()))</f>
        <v/>
      </c>
      <c r="CJ47" s="70" t="str">
        <f aca="false">IF(SUM(D47:S47)=0,"",HLOOKUP(LARGE(AO47:AV47,2),AO47:AV93,48-$CG47,FALSE()))</f>
        <v/>
      </c>
      <c r="CK47" s="71" t="str">
        <f aca="false">IF(OR($CM47=0,$CN47=0),"",VLOOKUP($CM47*$CN47,$CO$1:$CP$29,2,FALSE()))</f>
        <v/>
      </c>
      <c r="CL47" s="71" t="str">
        <f aca="false">IF($CM47*$CN47=7,"MONGOLES",IF($CM47*$CN47=55,"OTOMANOS",IF($CM47*$CN47=195,"KOREANOS","")))</f>
        <v/>
      </c>
      <c r="CM47" s="72" t="n">
        <f aca="false">IF(CI47="MILITARISTA ",1,IF(CI47="MARÍTIMO ",3,IF(CI47="CIENTÍFICO ",5,IF(CI47="EXPANSIONISTA ",7,IF(CI47="INDUSTRIOSO ",11,IF(CI47="COMERCIAL ",13,IF(CI47="AGRÍCOLA ",17,IF(CI47="RELIGIOSO ",19,0))))))))</f>
        <v>0</v>
      </c>
      <c r="CN47" s="87" t="n">
        <f aca="false">IF(CJ47="MILITARISTA ",1,IF(CJ47="MARÍTIMO ",3,IF(CJ47="CIENTÍFICO ",5,IF(CJ47="EXPANSIONISTA ",7,IF(CJ47="INDUSTRIOSO ",11,IF(CJ47="COMERCIAL ",13,IF(CJ47="AGRÍCOLA ",17,IF(CJ47="RELIGIOSO ",19,0))))))))</f>
        <v>0</v>
      </c>
    </row>
    <row r="48" customFormat="false" ht="14.25" hidden="false" customHeight="false" outlineLevel="0" collapsed="false">
      <c r="AO48" s="104" t="str">
        <f aca="false">"MILITARISTA "</f>
        <v>MILITARISTA </v>
      </c>
      <c r="AP48" s="105" t="str">
        <f aca="false">"MARÍTIMO "</f>
        <v>MARÍTIMO </v>
      </c>
      <c r="AQ48" s="105" t="str">
        <f aca="false">"CIENTÍFICO "</f>
        <v>CIENTÍFICO </v>
      </c>
      <c r="AR48" s="105" t="str">
        <f aca="false">"EXPANSIONISTA "</f>
        <v>EXPANSIONISTA </v>
      </c>
      <c r="AS48" s="105" t="str">
        <f aca="false">"INDUSTRIOSO "</f>
        <v>INDUSTRIOSO </v>
      </c>
      <c r="AT48" s="105" t="str">
        <f aca="false">"COMERCIAL "</f>
        <v>COMERCIAL </v>
      </c>
      <c r="AU48" s="105" t="str">
        <f aca="false">"AGRÍCOLA "</f>
        <v>AGRÍCOLA </v>
      </c>
      <c r="AV48" s="106" t="str">
        <f aca="false">"RELIGIOSO "</f>
        <v>RELIGIOSO </v>
      </c>
      <c r="CG48" s="107"/>
    </row>
    <row r="4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2" ySplit="1" topLeftCell="E2" activePane="bottomRight" state="frozen"/>
      <selection pane="topLeft" activeCell="C1" activeCellId="0" sqref="C1"/>
      <selection pane="topRight" activeCell="E1" activeCellId="0" sqref="E1"/>
      <selection pane="bottomLeft" activeCell="C2" activeCellId="0" sqref="C2"/>
      <selection pane="bottomRight" activeCell="C1" activeCellId="0" sqref="C1"/>
    </sheetView>
  </sheetViews>
  <sheetFormatPr defaultColWidth="12.70703125" defaultRowHeight="12.75" zeroHeight="false" outlineLevelRow="0" outlineLevelCol="0"/>
  <cols>
    <col collapsed="false" customWidth="true" hidden="true" outlineLevel="0" max="2" min="1" style="1" width="11.05"/>
    <col collapsed="false" customWidth="true" hidden="false" outlineLevel="0" max="3" min="3" style="2" width="15.7"/>
    <col collapsed="false" customWidth="false" hidden="false" outlineLevel="0" max="7" min="4" style="1" width="12.7"/>
    <col collapsed="false" customWidth="true" hidden="false" outlineLevel="0" max="12" min="8" style="1" width="3.28"/>
    <col collapsed="false" customWidth="false" hidden="false" outlineLevel="0" max="23" min="13" style="1" width="12.7"/>
    <col collapsed="false" customWidth="false" hidden="false" outlineLevel="0" max="24" min="24" style="3" width="12.7"/>
    <col collapsed="false" customWidth="false" hidden="true" outlineLevel="0" max="32" min="25" style="3" width="12.7"/>
    <col collapsed="false" customWidth="false" hidden="true" outlineLevel="0" max="36" min="33" style="1" width="12.7"/>
    <col collapsed="false" customWidth="false" hidden="true" outlineLevel="0" max="37" min="37" style="4" width="12.7"/>
    <col collapsed="false" customWidth="false" hidden="true" outlineLevel="0" max="38" min="38" style="5" width="12.7"/>
    <col collapsed="false" customWidth="false" hidden="true" outlineLevel="0" max="40" min="39" style="4" width="12.7"/>
    <col collapsed="false" customWidth="false" hidden="true" outlineLevel="0" max="48" min="41" style="1" width="12.7"/>
    <col collapsed="false" customWidth="false" hidden="false" outlineLevel="0" max="49" min="49" style="1" width="12.7"/>
    <col collapsed="false" customWidth="false" hidden="false" outlineLevel="0" max="50" min="50" style="6" width="12.7"/>
    <col collapsed="false" customWidth="true" hidden="false" outlineLevel="0" max="51" min="51" style="7" width="16.7"/>
    <col collapsed="false" customWidth="true" hidden="false" outlineLevel="0" max="52" min="52" style="1" width="16.7"/>
    <col collapsed="false" customWidth="false" hidden="true" outlineLevel="0" max="54" min="53" style="1" width="12.7"/>
    <col collapsed="false" customWidth="false" hidden="false" outlineLevel="0" max="83" min="55" style="3" width="12.7"/>
    <col collapsed="false" customWidth="false" hidden="false" outlineLevel="0" max="84" min="84" style="1" width="12.7"/>
    <col collapsed="false" customWidth="false" hidden="false" outlineLevel="0" max="90" min="89" style="1" width="12.7"/>
    <col collapsed="false" customWidth="false" hidden="true" outlineLevel="0" max="93" min="91" style="1" width="12.7"/>
    <col collapsed="false" customWidth="true" hidden="true" outlineLevel="0" max="94" min="94" style="1" width="15.7"/>
    <col collapsed="false" customWidth="false" hidden="false" outlineLevel="0" max="257" min="95" style="1" width="12.7"/>
  </cols>
  <sheetData>
    <row r="1" customFormat="false" ht="14.25" hidden="false" customHeight="false" outlineLevel="0" collapsed="false">
      <c r="A1" s="8" t="str">
        <f aca="false">Ronda1!A1</f>
        <v>Escala Juego Estándar</v>
      </c>
      <c r="B1" s="9" t="n">
        <f aca="false">Ronda1!B1</f>
        <v>0</v>
      </c>
      <c r="C1" s="10" t="str">
        <f aca="false">Ronda1!C1</f>
        <v>Versión 8.0.</v>
      </c>
      <c r="D1" s="11" t="str">
        <f aca="false">Ronda1!D1</f>
        <v>JUGADORES</v>
      </c>
      <c r="E1" s="12" t="str">
        <f aca="false">Ronda1!E1</f>
        <v>Nº UNIDADES</v>
      </c>
      <c r="F1" s="12" t="str">
        <f aca="false">Ronda1!F1</f>
        <v>Nº U. NAVALES</v>
      </c>
      <c r="G1" s="12" t="str">
        <f aca="false">Ronda1!G1</f>
        <v>Nº CIUDADES</v>
      </c>
      <c r="H1" s="13" t="str">
        <f aca="false">Ronda1!H1</f>
        <v>"1"</v>
      </c>
      <c r="I1" s="13" t="str">
        <f aca="false">Ronda1!I1</f>
        <v>"2"</v>
      </c>
      <c r="J1" s="13" t="str">
        <f aca="false">Ronda1!J1</f>
        <v>"3"</v>
      </c>
      <c r="K1" s="13" t="str">
        <f aca="false">Ronda1!K1</f>
        <v>"4"</v>
      </c>
      <c r="L1" s="13" t="str">
        <f aca="false">Ronda1!L1</f>
        <v>"TF"</v>
      </c>
      <c r="M1" s="13" t="str">
        <f aca="false">Ronda1!M1</f>
        <v>LAND AREA</v>
      </c>
      <c r="N1" s="13" t="str">
        <f aca="false">Ronda1!N1</f>
        <v>MFG. GOODS</v>
      </c>
      <c r="O1" s="13" t="str">
        <f aca="false">Ronda1!O1</f>
        <v>GNP</v>
      </c>
      <c r="P1" s="13" t="str">
        <f aca="false">Ronda1!P1</f>
        <v>CORRUPCIÓN</v>
      </c>
      <c r="Q1" s="13" t="str">
        <f aca="false">Ronda1!Q1</f>
        <v>PRODUCTIVITY</v>
      </c>
      <c r="R1" s="13" t="str">
        <f aca="false">Ronda1!R1</f>
        <v>CULTURA</v>
      </c>
      <c r="S1" s="13" t="str">
        <f aca="false">Ronda1!S1</f>
        <v>WONDERS</v>
      </c>
      <c r="T1" s="13" t="str">
        <f aca="false">Ronda1!T1</f>
        <v>AÑO VICTORIA</v>
      </c>
      <c r="U1" s="13" t="str">
        <f aca="false">Ronda1!U1</f>
        <v>TIPO</v>
      </c>
      <c r="V1" s="13" t="str">
        <f aca="false">Ronda1!V1</f>
        <v>TURNO VICTORIA</v>
      </c>
      <c r="W1" s="14" t="str">
        <f aca="false">Ronda1!W1</f>
        <v>PRIMICIA</v>
      </c>
      <c r="X1" s="15" t="str">
        <f aca="false">Ronda1!X1</f>
        <v>ind. TURNOS</v>
      </c>
      <c r="Y1" s="16" t="str">
        <f aca="false">Ronda1!Y1</f>
        <v>Base Indust. Abs.</v>
      </c>
      <c r="Z1" s="16" t="str">
        <f aca="false">Ronda1!Z1</f>
        <v>Base Indust. Rel.</v>
      </c>
      <c r="AA1" s="16" t="str">
        <f aca="false">Ronda1!AA1</f>
        <v>Base Com. Abs.</v>
      </c>
      <c r="AB1" s="16" t="str">
        <f aca="false">Ronda1!AB1</f>
        <v>Base Com. Rel.</v>
      </c>
      <c r="AC1" s="16" t="str">
        <f aca="false">Ronda1!AC1</f>
        <v>Base Agr. Abs.</v>
      </c>
      <c r="AD1" s="16" t="str">
        <f aca="false">Ronda1!AD1</f>
        <v>Base Agr. Rel.</v>
      </c>
      <c r="AE1" s="16" t="str">
        <f aca="false">Ronda1!AE1</f>
        <v>Base Cul. Abs.</v>
      </c>
      <c r="AF1" s="16" t="str">
        <f aca="false">Ronda1!AF1</f>
        <v>Base Cul. Rel.</v>
      </c>
      <c r="AG1" s="17" t="str">
        <f aca="false">Ronda1!AG1</f>
        <v>Indicador Militar</v>
      </c>
      <c r="AH1" s="17" t="str">
        <f aca="false">Ronda1!AH1</f>
        <v>Ind. Marítimo</v>
      </c>
      <c r="AI1" s="17" t="str">
        <f aca="false">Ronda1!AI1</f>
        <v>Ind. Científico</v>
      </c>
      <c r="AJ1" s="17" t="str">
        <f aca="false">Ronda1!AJ1</f>
        <v>Ind. Expansión</v>
      </c>
      <c r="AK1" s="18" t="str">
        <f aca="false">Ronda1!AK1</f>
        <v>Ind. Indust.</v>
      </c>
      <c r="AL1" s="18" t="str">
        <f aca="false">Ronda1!AL1</f>
        <v>Ind. Comerc.</v>
      </c>
      <c r="AM1" s="18" t="str">
        <f aca="false">Ronda1!AM1</f>
        <v>Ind. Agr.</v>
      </c>
      <c r="AN1" s="18" t="str">
        <f aca="false">Ronda1!AN1</f>
        <v>Ind. Cult.</v>
      </c>
      <c r="AO1" s="19" t="str">
        <f aca="false">Ronda1!AO1</f>
        <v>MILITARISTA </v>
      </c>
      <c r="AP1" s="19" t="str">
        <f aca="false">Ronda1!AP1</f>
        <v>MARÍTIMO</v>
      </c>
      <c r="AQ1" s="19" t="str">
        <f aca="false">Ronda1!AQ1</f>
        <v>CIENTÍFICO </v>
      </c>
      <c r="AR1" s="19" t="str">
        <f aca="false">Ronda1!AR1</f>
        <v>EXPANSIONISTA </v>
      </c>
      <c r="AS1" s="19" t="str">
        <f aca="false">Ronda1!AS1</f>
        <v>INDUSTRIOSO</v>
      </c>
      <c r="AT1" s="19" t="str">
        <f aca="false">Ronda1!AT1</f>
        <v>COMERCIAL</v>
      </c>
      <c r="AU1" s="19" t="str">
        <f aca="false">Ronda1!AU1</f>
        <v>AGRÍCOLA</v>
      </c>
      <c r="AV1" s="19" t="str">
        <f aca="false">Ronda1!AV1</f>
        <v>CULTURAL </v>
      </c>
      <c r="AW1" s="20" t="str">
        <f aca="false">Ronda1!AW1</f>
        <v>Wonder Bonus</v>
      </c>
      <c r="AX1" s="21" t="str">
        <f aca="false">Ronda1!AX1</f>
        <v>Victory Bonus</v>
      </c>
      <c r="AY1" s="22" t="str">
        <f aca="false">Ronda1!AY1</f>
        <v>PUNTUACIÓN RONDA</v>
      </c>
      <c r="AZ1" s="23" t="str">
        <f aca="false">Ronda1!AZ1</f>
        <v>PUNTUACIÓN TOTAL</v>
      </c>
      <c r="BA1" s="11" t="str">
        <f aca="false">Ronda1!BA1</f>
        <v>JUGADORES</v>
      </c>
      <c r="BB1" s="11" t="str">
        <f aca="false">Ronda1!BB1</f>
        <v>JUGADORES</v>
      </c>
      <c r="BC1" s="24" t="str">
        <f aca="false">Ronda1!BC1</f>
        <v>MILITARISTA</v>
      </c>
      <c r="BD1" s="25" t="str">
        <f aca="false">Ronda1!BD1</f>
        <v>Nombre</v>
      </c>
      <c r="BE1" s="26" t="str">
        <f aca="false">Ronda1!BE1</f>
        <v>Puntuación</v>
      </c>
      <c r="BF1" s="24" t="str">
        <f aca="false">Ronda1!BF1</f>
        <v>MARÍTIMO</v>
      </c>
      <c r="BG1" s="25" t="str">
        <f aca="false">Ronda1!BG1</f>
        <v>Nombre</v>
      </c>
      <c r="BH1" s="26" t="str">
        <f aca="false">Ronda1!BH1</f>
        <v>Puntuación</v>
      </c>
      <c r="BI1" s="27" t="str">
        <f aca="false">Ronda1!BI1</f>
        <v>CIENTÍFICO</v>
      </c>
      <c r="BJ1" s="25" t="str">
        <f aca="false">Ronda1!BJ1</f>
        <v>Nombre</v>
      </c>
      <c r="BK1" s="28" t="str">
        <f aca="false">Ronda1!BK1</f>
        <v>Puntuación</v>
      </c>
      <c r="BL1" s="24" t="str">
        <f aca="false">Ronda1!BL1</f>
        <v>EXPANSIONISTA</v>
      </c>
      <c r="BM1" s="25" t="str">
        <f aca="false">Ronda1!BM1</f>
        <v>Nombre</v>
      </c>
      <c r="BN1" s="26" t="str">
        <f aca="false">Ronda1!BN1</f>
        <v>Puntuación</v>
      </c>
      <c r="BO1" s="27" t="str">
        <f aca="false">Ronda1!BO1</f>
        <v>INDUSTRIOSO</v>
      </c>
      <c r="BP1" s="25" t="str">
        <f aca="false">Ronda1!BP1</f>
        <v>Nombre</v>
      </c>
      <c r="BQ1" s="28" t="str">
        <f aca="false">Ronda1!BQ1</f>
        <v>Puntuación</v>
      </c>
      <c r="BR1" s="24" t="str">
        <f aca="false">Ronda1!BR1</f>
        <v>COMERCIAL</v>
      </c>
      <c r="BS1" s="25" t="str">
        <f aca="false">Ronda1!BS1</f>
        <v>Nombre</v>
      </c>
      <c r="BT1" s="26" t="str">
        <f aca="false">Ronda1!BT1</f>
        <v>Puntuación</v>
      </c>
      <c r="BU1" s="24" t="str">
        <f aca="false">Ronda1!BU1</f>
        <v>AGRÍCOLA</v>
      </c>
      <c r="BV1" s="25" t="str">
        <f aca="false">Ronda1!BV1</f>
        <v>Nombre</v>
      </c>
      <c r="BW1" s="26" t="str">
        <f aca="false">Ronda1!BW1</f>
        <v>Puntuación</v>
      </c>
      <c r="BX1" s="24" t="str">
        <f aca="false">Ronda1!BX1</f>
        <v>CULTURAL</v>
      </c>
      <c r="BY1" s="25" t="str">
        <f aca="false">Ronda1!BY1</f>
        <v>Nombre</v>
      </c>
      <c r="BZ1" s="26" t="str">
        <f aca="false">Ronda1!BZ1</f>
        <v>Puntuación</v>
      </c>
      <c r="CA1" s="29" t="str">
        <f aca="false">Ronda1!CA1</f>
        <v>RONDA</v>
      </c>
      <c r="CB1" s="30" t="str">
        <f aca="false">Ronda1!CB1</f>
        <v>Nombre</v>
      </c>
      <c r="CC1" s="31" t="str">
        <f aca="false">Ronda1!CC1</f>
        <v>Puntuación</v>
      </c>
      <c r="CD1" s="32" t="str">
        <f aca="false">Ronda1!CD1</f>
        <v>TOTAL</v>
      </c>
      <c r="CE1" s="33" t="str">
        <f aca="false">Ronda1!CE1</f>
        <v>Nombre</v>
      </c>
      <c r="CF1" s="34" t="str">
        <f aca="false">Ronda1!CF1</f>
        <v>Puntuación</v>
      </c>
      <c r="CG1" s="35" t="str">
        <f aca="false">Ronda1!CG1</f>
        <v>Contador</v>
      </c>
      <c r="CH1" s="11" t="str">
        <f aca="false">Ronda1!CH1</f>
        <v>JUGADORES</v>
      </c>
      <c r="CI1" s="13" t="str">
        <f aca="false">Ronda1!CI1</f>
        <v>Característica 1</v>
      </c>
      <c r="CJ1" s="13" t="str">
        <f aca="false">Ronda1!CJ1</f>
        <v>Característica 2</v>
      </c>
      <c r="CK1" s="36" t="str">
        <f aca="false">Ronda1!CK1</f>
        <v>1ª Civ</v>
      </c>
      <c r="CL1" s="36" t="str">
        <f aca="false">Ronda1!CL1</f>
        <v>2ª Civ</v>
      </c>
      <c r="CM1" s="37" t="str">
        <f aca="false">Ronda1!CM1</f>
        <v>VALOR 1</v>
      </c>
      <c r="CN1" s="38" t="str">
        <f aca="false">Ronda1!CN1</f>
        <v>VALOR 2</v>
      </c>
      <c r="CO1" s="39" t="str">
        <f aca="false">Ronda1!CO1</f>
        <v>CÓDIGO</v>
      </c>
      <c r="CP1" s="40" t="str">
        <f aca="false">Ronda1!CP1</f>
        <v>CIV</v>
      </c>
    </row>
    <row r="2" customFormat="false" ht="13.5" hidden="false" customHeight="false" outlineLevel="0" collapsed="false">
      <c r="A2" s="41" t="n">
        <f aca="false">Ronda1!A2</f>
        <v>0</v>
      </c>
      <c r="B2" s="42" t="n">
        <f aca="false">Ronda1!B2</f>
        <v>0</v>
      </c>
      <c r="C2" s="43" t="str">
        <f aca="false">Ronda1!C2</f>
        <v>RONDA</v>
      </c>
      <c r="D2" s="44" t="n">
        <f aca="false">Ronda1!D2</f>
        <v>0</v>
      </c>
      <c r="E2" s="45"/>
      <c r="F2" s="45"/>
      <c r="G2" s="45"/>
      <c r="H2" s="45"/>
      <c r="I2" s="45"/>
      <c r="J2" s="45"/>
      <c r="K2" s="45"/>
      <c r="L2" s="45"/>
      <c r="M2" s="45"/>
      <c r="N2" s="45"/>
      <c r="O2" s="45"/>
      <c r="P2" s="45"/>
      <c r="Q2" s="45"/>
      <c r="R2" s="45"/>
      <c r="S2" s="45"/>
      <c r="T2" s="46"/>
      <c r="U2" s="46"/>
      <c r="V2" s="46"/>
      <c r="W2" s="47"/>
      <c r="X2" s="48" t="n">
        <f aca="false">IF(COUNT(E2:S2)&lt;15,0,IF(V2=0,$C$5,IF(AND(V2&gt;0,V2&lt;0.2*$C$5),0.2*$C$5,V2-($C$7-$C$5))))</f>
        <v>0</v>
      </c>
      <c r="Y2" s="49" t="n">
        <f aca="false">IF($N2=0,0,$N2-Ronda6!$N2)</f>
        <v>0</v>
      </c>
      <c r="Z2" s="49" t="n">
        <f aca="false">IF($N2=0,0,$N2/Ronda6!$N2-1)</f>
        <v>0</v>
      </c>
      <c r="AA2" s="49" t="n">
        <f aca="false">IF($O2=ABS($P2),0,($O2-ABS($P2))-(Ronda6!$O2-ABS(Ronda6!$P2)))</f>
        <v>0</v>
      </c>
      <c r="AB2" s="49" t="n">
        <f aca="false">IF($O2=ABS($P2),0,($O2-ABS($P2))/(Ronda6!$O2-ABS(Ronda6!$P2))-1)</f>
        <v>0</v>
      </c>
      <c r="AC2" s="49" t="n">
        <f aca="false">IF($Q2-$N2-($O2-ABS($P2))=0,0,$Q2-$N2-($O2-ABS($P2))-(Ronda6!$Q2-Ronda6!$N2-(Ronda6!$O2-ABS(Ronda6!$P2))))</f>
        <v>0</v>
      </c>
      <c r="AD2" s="49" t="n">
        <f aca="false">IF($Q2-$N2-($O2-ABS($P2))=0,0,$Q2-$N2-($O2-ABS($P2))/(Ronda6!$Q2-Ronda6!$N2-(Ronda6!$O2-ABS(Ronda6!$P2)))-1)</f>
        <v>0</v>
      </c>
      <c r="AE2" s="49" t="n">
        <f aca="false">IF($R2=0,0,$R2-Ronda6!$R2)</f>
        <v>0</v>
      </c>
      <c r="AF2" s="49" t="n">
        <f aca="false">IF($R2=0,0,$R2/Ronda6!$R2-1)</f>
        <v>0</v>
      </c>
      <c r="AG2" s="50" t="n">
        <f aca="false">IF(OR(E2&lt;=(F2+G2),X2&lt;=0),0,(E2-F2-G2)*$C$5/X2)</f>
        <v>0</v>
      </c>
      <c r="AH2" s="51" t="n">
        <f aca="false">IF(OR(E2&lt;=0,X2&lt;=0),0,(F2/E2)*$C$5/X2)</f>
        <v>0</v>
      </c>
      <c r="AI2" s="50" t="n">
        <f aca="false">IF(OR(COUNT(H2:L2)&lt;5,X2&lt;=0),0,(H2*1+I2*2+J2*3+K2*4+L2*5)*$C$5/X2)</f>
        <v>0</v>
      </c>
      <c r="AJ2" s="50" t="n">
        <f aca="false">IF(X2&lt;=0,0,M2*$C$5/X2)</f>
        <v>0</v>
      </c>
      <c r="AK2" s="51" t="n">
        <f aca="false">IF(OR(LARGE(Y:Y,1)&lt;=0,OR(LARGE(Z:Z,1)&lt;=0,X2&lt;=0)),0,((Y2/LARGE(Y:Y,1))+(Z2/LARGE(Z:Z,1)))*$C$5/X2)</f>
        <v>0</v>
      </c>
      <c r="AL2" s="51" t="n">
        <f aca="false">IF(OR(LARGE(AA:AA,1)&lt;=0,OR(LARGE(AB:AB,1)&lt;=0,X2&lt;=0)),0,((AA2/LARGE(AA:AA,1))+(AB2/LARGE(AB:AB,1)))*$C$5/X2)</f>
        <v>0</v>
      </c>
      <c r="AM2" s="51" t="n">
        <f aca="false">IF(OR(LARGE(AC:AC,1)&lt;=0,OR(LARGE(AD:AD,1)&lt;=0,X2&lt;=0)),0,((AC2/LARGE(AC:AC,1))+(AD2/LARGE(AD:AD,1)))*$C$5/X2)</f>
        <v>0</v>
      </c>
      <c r="AN2" s="51" t="n">
        <f aca="false">IF(OR(LARGE(AE:AE,1)&lt;=0,OR(LARGE(AF:AF,1)&lt;=0,X2&lt;=0)),0,((AE2/LARGE(AE:AE,1))+(AF2/LARGE(AF:AF,1)))*$C$5/X2)</f>
        <v>0</v>
      </c>
      <c r="AO2" s="52" t="n">
        <f aca="false">IF(AG2&lt;=0,($R2+5)/1000000,(($R2+5)/1000000)+100*(AG2/LARGE(AG:AG,1)))</f>
        <v>5E-006</v>
      </c>
      <c r="AP2" s="52" t="n">
        <f aca="false">IF(LARGE(AH:AH,1)&lt;=0,($R2+1)/1000000,(($R2+1)/1000000)+100*(AH2/LARGE(AH:AH,1)))</f>
        <v>1E-006</v>
      </c>
      <c r="AQ2" s="52" t="n">
        <f aca="false">IF(AI2&lt;=0,($R2+7)/1000000,(($R2+7)/1000000)+100*(AI2/LARGE(AI:AI,1)))</f>
        <v>7E-006</v>
      </c>
      <c r="AR2" s="52" t="n">
        <f aca="false">IF(AJ2&lt;=0,($R2+6)/1000000,(($R2+6)/1000000)+100*(AJ2/LARGE(AJ:AJ,1)))</f>
        <v>6E-006</v>
      </c>
      <c r="AS2" s="52" t="n">
        <f aca="false">IF(AK2&lt;=0,($R2+4)/1000000,(($R2+4)/1000000)+100*(AK2/LARGE(AK:AK,1)))</f>
        <v>4E-006</v>
      </c>
      <c r="AT2" s="52" t="n">
        <f aca="false">IF(AL2&lt;=0,($R2+3)/1000000,(($R2+3)/1000000)+100*(AL2/LARGE(AL:AL,1)))</f>
        <v>3E-006</v>
      </c>
      <c r="AU2" s="52" t="n">
        <f aca="false">IF(AM2&lt;=0,($R2+2)/1000000,(($R2+2)/1000000)+100*(AM2/LARGE(AM:AM,1)))</f>
        <v>2E-006</v>
      </c>
      <c r="AV2" s="52" t="n">
        <f aca="false">IF(AN2&lt;=0,($R2+8)/1000000,(($R2+8)/1000000)+100*(AN2/LARGE(AN:AN,1)))</f>
        <v>8E-006</v>
      </c>
      <c r="AW2" s="53" t="n">
        <f aca="false">IF(COUNT(S2)=0,0,(S2-Ronda6!S2)*$B$27)</f>
        <v>0</v>
      </c>
      <c r="AX2" s="54" t="n">
        <f aca="false">IF($T2=0,0,IF(W2="SI",3*$B$36+($B$4-T2)/(($B$4-$B$3)/((100*SUM($B$28:$B$35)-$B$36))),$B$36+($B$4-T2)/(($B$4-$B$3)/((100*SUM($B$28:$B$35)-$B$36)))))</f>
        <v>0</v>
      </c>
      <c r="AY2" s="55" t="n">
        <f aca="false">MMULT($AO2:$AV2,$B$28:$B$35)+SUM(AW2:AX2)</f>
        <v>4.4E-005</v>
      </c>
      <c r="AZ2" s="56" t="n">
        <f aca="false">IF(COUNT(E2:T2)=0,0,AY2+INT(Ronda6!AZ2))</f>
        <v>0</v>
      </c>
      <c r="BA2" s="44" t="str">
        <f aca="false">IF(COUNT(E2:T2)=0,"",$D2)</f>
        <v/>
      </c>
      <c r="BB2" s="44" t="str">
        <f aca="false">IF(D2=0,"",$D2)</f>
        <v/>
      </c>
      <c r="BC2" s="57" t="n">
        <v>1</v>
      </c>
      <c r="BD2" s="58" t="str">
        <f aca="false">VLOOKUP(LARGE(AO:AO,BC2),AO:BA,13,FALSE())</f>
        <v/>
      </c>
      <c r="BE2" s="59" t="n">
        <f aca="false">LARGE(AO:AO,BC2)*$B$28</f>
        <v>7.5E-006</v>
      </c>
      <c r="BF2" s="57" t="n">
        <v>1</v>
      </c>
      <c r="BG2" s="58" t="str">
        <f aca="false">VLOOKUP(LARGE(AP:AP,BF2),AP:BA,12,FALSE())</f>
        <v/>
      </c>
      <c r="BH2" s="59" t="n">
        <f aca="false">LARGE(AR:AR,BF2)*$B$29</f>
        <v>3E-006</v>
      </c>
      <c r="BI2" s="60" t="n">
        <v>1</v>
      </c>
      <c r="BJ2" s="58" t="str">
        <f aca="false">VLOOKUP(LARGE(AQ:AQ,BI2),AQ:BA,11,FALSE())</f>
        <v/>
      </c>
      <c r="BK2" s="61" t="n">
        <f aca="false">LARGE(AQ:AQ,BI2)*$B$30</f>
        <v>7E-006</v>
      </c>
      <c r="BL2" s="57" t="n">
        <v>1</v>
      </c>
      <c r="BM2" s="58" t="str">
        <f aca="false">VLOOKUP(LARGE(AR:AR,BL2),AR:BA,10,FALSE())</f>
        <v/>
      </c>
      <c r="BN2" s="59" t="n">
        <f aca="false">LARGE(AR:AR,BL2)*$B$31</f>
        <v>1.2E-005</v>
      </c>
      <c r="BO2" s="60" t="n">
        <v>1</v>
      </c>
      <c r="BP2" s="58" t="str">
        <f aca="false">VLOOKUP(LARGE(AS:AS,BO2),AS:BA,9,FALSE())</f>
        <v/>
      </c>
      <c r="BQ2" s="61" t="n">
        <f aca="false">LARGE(AS:AS,BO2)*$B$32</f>
        <v>4E-006</v>
      </c>
      <c r="BR2" s="57" t="n">
        <v>1</v>
      </c>
      <c r="BS2" s="58" t="str">
        <f aca="false">VLOOKUP(LARGE(AT:AT,BR2),AT:BA,8,FALSE())</f>
        <v/>
      </c>
      <c r="BT2" s="59" t="n">
        <f aca="false">LARGE(AT:AT,BR2)*$B$33</f>
        <v>3E-006</v>
      </c>
      <c r="BU2" s="57" t="n">
        <v>1</v>
      </c>
      <c r="BV2" s="58" t="str">
        <f aca="false">VLOOKUP(LARGE(AU:AU,BU2),AU:BA,7,FALSE())</f>
        <v/>
      </c>
      <c r="BW2" s="59" t="n">
        <f aca="false">LARGE(AU:AU,BU2)*$B$34</f>
        <v>2E-006</v>
      </c>
      <c r="BX2" s="57" t="n">
        <v>1</v>
      </c>
      <c r="BY2" s="58" t="str">
        <f aca="false">VLOOKUP(LARGE(AV:AV,BX2),AV:BA,6,FALSE())</f>
        <v/>
      </c>
      <c r="BZ2" s="59" t="n">
        <f aca="false">LARGE(AV:AV,BX2)*$B$35</f>
        <v>8E-006</v>
      </c>
      <c r="CA2" s="62" t="n">
        <v>1</v>
      </c>
      <c r="CB2" s="63" t="str">
        <f aca="false">VLOOKUP(LARGE(AY:AY,CA2),AY:$BA,3,FALSE())</f>
        <v/>
      </c>
      <c r="CC2" s="64" t="n">
        <f aca="false">LARGE(AY:AY,CA2)</f>
        <v>4.4E-005</v>
      </c>
      <c r="CD2" s="65" t="n">
        <v>1</v>
      </c>
      <c r="CE2" s="66" t="str">
        <f aca="false">VLOOKUP(LARGE(AZ:AZ,CD2),AZ:$BA,2,FALSE())</f>
        <v/>
      </c>
      <c r="CF2" s="67" t="n">
        <f aca="false">LARGE(AZ:AZ,CD2)</f>
        <v>0</v>
      </c>
      <c r="CG2" s="68" t="n">
        <v>1</v>
      </c>
      <c r="CH2" s="69" t="str">
        <f aca="false">BA2</f>
        <v/>
      </c>
      <c r="CI2" s="70" t="str">
        <f aca="false">IF(SUM(D2:S2)=0,"",HLOOKUP(LARGE(AO2:AV2,1),AO2:AV48,48-$CG2,FALSE()))</f>
        <v/>
      </c>
      <c r="CJ2" s="70" t="str">
        <f aca="false">IF(SUM(D2:S2)=0,"",HLOOKUP(LARGE(AO2:AV2,2),AO2:AV48,48-$CG2,FALSE()))</f>
        <v/>
      </c>
      <c r="CK2" s="71" t="str">
        <f aca="false">IF(OR($CM2=0,$CN2=0),"",VLOOKUP($CM2*$CN2,$CO$1:$CP$29,2,FALSE()))</f>
        <v/>
      </c>
      <c r="CL2" s="71" t="str">
        <f aca="false">IF($CM2*$CN2=7,"MONGOLES",IF($CM2*$CN2=55,"OTOMANOS",IF($CM2*$CN2=195,"KOREANOS","")))</f>
        <v/>
      </c>
      <c r="CM2" s="72" t="n">
        <f aca="false">IF(CI2="MILITARISTA ",1,IF(CI2="MARÍTIMO ",3,IF(CI2="CIENTÍFICO ",5,IF(CI2="EXPANSIONISTA ",7,IF(CI2="INDUSTRIOSO ",11,IF(CI2="COMERCIAL ",13,IF(CI2="AGRÍCOLA ",17,IF(CI2="RELIGIOSO ",19,0))))))))</f>
        <v>0</v>
      </c>
      <c r="CN2" s="73" t="n">
        <f aca="false">IF(CJ2="MILITARISTA ",1,IF(CJ2="MARÍTIMO ",3,IF(CJ2="CIENTÍFICO ",5,IF(CJ2="EXPANSIONISTA ",7,IF(CJ2="INDUSTRIOSO ",11,IF(CJ2="COMERCIAL ",13,IF(CJ2="AGRÍCOLA ",17,IF(CJ2="RELIGIOSO ",19,0))))))))</f>
        <v>0</v>
      </c>
      <c r="CO2" s="109" t="n">
        <f aca="false">Ronda1!CO2</f>
        <v>3</v>
      </c>
      <c r="CP2" s="110" t="str">
        <f aca="false">Ronda1!CP2</f>
        <v>ESCANDINAVOS</v>
      </c>
    </row>
    <row r="3" customFormat="false" ht="13.5" hidden="false" customHeight="false" outlineLevel="0" collapsed="false">
      <c r="A3" s="41" t="str">
        <f aca="false">Ronda1!A3</f>
        <v>Año inicio</v>
      </c>
      <c r="B3" s="42" t="n">
        <f aca="false">Ronda1!B3</f>
        <v>-4000</v>
      </c>
      <c r="C3" s="77" t="n">
        <f aca="false">Ronda6!C3+1</f>
        <v>7</v>
      </c>
      <c r="D3" s="44" t="n">
        <f aca="false">Ronda1!D3</f>
        <v>0</v>
      </c>
      <c r="E3" s="45"/>
      <c r="F3" s="45"/>
      <c r="G3" s="45"/>
      <c r="H3" s="45"/>
      <c r="I3" s="45"/>
      <c r="J3" s="45"/>
      <c r="K3" s="45"/>
      <c r="L3" s="45"/>
      <c r="M3" s="45"/>
      <c r="N3" s="45"/>
      <c r="O3" s="45"/>
      <c r="P3" s="45"/>
      <c r="Q3" s="45"/>
      <c r="R3" s="45"/>
      <c r="S3" s="45"/>
      <c r="T3" s="79"/>
      <c r="U3" s="46"/>
      <c r="V3" s="46"/>
      <c r="W3" s="47"/>
      <c r="X3" s="48" t="n">
        <f aca="false">IF(COUNT(E3:S3)&lt;15,0,IF(V3=0,$C$5,IF(AND(V3&gt;0,V3&lt;0.2*$C$5),0.2*$C$5,V3-($C$7-$C$5))))</f>
        <v>0</v>
      </c>
      <c r="Y3" s="49" t="n">
        <f aca="false">IF($N3=0,0,$N3-Ronda6!$N3)</f>
        <v>0</v>
      </c>
      <c r="Z3" s="49" t="n">
        <f aca="false">IF($N3=0,0,$N3/Ronda6!$N3-1)</f>
        <v>0</v>
      </c>
      <c r="AA3" s="49" t="n">
        <f aca="false">IF($O3=ABS($P3),0,($O3-ABS($P3))-(Ronda6!$O3-ABS(Ronda6!$P3)))</f>
        <v>0</v>
      </c>
      <c r="AB3" s="49" t="n">
        <f aca="false">IF($O3=ABS($P3),0,($O3-ABS($P3))/(Ronda6!$O3-ABS(Ronda6!$P3))-1)</f>
        <v>0</v>
      </c>
      <c r="AC3" s="49" t="n">
        <f aca="false">IF($Q3-$N3-($O3-ABS($P3))=0,0,$Q3-$N3-($O3-ABS($P3))-(Ronda6!$Q3-Ronda6!$N3-(Ronda6!$O3-ABS(Ronda6!$P3))))</f>
        <v>0</v>
      </c>
      <c r="AD3" s="49" t="n">
        <f aca="false">IF($Q3-$N3-($O3-ABS($P3))=0,0,$Q3-$N3-($O3-ABS($P3))/(Ronda6!$Q3-Ronda6!$N3-(Ronda6!$O3-ABS(Ronda6!$P3)))-1)</f>
        <v>0</v>
      </c>
      <c r="AE3" s="49" t="n">
        <f aca="false">IF($R3=0,0,$R3-Ronda6!$R3)</f>
        <v>0</v>
      </c>
      <c r="AF3" s="49" t="n">
        <f aca="false">IF($R3=0,0,$R3/Ronda6!$R3-1)</f>
        <v>0</v>
      </c>
      <c r="AG3" s="50" t="n">
        <f aca="false">IF(OR(E3&lt;=(F3+G3),X3&lt;=0),0,(E3-F3-G3)*$C$5/X3)</f>
        <v>0</v>
      </c>
      <c r="AH3" s="51" t="n">
        <f aca="false">IF(OR(E3&lt;=0,X3&lt;=0),0,(F3/E3)*$C$5/X3)</f>
        <v>0</v>
      </c>
      <c r="AI3" s="50" t="n">
        <f aca="false">IF(OR(COUNT(H3:L3)&lt;5,X3&lt;=0),0,(H3*1+I3*2+J3*3+K3*4+L3*5)*$C$5/X3)</f>
        <v>0</v>
      </c>
      <c r="AJ3" s="50" t="n">
        <f aca="false">IF(X3&lt;=0,0,M3*$C$5/X3)</f>
        <v>0</v>
      </c>
      <c r="AK3" s="51" t="n">
        <f aca="false">IF(OR(LARGE(Y:Y,1)&lt;=0,OR(LARGE(Z:Z,1)&lt;=0,X3&lt;=0)),0,((Y3/LARGE(Y:Y,1))+(Z3/LARGE(Z:Z,1)))*$C$5/X3)</f>
        <v>0</v>
      </c>
      <c r="AL3" s="51" t="n">
        <f aca="false">IF(OR(LARGE(AA:AA,1)&lt;=0,OR(LARGE(AB:AB,1)&lt;=0,X3&lt;=0)),0,((AA3/LARGE(AA:AA,1))+(AB3/LARGE(AB:AB,1)))*$C$5/X3)</f>
        <v>0</v>
      </c>
      <c r="AM3" s="51" t="n">
        <f aca="false">IF(OR(LARGE(AC:AC,1)&lt;=0,OR(LARGE(AD:AD,1)&lt;=0,X3&lt;=0)),0,((AC3/LARGE(AC:AC,1))+(AD3/LARGE(AD:AD,1)))*$C$5/X3)</f>
        <v>0</v>
      </c>
      <c r="AN3" s="51" t="n">
        <f aca="false">IF(OR(LARGE(AE:AE,1)&lt;=0,OR(LARGE(AF:AF,1)&lt;=0,X3&lt;=0)),0,((AE3/LARGE(AE:AE,1))+(AF3/LARGE(AF:AF,1)))*$C$5/X3)</f>
        <v>0</v>
      </c>
      <c r="AO3" s="52" t="n">
        <f aca="false">IF(AG3&lt;=0,($R3+5)/1000000,(($R3+5)/1000000)+100*(AG3/LARGE(AG:AG,1)))</f>
        <v>5E-006</v>
      </c>
      <c r="AP3" s="52" t="n">
        <f aca="false">IF(LARGE(AH:AH,1)&lt;=0,($R3+1)/1000000,(($R3+1)/1000000)+100*(AH3/LARGE(AH:AH,1)))</f>
        <v>1E-006</v>
      </c>
      <c r="AQ3" s="52" t="n">
        <f aca="false">IF(AI3&lt;=0,($R3+7)/1000000,(($R3+7)/1000000)+100*(AI3/LARGE(AI:AI,1)))</f>
        <v>7E-006</v>
      </c>
      <c r="AR3" s="52" t="n">
        <f aca="false">IF(AJ3&lt;=0,($R3+6)/1000000,(($R3+6)/1000000)+100*(AJ3/LARGE(AJ:AJ,1)))</f>
        <v>6E-006</v>
      </c>
      <c r="AS3" s="52" t="n">
        <f aca="false">IF(AK3&lt;=0,($R3+4)/1000000,(($R3+4)/1000000)+100*(AK3/LARGE(AK:AK,1)))</f>
        <v>4E-006</v>
      </c>
      <c r="AT3" s="52" t="n">
        <f aca="false">IF(AL3&lt;=0,($R3+3)/1000000,(($R3+3)/1000000)+100*(AL3/LARGE(AL:AL,1)))</f>
        <v>3E-006</v>
      </c>
      <c r="AU3" s="52" t="n">
        <f aca="false">IF(AM3&lt;=0,($R3+2)/1000000,(($R3+2)/1000000)+100*(AM3/LARGE(AM:AM,1)))</f>
        <v>2E-006</v>
      </c>
      <c r="AV3" s="52" t="n">
        <f aca="false">IF(AN3&lt;=0,($R3+8)/1000000,(($R3+8)/1000000)+100*(AN3/LARGE(AN:AN,1)))</f>
        <v>8E-006</v>
      </c>
      <c r="AW3" s="53" t="n">
        <f aca="false">IF(COUNT(S3)=0,0,(S3-Ronda6!S3)*$B$27)</f>
        <v>0</v>
      </c>
      <c r="AX3" s="54" t="n">
        <f aca="false">IF($T3=0,0,IF(W3="SI",3*$B$36+($B$4-T3)/(($B$4-$B$3)/((100*SUM($B$28:$B$35)-$B$36))),$B$36+($B$4-T3)/(($B$4-$B$3)/((100*SUM($B$28:$B$35)-$B$36)))))</f>
        <v>0</v>
      </c>
      <c r="AY3" s="55" t="n">
        <f aca="false">MMULT($AO3:$AV3,$B$28:$B$35)+SUM(AW3:AX3)</f>
        <v>4.4E-005</v>
      </c>
      <c r="AZ3" s="56" t="n">
        <f aca="false">IF(COUNT(E3:T3)=0,0,AY3+INT(Ronda6!AZ3))</f>
        <v>0</v>
      </c>
      <c r="BA3" s="44" t="str">
        <f aca="false">IF(COUNT(E3:T3)=0,"",$D3)</f>
        <v/>
      </c>
      <c r="BB3" s="44" t="str">
        <f aca="false">IF(D3=0,"",$D3)</f>
        <v/>
      </c>
      <c r="BC3" s="80" t="n">
        <f aca="false">BC2+1</f>
        <v>2</v>
      </c>
      <c r="BD3" s="58" t="str">
        <f aca="false">VLOOKUP(LARGE(AO:AO,BC3),AO:BA,13,FALSE())</f>
        <v/>
      </c>
      <c r="BE3" s="59" t="n">
        <f aca="false">LARGE(AO:AO,BC3)*$B$28</f>
        <v>7.5E-006</v>
      </c>
      <c r="BF3" s="80" t="n">
        <f aca="false">BF2+1</f>
        <v>2</v>
      </c>
      <c r="BG3" s="58" t="str">
        <f aca="false">VLOOKUP(LARGE(AP:AP,BF3),AP:BA,12,FALSE())</f>
        <v/>
      </c>
      <c r="BH3" s="59" t="n">
        <f aca="false">LARGE(AR:AR,BF3)*$B$29</f>
        <v>3E-006</v>
      </c>
      <c r="BI3" s="81" t="n">
        <f aca="false">BI2+1</f>
        <v>2</v>
      </c>
      <c r="BJ3" s="58" t="str">
        <f aca="false">VLOOKUP(LARGE(AQ:AQ,BI3),AQ:BA,11,FALSE())</f>
        <v/>
      </c>
      <c r="BK3" s="61" t="n">
        <f aca="false">LARGE(AQ:AQ,BI3)*$B$30</f>
        <v>7E-006</v>
      </c>
      <c r="BL3" s="80" t="n">
        <f aca="false">BL2+1</f>
        <v>2</v>
      </c>
      <c r="BM3" s="58" t="str">
        <f aca="false">VLOOKUP(LARGE(AR:AR,BL3),AR:BA,10,FALSE())</f>
        <v/>
      </c>
      <c r="BN3" s="59" t="n">
        <f aca="false">LARGE(AR:AR,BL3)*$B$31</f>
        <v>1.2E-005</v>
      </c>
      <c r="BO3" s="81" t="n">
        <f aca="false">BO2+1</f>
        <v>2</v>
      </c>
      <c r="BP3" s="58" t="str">
        <f aca="false">VLOOKUP(LARGE(AS:AS,BO3),AS:BA,9,FALSE())</f>
        <v/>
      </c>
      <c r="BQ3" s="61" t="n">
        <f aca="false">LARGE(AS:AS,BO3)*$B$32</f>
        <v>4E-006</v>
      </c>
      <c r="BR3" s="80" t="n">
        <f aca="false">BR2+1</f>
        <v>2</v>
      </c>
      <c r="BS3" s="58" t="str">
        <f aca="false">VLOOKUP(LARGE(AT:AT,BR3),AT:BA,8,FALSE())</f>
        <v/>
      </c>
      <c r="BT3" s="59" t="n">
        <f aca="false">LARGE(AT:AT,BR3)*$B$33</f>
        <v>3E-006</v>
      </c>
      <c r="BU3" s="80" t="n">
        <f aca="false">BU2+1</f>
        <v>2</v>
      </c>
      <c r="BV3" s="58" t="str">
        <f aca="false">VLOOKUP(LARGE(AU:AU,BU3),AU:BA,7,FALSE())</f>
        <v/>
      </c>
      <c r="BW3" s="59" t="n">
        <f aca="false">LARGE(AU:AU,BU3)*$B$34</f>
        <v>2E-006</v>
      </c>
      <c r="BX3" s="80" t="n">
        <f aca="false">BX2+1</f>
        <v>2</v>
      </c>
      <c r="BY3" s="58" t="str">
        <f aca="false">VLOOKUP(LARGE(AV:AV,BX3),AV:BA,6,FALSE())</f>
        <v/>
      </c>
      <c r="BZ3" s="59" t="n">
        <f aca="false">LARGE(AV:AV,BX3)*$B$35</f>
        <v>8E-006</v>
      </c>
      <c r="CA3" s="82" t="n">
        <f aca="false">CA2+1</f>
        <v>2</v>
      </c>
      <c r="CB3" s="63" t="str">
        <f aca="false">VLOOKUP(LARGE(AY:AY,CA3),AY:$BA,3,FALSE())</f>
        <v/>
      </c>
      <c r="CC3" s="83" t="n">
        <f aca="false">LARGE(AY:AY,CA3)</f>
        <v>4.4E-005</v>
      </c>
      <c r="CD3" s="84" t="n">
        <f aca="false">CD2+1</f>
        <v>2</v>
      </c>
      <c r="CE3" s="66" t="str">
        <f aca="false">VLOOKUP(LARGE(AZ:AZ,CD3),AZ:$BA,2,FALSE())</f>
        <v/>
      </c>
      <c r="CF3" s="85" t="n">
        <f aca="false">LARGE(AZ:AZ,CD3)</f>
        <v>0</v>
      </c>
      <c r="CG3" s="86" t="n">
        <f aca="false">CG2+1</f>
        <v>2</v>
      </c>
      <c r="CH3" s="69" t="str">
        <f aca="false">BA3</f>
        <v/>
      </c>
      <c r="CI3" s="70" t="str">
        <f aca="false">IF(SUM(D3:S3)=0,"",HLOOKUP(LARGE(AO3:AV3,1),AO3:AV49,48-$CG3,FALSE()))</f>
        <v/>
      </c>
      <c r="CJ3" s="70" t="str">
        <f aca="false">IF(SUM(D3:S3)=0,"",HLOOKUP(LARGE(AO3:AV3,2),AO3:AV49,48-$CG3,FALSE()))</f>
        <v/>
      </c>
      <c r="CK3" s="71" t="str">
        <f aca="false">IF(OR($CM3=0,$CN3=0),"",VLOOKUP($CM3*$CN3,$CO$1:$CP$29,2,FALSE()))</f>
        <v/>
      </c>
      <c r="CL3" s="71" t="str">
        <f aca="false">IF($CM3*$CN3=7,"MONGOLES",IF($CM3*$CN3=55,"OTOMANOS",IF($CM3*$CN3=195,"KOREANOS","")))</f>
        <v/>
      </c>
      <c r="CM3" s="72" t="n">
        <f aca="false">IF(CI3="MILITARISTA ",1,IF(CI3="MARÍTIMO ",3,IF(CI3="CIENTÍFICO ",5,IF(CI3="EXPANSIONISTA ",7,IF(CI3="INDUSTRIOSO ",11,IF(CI3="COMERCIAL ",13,IF(CI3="AGRÍCOLA ",17,IF(CI3="RELIGIOSO ",19,0))))))))</f>
        <v>0</v>
      </c>
      <c r="CN3" s="87" t="n">
        <f aca="false">IF(CJ3="MILITARISTA ",1,IF(CJ3="MARÍTIMO ",3,IF(CJ3="CIENTÍFICO ",5,IF(CJ3="EXPANSIONISTA ",7,IF(CJ3="INDUSTRIOSO ",11,IF(CJ3="COMERCIAL ",13,IF(CJ3="AGRÍCOLA ",17,IF(CJ3="RELIGIOSO ",19,0))))))))</f>
        <v>0</v>
      </c>
      <c r="CO3" s="111" t="n">
        <f aca="false">Ronda1!CO3</f>
        <v>5</v>
      </c>
      <c r="CP3" s="112" t="str">
        <f aca="false">Ronda1!CP3</f>
        <v>ALEMANES</v>
      </c>
    </row>
    <row r="4" customFormat="false" ht="13.5" hidden="false" customHeight="false" outlineLevel="0" collapsed="false">
      <c r="A4" s="41" t="str">
        <f aca="false">Ronda1!A4</f>
        <v>Año fin</v>
      </c>
      <c r="B4" s="42" t="n">
        <f aca="false">Ronda1!B4</f>
        <v>2050</v>
      </c>
      <c r="C4" s="43" t="str">
        <f aca="false">Ronda1!C4</f>
        <v>TURNOS v</v>
      </c>
      <c r="D4" s="44" t="n">
        <f aca="false">Ronda1!D4</f>
        <v>0</v>
      </c>
      <c r="E4" s="45"/>
      <c r="F4" s="45"/>
      <c r="G4" s="45"/>
      <c r="H4" s="45"/>
      <c r="I4" s="45"/>
      <c r="J4" s="45"/>
      <c r="K4" s="45"/>
      <c r="L4" s="45"/>
      <c r="M4" s="45"/>
      <c r="N4" s="45"/>
      <c r="O4" s="45"/>
      <c r="P4" s="45"/>
      <c r="Q4" s="45"/>
      <c r="R4" s="45"/>
      <c r="S4" s="45"/>
      <c r="T4" s="79"/>
      <c r="U4" s="46"/>
      <c r="V4" s="46"/>
      <c r="W4" s="47"/>
      <c r="X4" s="48" t="n">
        <f aca="false">IF(COUNT(E4:S4)&lt;15,0,IF(V4=0,$C$5,IF(AND(V4&gt;0,V4&lt;0.2*$C$5),0.2*$C$5,V4-($C$7-$C$5))))</f>
        <v>0</v>
      </c>
      <c r="Y4" s="49" t="n">
        <f aca="false">IF($N4=0,0,$N4-Ronda6!$N4)</f>
        <v>0</v>
      </c>
      <c r="Z4" s="49" t="n">
        <f aca="false">IF($N4=0,0,$N4/Ronda6!$N4-1)</f>
        <v>0</v>
      </c>
      <c r="AA4" s="49" t="n">
        <f aca="false">IF($O4=ABS($P4),0,($O4-ABS($P4))-(Ronda6!$O4-ABS(Ronda6!$P4)))</f>
        <v>0</v>
      </c>
      <c r="AB4" s="49" t="n">
        <f aca="false">IF($O4=ABS($P4),0,($O4-ABS($P4))/(Ronda6!$O4-ABS(Ronda6!$P4))-1)</f>
        <v>0</v>
      </c>
      <c r="AC4" s="49" t="n">
        <f aca="false">IF($Q4-$N4-($O4-ABS($P4))=0,0,$Q4-$N4-($O4-ABS($P4))-(Ronda6!$Q4-Ronda6!$N4-(Ronda6!$O4-ABS(Ronda6!$P4))))</f>
        <v>0</v>
      </c>
      <c r="AD4" s="49" t="n">
        <f aca="false">IF($Q4-$N4-($O4-ABS($P4))=0,0,$Q4-$N4-($O4-ABS($P4))/(Ronda6!$Q4-Ronda6!$N4-(Ronda6!$O4-ABS(Ronda6!$P4)))-1)</f>
        <v>0</v>
      </c>
      <c r="AE4" s="49" t="n">
        <f aca="false">IF($R4=0,0,$R4-Ronda6!$R4)</f>
        <v>0</v>
      </c>
      <c r="AF4" s="49" t="n">
        <f aca="false">IF($R4=0,0,$R4/Ronda6!$R4-1)</f>
        <v>0</v>
      </c>
      <c r="AG4" s="50" t="n">
        <f aca="false">IF(OR(E4&lt;=(F4+G4),X4&lt;=0),0,(E4-F4-G4)*$C$5/X4)</f>
        <v>0</v>
      </c>
      <c r="AH4" s="51" t="n">
        <f aca="false">IF(OR(E4&lt;=0,X4&lt;=0),0,(F4/E4)*$C$5/X4)</f>
        <v>0</v>
      </c>
      <c r="AI4" s="50" t="n">
        <f aca="false">IF(OR(COUNT(H4:L4)&lt;5,X4&lt;=0),0,(H4*1+I4*2+J4*3+K4*4+L4*5)*$C$5/X4)</f>
        <v>0</v>
      </c>
      <c r="AJ4" s="50" t="n">
        <f aca="false">IF(X4&lt;=0,0,M4*$C$5/X4)</f>
        <v>0</v>
      </c>
      <c r="AK4" s="51" t="n">
        <f aca="false">IF(OR(LARGE(Y:Y,1)&lt;=0,OR(LARGE(Z:Z,1)&lt;=0,X4&lt;=0)),0,((Y4/LARGE(Y:Y,1))+(Z4/LARGE(Z:Z,1)))*$C$5/X4)</f>
        <v>0</v>
      </c>
      <c r="AL4" s="51" t="n">
        <f aca="false">IF(OR(LARGE(AA:AA,1)&lt;=0,OR(LARGE(AB:AB,1)&lt;=0,X4&lt;=0)),0,((AA4/LARGE(AA:AA,1))+(AB4/LARGE(AB:AB,1)))*$C$5/X4)</f>
        <v>0</v>
      </c>
      <c r="AM4" s="51" t="n">
        <f aca="false">IF(OR(LARGE(AC:AC,1)&lt;=0,OR(LARGE(AD:AD,1)&lt;=0,X4&lt;=0)),0,((AC4/LARGE(AC:AC,1))+(AD4/LARGE(AD:AD,1)))*$C$5/X4)</f>
        <v>0</v>
      </c>
      <c r="AN4" s="51" t="n">
        <f aca="false">IF(OR(LARGE(AE:AE,1)&lt;=0,OR(LARGE(AF:AF,1)&lt;=0,X4&lt;=0)),0,((AE4/LARGE(AE:AE,1))+(AF4/LARGE(AF:AF,1)))*$C$5/X4)</f>
        <v>0</v>
      </c>
      <c r="AO4" s="52" t="n">
        <f aca="false">IF(AG4&lt;=0,($R4+5)/1000000,(($R4+5)/1000000)+100*(AG4/LARGE(AG:AG,1)))</f>
        <v>5E-006</v>
      </c>
      <c r="AP4" s="52" t="n">
        <f aca="false">IF(LARGE(AH:AH,1)&lt;=0,($R4+1)/1000000,(($R4+1)/1000000)+100*(AH4/LARGE(AH:AH,1)))</f>
        <v>1E-006</v>
      </c>
      <c r="AQ4" s="52" t="n">
        <f aca="false">IF(AI4&lt;=0,($R4+7)/1000000,(($R4+7)/1000000)+100*(AI4/LARGE(AI:AI,1)))</f>
        <v>7E-006</v>
      </c>
      <c r="AR4" s="52" t="n">
        <f aca="false">IF(AJ4&lt;=0,($R4+6)/1000000,(($R4+6)/1000000)+100*(AJ4/LARGE(AJ:AJ,1)))</f>
        <v>6E-006</v>
      </c>
      <c r="AS4" s="52" t="n">
        <f aca="false">IF(AK4&lt;=0,($R4+4)/1000000,(($R4+4)/1000000)+100*(AK4/LARGE(AK:AK,1)))</f>
        <v>4E-006</v>
      </c>
      <c r="AT4" s="52" t="n">
        <f aca="false">IF(AL4&lt;=0,($R4+3)/1000000,(($R4+3)/1000000)+100*(AL4/LARGE(AL:AL,1)))</f>
        <v>3E-006</v>
      </c>
      <c r="AU4" s="52" t="n">
        <f aca="false">IF(AM4&lt;=0,($R4+2)/1000000,(($R4+2)/1000000)+100*(AM4/LARGE(AM:AM,1)))</f>
        <v>2E-006</v>
      </c>
      <c r="AV4" s="52" t="n">
        <f aca="false">IF(AN4&lt;=0,($R4+8)/1000000,(($R4+8)/1000000)+100*(AN4/LARGE(AN:AN,1)))</f>
        <v>8E-006</v>
      </c>
      <c r="AW4" s="53" t="n">
        <f aca="false">IF(COUNT(S4)=0,0,(S4-Ronda6!S4)*$B$27)</f>
        <v>0</v>
      </c>
      <c r="AX4" s="54" t="n">
        <f aca="false">IF($T4=0,0,IF(W4="SI",3*$B$36+($B$4-T4)/(($B$4-$B$3)/((100*SUM($B$28:$B$35)-$B$36))),$B$36+($B$4-T4)/(($B$4-$B$3)/((100*SUM($B$28:$B$35)-$B$36)))))</f>
        <v>0</v>
      </c>
      <c r="AY4" s="55" t="n">
        <f aca="false">MMULT($AO4:$AV4,$B$28:$B$35)+SUM(AW4:AX4)</f>
        <v>4.4E-005</v>
      </c>
      <c r="AZ4" s="56" t="n">
        <f aca="false">IF(COUNT(E4:T4)=0,0,AY4+INT(Ronda6!AZ4))</f>
        <v>0</v>
      </c>
      <c r="BA4" s="44" t="str">
        <f aca="false">IF(COUNT(E4:T4)=0,"",$D4)</f>
        <v/>
      </c>
      <c r="BB4" s="44" t="str">
        <f aca="false">IF(D4=0,"",$D4)</f>
        <v/>
      </c>
      <c r="BC4" s="80" t="n">
        <f aca="false">BC3+1</f>
        <v>3</v>
      </c>
      <c r="BD4" s="58" t="str">
        <f aca="false">VLOOKUP(LARGE(AO:AO,BC4),AO:BA,13,FALSE())</f>
        <v/>
      </c>
      <c r="BE4" s="59" t="n">
        <f aca="false">LARGE(AO:AO,BC4)*$B$28</f>
        <v>7.5E-006</v>
      </c>
      <c r="BF4" s="80" t="n">
        <f aca="false">BF3+1</f>
        <v>3</v>
      </c>
      <c r="BG4" s="58" t="str">
        <f aca="false">VLOOKUP(LARGE(AP:AP,BF4),AP:BA,12,FALSE())</f>
        <v/>
      </c>
      <c r="BH4" s="59" t="n">
        <f aca="false">LARGE(AR:AR,BF4)*$B$29</f>
        <v>3E-006</v>
      </c>
      <c r="BI4" s="81" t="n">
        <f aca="false">BI3+1</f>
        <v>3</v>
      </c>
      <c r="BJ4" s="58" t="str">
        <f aca="false">VLOOKUP(LARGE(AQ:AQ,BI4),AQ:BA,11,FALSE())</f>
        <v/>
      </c>
      <c r="BK4" s="61" t="n">
        <f aca="false">LARGE(AQ:AQ,BI4)*$B$30</f>
        <v>7E-006</v>
      </c>
      <c r="BL4" s="80" t="n">
        <f aca="false">BL3+1</f>
        <v>3</v>
      </c>
      <c r="BM4" s="58" t="str">
        <f aca="false">VLOOKUP(LARGE(AR:AR,BL4),AR:BA,10,FALSE())</f>
        <v/>
      </c>
      <c r="BN4" s="59" t="n">
        <f aca="false">LARGE(AR:AR,BL4)*$B$31</f>
        <v>1.2E-005</v>
      </c>
      <c r="BO4" s="81" t="n">
        <f aca="false">BO3+1</f>
        <v>3</v>
      </c>
      <c r="BP4" s="58" t="str">
        <f aca="false">VLOOKUP(LARGE(AS:AS,BO4),AS:BA,9,FALSE())</f>
        <v/>
      </c>
      <c r="BQ4" s="61" t="n">
        <f aca="false">LARGE(AS:AS,BO4)*$B$32</f>
        <v>4E-006</v>
      </c>
      <c r="BR4" s="80" t="n">
        <f aca="false">BR3+1</f>
        <v>3</v>
      </c>
      <c r="BS4" s="58" t="str">
        <f aca="false">VLOOKUP(LARGE(AT:AT,BR4),AT:BA,8,FALSE())</f>
        <v/>
      </c>
      <c r="BT4" s="59" t="n">
        <f aca="false">LARGE(AT:AT,BR4)*$B$33</f>
        <v>3E-006</v>
      </c>
      <c r="BU4" s="80" t="n">
        <f aca="false">BU3+1</f>
        <v>3</v>
      </c>
      <c r="BV4" s="58" t="str">
        <f aca="false">VLOOKUP(LARGE(AU:AU,BU4),AU:BA,7,FALSE())</f>
        <v/>
      </c>
      <c r="BW4" s="59" t="n">
        <f aca="false">LARGE(AU:AU,BU4)*$B$34</f>
        <v>2E-006</v>
      </c>
      <c r="BX4" s="80" t="n">
        <f aca="false">BX3+1</f>
        <v>3</v>
      </c>
      <c r="BY4" s="58" t="str">
        <f aca="false">VLOOKUP(LARGE(AV:AV,BX4),AV:BA,6,FALSE())</f>
        <v/>
      </c>
      <c r="BZ4" s="59" t="n">
        <f aca="false">LARGE(AV:AV,BX4)*$B$35</f>
        <v>8E-006</v>
      </c>
      <c r="CA4" s="82" t="n">
        <f aca="false">CA3+1</f>
        <v>3</v>
      </c>
      <c r="CB4" s="63" t="str">
        <f aca="false">VLOOKUP(LARGE(AY:AY,CA4),AY:$BA,3,FALSE())</f>
        <v/>
      </c>
      <c r="CC4" s="83" t="n">
        <f aca="false">LARGE(AY:AY,CA4)</f>
        <v>4.4E-005</v>
      </c>
      <c r="CD4" s="84" t="n">
        <f aca="false">CD3+1</f>
        <v>3</v>
      </c>
      <c r="CE4" s="66" t="str">
        <f aca="false">VLOOKUP(LARGE(AZ:AZ,CD4),AZ:$BA,2,FALSE())</f>
        <v/>
      </c>
      <c r="CF4" s="85" t="n">
        <f aca="false">LARGE(AZ:AZ,CD4)</f>
        <v>0</v>
      </c>
      <c r="CG4" s="86" t="n">
        <f aca="false">CG3+1</f>
        <v>3</v>
      </c>
      <c r="CH4" s="69" t="str">
        <f aca="false">BA4</f>
        <v/>
      </c>
      <c r="CI4" s="70" t="str">
        <f aca="false">IF(SUM(D4:S4)=0,"",HLOOKUP(LARGE(AO4:AV4,1),AO4:AV50,48-$CG4,FALSE()))</f>
        <v/>
      </c>
      <c r="CJ4" s="70" t="str">
        <f aca="false">IF(SUM(D4:S4)=0,"",HLOOKUP(LARGE(AO4:AV4,2),AO4:AV50,48-$CG4,FALSE()))</f>
        <v/>
      </c>
      <c r="CK4" s="71" t="str">
        <f aca="false">IF(OR($CM4=0,$CN4=0),"",VLOOKUP($CM4*$CN4,$CO$1:$CP$29,2,FALSE()))</f>
        <v/>
      </c>
      <c r="CL4" s="71" t="str">
        <f aca="false">IF($CM4*$CN4=7,"MONGOLES",IF($CM4*$CN4=55,"OTOMANOS",IF($CM4*$CN4=195,"KOREANOS","")))</f>
        <v/>
      </c>
      <c r="CM4" s="72" t="n">
        <f aca="false">IF(CI4="MILITARISTA ",1,IF(CI4="MARÍTIMO ",3,IF(CI4="CIENTÍFICO ",5,IF(CI4="EXPANSIONISTA ",7,IF(CI4="INDUSTRIOSO ",11,IF(CI4="COMERCIAL ",13,IF(CI4="AGRÍCOLA ",17,IF(CI4="RELIGIOSO ",19,0))))))))</f>
        <v>0</v>
      </c>
      <c r="CN4" s="87" t="n">
        <f aca="false">IF(CJ4="MILITARISTA ",1,IF(CJ4="MARÍTIMO ",3,IF(CJ4="CIENTÍFICO ",5,IF(CJ4="EXPANSIONISTA ",7,IF(CJ4="INDUSTRIOSO ",11,IF(CJ4="COMERCIAL ",13,IF(CJ4="AGRÍCOLA ",17,IF(CJ4="RELIGIOSO ",19,0))))))))</f>
        <v>0</v>
      </c>
      <c r="CO4" s="111" t="n">
        <f aca="false">Ronda1!CO4</f>
        <v>7</v>
      </c>
      <c r="CP4" s="112" t="str">
        <f aca="false">Ronda1!CP4</f>
        <v>ZULÚES</v>
      </c>
    </row>
    <row r="5" customFormat="false" ht="13.5" hidden="false" customHeight="false" outlineLevel="0" collapsed="false">
      <c r="A5" s="41" t="n">
        <f aca="false">Ronda1!A5</f>
        <v>0</v>
      </c>
      <c r="B5" s="42" t="n">
        <f aca="false">Ronda1!B5</f>
        <v>0</v>
      </c>
      <c r="C5" s="90" t="n">
        <f aca="false">$B$44</f>
        <v>50</v>
      </c>
      <c r="D5" s="44" t="n">
        <f aca="false">Ronda1!D5</f>
        <v>0</v>
      </c>
      <c r="E5" s="45"/>
      <c r="F5" s="45"/>
      <c r="G5" s="45"/>
      <c r="H5" s="45"/>
      <c r="I5" s="45"/>
      <c r="J5" s="45"/>
      <c r="K5" s="45"/>
      <c r="L5" s="45"/>
      <c r="M5" s="45"/>
      <c r="N5" s="45"/>
      <c r="O5" s="45"/>
      <c r="P5" s="45"/>
      <c r="Q5" s="45"/>
      <c r="R5" s="45"/>
      <c r="S5" s="45"/>
      <c r="T5" s="79"/>
      <c r="U5" s="46"/>
      <c r="V5" s="46"/>
      <c r="W5" s="47"/>
      <c r="X5" s="48" t="n">
        <f aca="false">IF(COUNT(E5:S5)&lt;15,0,IF(V5=0,$C$5,IF(AND(V5&gt;0,V5&lt;0.2*$C$5),0.2*$C$5,V5-($C$7-$C$5))))</f>
        <v>0</v>
      </c>
      <c r="Y5" s="49" t="n">
        <f aca="false">IF($N5=0,0,$N5-Ronda6!$N5)</f>
        <v>0</v>
      </c>
      <c r="Z5" s="49" t="n">
        <f aca="false">IF($N5=0,0,$N5/Ronda6!$N5-1)</f>
        <v>0</v>
      </c>
      <c r="AA5" s="49" t="n">
        <f aca="false">IF($O5=ABS($P5),0,($O5-ABS($P5))-(Ronda6!$O5-ABS(Ronda6!$P5)))</f>
        <v>0</v>
      </c>
      <c r="AB5" s="49" t="n">
        <f aca="false">IF($O5=ABS($P5),0,($O5-ABS($P5))/(Ronda6!$O5-ABS(Ronda6!$P5))-1)</f>
        <v>0</v>
      </c>
      <c r="AC5" s="49" t="n">
        <f aca="false">IF($Q5-$N5-($O5-ABS($P5))=0,0,$Q5-$N5-($O5-ABS($P5))-(Ronda6!$Q5-Ronda6!$N5-(Ronda6!$O5-ABS(Ronda6!$P5))))</f>
        <v>0</v>
      </c>
      <c r="AD5" s="49" t="n">
        <f aca="false">IF($Q5-$N5-($O5-ABS($P5))=0,0,$Q5-$N5-($O5-ABS($P5))/(Ronda6!$Q5-Ronda6!$N5-(Ronda6!$O5-ABS(Ronda6!$P5)))-1)</f>
        <v>0</v>
      </c>
      <c r="AE5" s="49" t="n">
        <f aca="false">IF($R5=0,0,$R5-Ronda6!$R5)</f>
        <v>0</v>
      </c>
      <c r="AF5" s="49" t="n">
        <f aca="false">IF($R5=0,0,$R5/Ronda6!$R5-1)</f>
        <v>0</v>
      </c>
      <c r="AG5" s="50" t="n">
        <f aca="false">IF(OR(E5&lt;=(F5+G5),X5&lt;=0),0,(E5-F5-G5)*$C$5/X5)</f>
        <v>0</v>
      </c>
      <c r="AH5" s="51" t="n">
        <f aca="false">IF(OR(E5&lt;=0,X5&lt;=0),0,(F5/E5)*$C$5/X5)</f>
        <v>0</v>
      </c>
      <c r="AI5" s="50" t="n">
        <f aca="false">IF(OR(COUNT(H5:L5)&lt;5,X5&lt;=0),0,(H5*1+I5*2+J5*3+K5*4+L5*5)*$C$5/X5)</f>
        <v>0</v>
      </c>
      <c r="AJ5" s="50" t="n">
        <f aca="false">IF(X5&lt;=0,0,M5*$C$5/X5)</f>
        <v>0</v>
      </c>
      <c r="AK5" s="51" t="n">
        <f aca="false">IF(OR(LARGE(Y:Y,1)&lt;=0,OR(LARGE(Z:Z,1)&lt;=0,X5&lt;=0)),0,((Y5/LARGE(Y:Y,1))+(Z5/LARGE(Z:Z,1)))*$C$5/X5)</f>
        <v>0</v>
      </c>
      <c r="AL5" s="51" t="n">
        <f aca="false">IF(OR(LARGE(AA:AA,1)&lt;=0,OR(LARGE(AB:AB,1)&lt;=0,X5&lt;=0)),0,((AA5/LARGE(AA:AA,1))+(AB5/LARGE(AB:AB,1)))*$C$5/X5)</f>
        <v>0</v>
      </c>
      <c r="AM5" s="51" t="n">
        <f aca="false">IF(OR(LARGE(AC:AC,1)&lt;=0,OR(LARGE(AD:AD,1)&lt;=0,X5&lt;=0)),0,((AC5/LARGE(AC:AC,1))+(AD5/LARGE(AD:AD,1)))*$C$5/X5)</f>
        <v>0</v>
      </c>
      <c r="AN5" s="51" t="n">
        <f aca="false">IF(OR(LARGE(AE:AE,1)&lt;=0,OR(LARGE(AF:AF,1)&lt;=0,X5&lt;=0)),0,((AE5/LARGE(AE:AE,1))+(AF5/LARGE(AF:AF,1)))*$C$5/X5)</f>
        <v>0</v>
      </c>
      <c r="AO5" s="52" t="n">
        <f aca="false">IF(AG5&lt;=0,($R5+5)/1000000,(($R5+5)/1000000)+100*(AG5/LARGE(AG:AG,1)))</f>
        <v>5E-006</v>
      </c>
      <c r="AP5" s="52" t="n">
        <f aca="false">IF(LARGE(AH:AH,1)&lt;=0,($R5+1)/1000000,(($R5+1)/1000000)+100*(AH5/LARGE(AH:AH,1)))</f>
        <v>1E-006</v>
      </c>
      <c r="AQ5" s="52" t="n">
        <f aca="false">IF(AI5&lt;=0,($R5+7)/1000000,(($R5+7)/1000000)+100*(AI5/LARGE(AI:AI,1)))</f>
        <v>7E-006</v>
      </c>
      <c r="AR5" s="52" t="n">
        <f aca="false">IF(AJ5&lt;=0,($R5+6)/1000000,(($R5+6)/1000000)+100*(AJ5/LARGE(AJ:AJ,1)))</f>
        <v>6E-006</v>
      </c>
      <c r="AS5" s="52" t="n">
        <f aca="false">IF(AK5&lt;=0,($R5+4)/1000000,(($R5+4)/1000000)+100*(AK5/LARGE(AK:AK,1)))</f>
        <v>4E-006</v>
      </c>
      <c r="AT5" s="52" t="n">
        <f aca="false">IF(AL5&lt;=0,($R5+3)/1000000,(($R5+3)/1000000)+100*(AL5/LARGE(AL:AL,1)))</f>
        <v>3E-006</v>
      </c>
      <c r="AU5" s="52" t="n">
        <f aca="false">IF(AM5&lt;=0,($R5+2)/1000000,(($R5+2)/1000000)+100*(AM5/LARGE(AM:AM,1)))</f>
        <v>2E-006</v>
      </c>
      <c r="AV5" s="52" t="n">
        <f aca="false">IF(AN5&lt;=0,($R5+8)/1000000,(($R5+8)/1000000)+100*(AN5/LARGE(AN:AN,1)))</f>
        <v>8E-006</v>
      </c>
      <c r="AW5" s="53" t="n">
        <f aca="false">IF(COUNT(S5)=0,0,(S5-Ronda6!S5)*$B$27)</f>
        <v>0</v>
      </c>
      <c r="AX5" s="54" t="n">
        <f aca="false">IF($T5=0,0,IF(W5="SI",3*$B$36+($B$4-T5)/(($B$4-$B$3)/((100*SUM($B$28:$B$35)-$B$36))),$B$36+($B$4-T5)/(($B$4-$B$3)/((100*SUM($B$28:$B$35)-$B$36)))))</f>
        <v>0</v>
      </c>
      <c r="AY5" s="55" t="n">
        <f aca="false">MMULT($AO5:$AV5,$B$28:$B$35)+SUM(AW5:AX5)</f>
        <v>4.4E-005</v>
      </c>
      <c r="AZ5" s="56" t="n">
        <f aca="false">IF(COUNT(E5:T5)=0,0,AY5+INT(Ronda6!AZ5))</f>
        <v>0</v>
      </c>
      <c r="BA5" s="44" t="str">
        <f aca="false">IF(COUNT(E5:T5)=0,"",$D5)</f>
        <v/>
      </c>
      <c r="BB5" s="44" t="str">
        <f aca="false">IF(D5=0,"",$D5)</f>
        <v/>
      </c>
      <c r="BC5" s="80" t="n">
        <f aca="false">BC4+1</f>
        <v>4</v>
      </c>
      <c r="BD5" s="58" t="str">
        <f aca="false">VLOOKUP(LARGE(AO:AO,BC5),AO:BA,13,FALSE())</f>
        <v/>
      </c>
      <c r="BE5" s="59" t="n">
        <f aca="false">LARGE(AO:AO,BC5)*$B$28</f>
        <v>7.5E-006</v>
      </c>
      <c r="BF5" s="80" t="n">
        <f aca="false">BF4+1</f>
        <v>4</v>
      </c>
      <c r="BG5" s="58" t="str">
        <f aca="false">VLOOKUP(LARGE(AP:AP,BF5),AP:BA,12,FALSE())</f>
        <v/>
      </c>
      <c r="BH5" s="59" t="n">
        <f aca="false">LARGE(AR:AR,BF5)*$B$29</f>
        <v>3E-006</v>
      </c>
      <c r="BI5" s="81" t="n">
        <f aca="false">BI4+1</f>
        <v>4</v>
      </c>
      <c r="BJ5" s="58" t="str">
        <f aca="false">VLOOKUP(LARGE(AQ:AQ,BI5),AQ:BA,11,FALSE())</f>
        <v/>
      </c>
      <c r="BK5" s="61" t="n">
        <f aca="false">LARGE(AQ:AQ,BI5)*$B$30</f>
        <v>7E-006</v>
      </c>
      <c r="BL5" s="80" t="n">
        <f aca="false">BL4+1</f>
        <v>4</v>
      </c>
      <c r="BM5" s="58" t="str">
        <f aca="false">VLOOKUP(LARGE(AR:AR,BL5),AR:BA,10,FALSE())</f>
        <v/>
      </c>
      <c r="BN5" s="59" t="n">
        <f aca="false">LARGE(AR:AR,BL5)*$B$31</f>
        <v>1.2E-005</v>
      </c>
      <c r="BO5" s="81" t="n">
        <f aca="false">BO4+1</f>
        <v>4</v>
      </c>
      <c r="BP5" s="58" t="str">
        <f aca="false">VLOOKUP(LARGE(AS:AS,BO5),AS:BA,9,FALSE())</f>
        <v/>
      </c>
      <c r="BQ5" s="61" t="n">
        <f aca="false">LARGE(AS:AS,BO5)*$B$32</f>
        <v>4E-006</v>
      </c>
      <c r="BR5" s="80" t="n">
        <f aca="false">BR4+1</f>
        <v>4</v>
      </c>
      <c r="BS5" s="58" t="str">
        <f aca="false">VLOOKUP(LARGE(AT:AT,BR5),AT:BA,8,FALSE())</f>
        <v/>
      </c>
      <c r="BT5" s="59" t="n">
        <f aca="false">LARGE(AT:AT,BR5)*$B$33</f>
        <v>3E-006</v>
      </c>
      <c r="BU5" s="80" t="n">
        <f aca="false">BU4+1</f>
        <v>4</v>
      </c>
      <c r="BV5" s="58" t="str">
        <f aca="false">VLOOKUP(LARGE(AU:AU,BU5),AU:BA,7,FALSE())</f>
        <v/>
      </c>
      <c r="BW5" s="59" t="n">
        <f aca="false">LARGE(AU:AU,BU5)*$B$34</f>
        <v>2E-006</v>
      </c>
      <c r="BX5" s="80" t="n">
        <f aca="false">BX4+1</f>
        <v>4</v>
      </c>
      <c r="BY5" s="58" t="str">
        <f aca="false">VLOOKUP(LARGE(AV:AV,BX5),AV:BA,6,FALSE())</f>
        <v/>
      </c>
      <c r="BZ5" s="59" t="n">
        <f aca="false">LARGE(AV:AV,BX5)*$B$35</f>
        <v>8E-006</v>
      </c>
      <c r="CA5" s="82" t="n">
        <f aca="false">CA4+1</f>
        <v>4</v>
      </c>
      <c r="CB5" s="63" t="str">
        <f aca="false">VLOOKUP(LARGE(AY:AY,CA5),AY:$BA,3,FALSE())</f>
        <v/>
      </c>
      <c r="CC5" s="83" t="n">
        <f aca="false">LARGE(AY:AY,CA5)</f>
        <v>4.4E-005</v>
      </c>
      <c r="CD5" s="84" t="n">
        <f aca="false">CD4+1</f>
        <v>4</v>
      </c>
      <c r="CE5" s="66" t="str">
        <f aca="false">VLOOKUP(LARGE(AZ:AZ,CD5),AZ:$BA,2,FALSE())</f>
        <v/>
      </c>
      <c r="CF5" s="85" t="n">
        <f aca="false">LARGE(AZ:AZ,CD5)</f>
        <v>0</v>
      </c>
      <c r="CG5" s="86" t="n">
        <f aca="false">CG4+1</f>
        <v>4</v>
      </c>
      <c r="CH5" s="69" t="str">
        <f aca="false">BA5</f>
        <v/>
      </c>
      <c r="CI5" s="70" t="str">
        <f aca="false">IF(SUM(D5:S5)=0,"",HLOOKUP(LARGE(AO5:AV5,1),AO5:AV51,48-$CG5,FALSE()))</f>
        <v/>
      </c>
      <c r="CJ5" s="70" t="str">
        <f aca="false">IF(SUM(D5:S5)=0,"",HLOOKUP(LARGE(AO5:AV5,2),AO5:AV51,48-$CG5,FALSE()))</f>
        <v/>
      </c>
      <c r="CK5" s="71" t="str">
        <f aca="false">IF(OR($CM5=0,$CN5=0),"",VLOOKUP($CM5*$CN5,$CO$1:$CP$29,2,FALSE()))</f>
        <v/>
      </c>
      <c r="CL5" s="71" t="str">
        <f aca="false">IF($CM5*$CN5=7,"MONGOLES",IF($CM5*$CN5=55,"OTOMANOS",IF($CM5*$CN5=195,"KOREANOS","")))</f>
        <v/>
      </c>
      <c r="CM5" s="72" t="n">
        <f aca="false">IF(CI5="MILITARISTA ",1,IF(CI5="MARÍTIMO ",3,IF(CI5="CIENTÍFICO ",5,IF(CI5="EXPANSIONISTA ",7,IF(CI5="INDUSTRIOSO ",11,IF(CI5="COMERCIAL ",13,IF(CI5="AGRÍCOLA ",17,IF(CI5="RELIGIOSO ",19,0))))))))</f>
        <v>0</v>
      </c>
      <c r="CN5" s="87" t="n">
        <f aca="false">IF(CJ5="MILITARISTA ",1,IF(CJ5="MARÍTIMO ",3,IF(CJ5="CIENTÍFICO ",5,IF(CJ5="EXPANSIONISTA ",7,IF(CJ5="INDUSTRIOSO ",11,IF(CJ5="COMERCIAL ",13,IF(CJ5="AGRÍCOLA ",17,IF(CJ5="RELIGIOSO ",19,0))))))))</f>
        <v>0</v>
      </c>
      <c r="CO5" s="111" t="n">
        <f aca="false">Ronda1!CO5</f>
        <v>11</v>
      </c>
      <c r="CP5" s="112" t="str">
        <f aca="false">Ronda1!CP5</f>
        <v>CHINOS</v>
      </c>
    </row>
    <row r="6" customFormat="false" ht="12.75" hidden="false" customHeight="false" outlineLevel="0" collapsed="false">
      <c r="A6" s="41" t="str">
        <f aca="false">Ronda1!A6</f>
        <v>Turnos</v>
      </c>
      <c r="B6" s="42" t="str">
        <f aca="false">Ronda1!B6</f>
        <v>Años</v>
      </c>
      <c r="C6" s="91" t="str">
        <f aca="false">Ronda1!C6</f>
        <v>TURNOS ac.</v>
      </c>
      <c r="D6" s="44" t="n">
        <f aca="false">Ronda1!D6</f>
        <v>0</v>
      </c>
      <c r="E6" s="45"/>
      <c r="F6" s="45"/>
      <c r="G6" s="45"/>
      <c r="H6" s="45"/>
      <c r="I6" s="45"/>
      <c r="J6" s="45"/>
      <c r="K6" s="45"/>
      <c r="L6" s="45"/>
      <c r="M6" s="45"/>
      <c r="N6" s="45"/>
      <c r="O6" s="45"/>
      <c r="P6" s="45"/>
      <c r="Q6" s="45"/>
      <c r="R6" s="45"/>
      <c r="S6" s="45"/>
      <c r="T6" s="79"/>
      <c r="U6" s="46"/>
      <c r="V6" s="46"/>
      <c r="W6" s="47"/>
      <c r="X6" s="48" t="n">
        <f aca="false">IF(COUNT(E6:S6)&lt;15,0,IF(V6=0,$C$5,IF(AND(V6&gt;0,V6&lt;0.2*$C$5),0.2*$C$5,V6-($C$7-$C$5))))</f>
        <v>0</v>
      </c>
      <c r="Y6" s="49" t="n">
        <f aca="false">IF($N6=0,0,$N6-Ronda6!$N6)</f>
        <v>0</v>
      </c>
      <c r="Z6" s="49" t="n">
        <f aca="false">IF($N6=0,0,$N6/Ronda6!$N6-1)</f>
        <v>0</v>
      </c>
      <c r="AA6" s="49" t="n">
        <f aca="false">IF($O6=ABS($P6),0,($O6-ABS($P6))-(Ronda6!$O6-ABS(Ronda6!$P6)))</f>
        <v>0</v>
      </c>
      <c r="AB6" s="49" t="n">
        <f aca="false">IF($O6=ABS($P6),0,($O6-ABS($P6))/(Ronda6!$O6-ABS(Ronda6!$P6))-1)</f>
        <v>0</v>
      </c>
      <c r="AC6" s="49" t="n">
        <f aca="false">IF($Q6-$N6-($O6-ABS($P6))=0,0,$Q6-$N6-($O6-ABS($P6))-(Ronda6!$Q6-Ronda6!$N6-(Ronda6!$O6-ABS(Ronda6!$P6))))</f>
        <v>0</v>
      </c>
      <c r="AD6" s="49" t="n">
        <f aca="false">IF($Q6-$N6-($O6-ABS($P6))=0,0,$Q6-$N6-($O6-ABS($P6))/(Ronda6!$Q6-Ronda6!$N6-(Ronda6!$O6-ABS(Ronda6!$P6)))-1)</f>
        <v>0</v>
      </c>
      <c r="AE6" s="49" t="n">
        <f aca="false">IF($R6=0,0,$R6-Ronda6!$R6)</f>
        <v>0</v>
      </c>
      <c r="AF6" s="49" t="n">
        <f aca="false">IF($R6=0,0,$R6/Ronda6!$R6-1)</f>
        <v>0</v>
      </c>
      <c r="AG6" s="50" t="n">
        <f aca="false">IF(OR(E6&lt;=(F6+G6),X6&lt;=0),0,(E6-F6-G6)*$C$5/X6)</f>
        <v>0</v>
      </c>
      <c r="AH6" s="51" t="n">
        <f aca="false">IF(OR(E6&lt;=0,X6&lt;=0),0,(F6/E6)*$C$5/X6)</f>
        <v>0</v>
      </c>
      <c r="AI6" s="50" t="n">
        <f aca="false">IF(OR(COUNT(H6:L6)&lt;5,X6&lt;=0),0,(H6*1+I6*2+J6*3+K6*4+L6*5)*$C$5/X6)</f>
        <v>0</v>
      </c>
      <c r="AJ6" s="50" t="n">
        <f aca="false">IF(X6&lt;=0,0,M6*$C$5/X6)</f>
        <v>0</v>
      </c>
      <c r="AK6" s="51" t="n">
        <f aca="false">IF(OR(LARGE(Y:Y,1)&lt;=0,OR(LARGE(Z:Z,1)&lt;=0,X6&lt;=0)),0,((Y6/LARGE(Y:Y,1))+(Z6/LARGE(Z:Z,1)))*$C$5/X6)</f>
        <v>0</v>
      </c>
      <c r="AL6" s="51" t="n">
        <f aca="false">IF(OR(LARGE(AA:AA,1)&lt;=0,OR(LARGE(AB:AB,1)&lt;=0,X6&lt;=0)),0,((AA6/LARGE(AA:AA,1))+(AB6/LARGE(AB:AB,1)))*$C$5/X6)</f>
        <v>0</v>
      </c>
      <c r="AM6" s="51" t="n">
        <f aca="false">IF(OR(LARGE(AC:AC,1)&lt;=0,OR(LARGE(AD:AD,1)&lt;=0,X6&lt;=0)),0,((AC6/LARGE(AC:AC,1))+(AD6/LARGE(AD:AD,1)))*$C$5/X6)</f>
        <v>0</v>
      </c>
      <c r="AN6" s="51" t="n">
        <f aca="false">IF(OR(LARGE(AE:AE,1)&lt;=0,OR(LARGE(AF:AF,1)&lt;=0,X6&lt;=0)),0,((AE6/LARGE(AE:AE,1))+(AF6/LARGE(AF:AF,1)))*$C$5/X6)</f>
        <v>0</v>
      </c>
      <c r="AO6" s="52" t="n">
        <f aca="false">IF(AG6&lt;=0,($R6+5)/1000000,(($R6+5)/1000000)+100*(AG6/LARGE(AG:AG,1)))</f>
        <v>5E-006</v>
      </c>
      <c r="AP6" s="52" t="n">
        <f aca="false">IF(LARGE(AH:AH,1)&lt;=0,($R6+1)/1000000,(($R6+1)/1000000)+100*(AH6/LARGE(AH:AH,1)))</f>
        <v>1E-006</v>
      </c>
      <c r="AQ6" s="52" t="n">
        <f aca="false">IF(AI6&lt;=0,($R6+7)/1000000,(($R6+7)/1000000)+100*(AI6/LARGE(AI:AI,1)))</f>
        <v>7E-006</v>
      </c>
      <c r="AR6" s="52" t="n">
        <f aca="false">IF(AJ6&lt;=0,($R6+6)/1000000,(($R6+6)/1000000)+100*(AJ6/LARGE(AJ:AJ,1)))</f>
        <v>6E-006</v>
      </c>
      <c r="AS6" s="52" t="n">
        <f aca="false">IF(AK6&lt;=0,($R6+4)/1000000,(($R6+4)/1000000)+100*(AK6/LARGE(AK:AK,1)))</f>
        <v>4E-006</v>
      </c>
      <c r="AT6" s="52" t="n">
        <f aca="false">IF(AL6&lt;=0,($R6+3)/1000000,(($R6+3)/1000000)+100*(AL6/LARGE(AL:AL,1)))</f>
        <v>3E-006</v>
      </c>
      <c r="AU6" s="52" t="n">
        <f aca="false">IF(AM6&lt;=0,($R6+2)/1000000,(($R6+2)/1000000)+100*(AM6/LARGE(AM:AM,1)))</f>
        <v>2E-006</v>
      </c>
      <c r="AV6" s="52" t="n">
        <f aca="false">IF(AN6&lt;=0,($R6+8)/1000000,(($R6+8)/1000000)+100*(AN6/LARGE(AN:AN,1)))</f>
        <v>8E-006</v>
      </c>
      <c r="AW6" s="53" t="n">
        <f aca="false">IF(COUNT(S6)=0,0,(S6-Ronda6!S6)*$B$27)</f>
        <v>0</v>
      </c>
      <c r="AX6" s="54" t="n">
        <f aca="false">IF($T6=0,0,IF(W6="SI",3*$B$36+($B$4-T6)/(($B$4-$B$3)/((100*SUM($B$28:$B$35)-$B$36))),$B$36+($B$4-T6)/(($B$4-$B$3)/((100*SUM($B$28:$B$35)-$B$36)))))</f>
        <v>0</v>
      </c>
      <c r="AY6" s="55" t="n">
        <f aca="false">MMULT($AO6:$AV6,$B$28:$B$35)+SUM(AW6:AX6)</f>
        <v>4.4E-005</v>
      </c>
      <c r="AZ6" s="56" t="n">
        <f aca="false">IF(COUNT(E6:T6)=0,0,AY6+INT(Ronda6!AZ6))</f>
        <v>0</v>
      </c>
      <c r="BA6" s="44" t="str">
        <f aca="false">IF(COUNT(E6:T6)=0,"",$D6)</f>
        <v/>
      </c>
      <c r="BB6" s="44" t="str">
        <f aca="false">IF(D6=0,"",$D6)</f>
        <v/>
      </c>
      <c r="BC6" s="80" t="n">
        <f aca="false">BC5+1</f>
        <v>5</v>
      </c>
      <c r="BD6" s="58" t="str">
        <f aca="false">VLOOKUP(LARGE(AO:AO,BC6),AO:BA,13,FALSE())</f>
        <v/>
      </c>
      <c r="BE6" s="59" t="n">
        <f aca="false">LARGE(AO:AO,BC6)*$B$28</f>
        <v>7.5E-006</v>
      </c>
      <c r="BF6" s="80" t="n">
        <f aca="false">BF5+1</f>
        <v>5</v>
      </c>
      <c r="BG6" s="58" t="str">
        <f aca="false">VLOOKUP(LARGE(AP:AP,BF6),AP:BA,12,FALSE())</f>
        <v/>
      </c>
      <c r="BH6" s="59" t="n">
        <f aca="false">LARGE(AR:AR,BF6)*$B$29</f>
        <v>3E-006</v>
      </c>
      <c r="BI6" s="81" t="n">
        <f aca="false">BI5+1</f>
        <v>5</v>
      </c>
      <c r="BJ6" s="58" t="str">
        <f aca="false">VLOOKUP(LARGE(AQ:AQ,BI6),AQ:BA,11,FALSE())</f>
        <v/>
      </c>
      <c r="BK6" s="61" t="n">
        <f aca="false">LARGE(AQ:AQ,BI6)*$B$30</f>
        <v>7E-006</v>
      </c>
      <c r="BL6" s="80" t="n">
        <f aca="false">BL5+1</f>
        <v>5</v>
      </c>
      <c r="BM6" s="58" t="str">
        <f aca="false">VLOOKUP(LARGE(AR:AR,BL6),AR:BA,10,FALSE())</f>
        <v/>
      </c>
      <c r="BN6" s="59" t="n">
        <f aca="false">LARGE(AR:AR,BL6)*$B$31</f>
        <v>1.2E-005</v>
      </c>
      <c r="BO6" s="81" t="n">
        <f aca="false">BO5+1</f>
        <v>5</v>
      </c>
      <c r="BP6" s="58" t="str">
        <f aca="false">VLOOKUP(LARGE(AS:AS,BO6),AS:BA,9,FALSE())</f>
        <v/>
      </c>
      <c r="BQ6" s="61" t="n">
        <f aca="false">LARGE(AS:AS,BO6)*$B$32</f>
        <v>4E-006</v>
      </c>
      <c r="BR6" s="80" t="n">
        <f aca="false">BR5+1</f>
        <v>5</v>
      </c>
      <c r="BS6" s="58" t="str">
        <f aca="false">VLOOKUP(LARGE(AT:AT,BR6),AT:BA,8,FALSE())</f>
        <v/>
      </c>
      <c r="BT6" s="59" t="n">
        <f aca="false">LARGE(AT:AT,BR6)*$B$33</f>
        <v>3E-006</v>
      </c>
      <c r="BU6" s="80" t="n">
        <f aca="false">BU5+1</f>
        <v>5</v>
      </c>
      <c r="BV6" s="58" t="str">
        <f aca="false">VLOOKUP(LARGE(AU:AU,BU6),AU:BA,7,FALSE())</f>
        <v/>
      </c>
      <c r="BW6" s="59" t="n">
        <f aca="false">LARGE(AU:AU,BU6)*$B$34</f>
        <v>2E-006</v>
      </c>
      <c r="BX6" s="80" t="n">
        <f aca="false">BX5+1</f>
        <v>5</v>
      </c>
      <c r="BY6" s="58" t="str">
        <f aca="false">VLOOKUP(LARGE(AV:AV,BX6),AV:BA,6,FALSE())</f>
        <v/>
      </c>
      <c r="BZ6" s="59" t="n">
        <f aca="false">LARGE(AV:AV,BX6)*$B$35</f>
        <v>8E-006</v>
      </c>
      <c r="CA6" s="82" t="n">
        <f aca="false">CA5+1</f>
        <v>5</v>
      </c>
      <c r="CB6" s="63" t="str">
        <f aca="false">VLOOKUP(LARGE(AY:AY,CA6),AY:$BA,3,FALSE())</f>
        <v/>
      </c>
      <c r="CC6" s="83" t="n">
        <f aca="false">LARGE(AY:AY,CA6)</f>
        <v>4.4E-005</v>
      </c>
      <c r="CD6" s="84" t="n">
        <f aca="false">CD5+1</f>
        <v>5</v>
      </c>
      <c r="CE6" s="66" t="str">
        <f aca="false">VLOOKUP(LARGE(AZ:AZ,CD6),AZ:$BA,2,FALSE())</f>
        <v/>
      </c>
      <c r="CF6" s="85" t="n">
        <f aca="false">LARGE(AZ:AZ,CD6)</f>
        <v>0</v>
      </c>
      <c r="CG6" s="86" t="n">
        <f aca="false">CG5+1</f>
        <v>5</v>
      </c>
      <c r="CH6" s="69" t="str">
        <f aca="false">BA6</f>
        <v/>
      </c>
      <c r="CI6" s="70" t="str">
        <f aca="false">IF(SUM(D6:S6)=0,"",HLOOKUP(LARGE(AO6:AV6,1),AO6:AV52,48-$CG6,FALSE()))</f>
        <v/>
      </c>
      <c r="CJ6" s="70" t="str">
        <f aca="false">IF(SUM(D6:S6)=0,"",HLOOKUP(LARGE(AO6:AV6,2),AO6:AV52,48-$CG6,FALSE()))</f>
        <v/>
      </c>
      <c r="CK6" s="71" t="str">
        <f aca="false">IF(OR($CM6=0,$CN6=0),"",VLOOKUP($CM6*$CN6,$CO$1:$CP$29,2,FALSE()))</f>
        <v/>
      </c>
      <c r="CL6" s="71" t="str">
        <f aca="false">IF($CM6*$CN6=7,"MONGOLES",IF($CM6*$CN6=55,"OTOMANOS",IF($CM6*$CN6=195,"KOREANOS","")))</f>
        <v/>
      </c>
      <c r="CM6" s="72" t="n">
        <f aca="false">IF(CI6="MILITARISTA ",1,IF(CI6="MARÍTIMO ",3,IF(CI6="CIENTÍFICO ",5,IF(CI6="EXPANSIONISTA ",7,IF(CI6="INDUSTRIOSO ",11,IF(CI6="COMERCIAL ",13,IF(CI6="AGRÍCOLA ",17,IF(CI6="RELIGIOSO ",19,0))))))))</f>
        <v>0</v>
      </c>
      <c r="CN6" s="87" t="n">
        <f aca="false">IF(CJ6="MILITARISTA ",1,IF(CJ6="MARÍTIMO ",3,IF(CJ6="CIENTÍFICO ",5,IF(CJ6="EXPANSIONISTA ",7,IF(CJ6="INDUSTRIOSO ",11,IF(CJ6="COMERCIAL ",13,IF(CJ6="AGRÍCOLA ",17,IF(CJ6="RELIGIOSO ",19,0))))))))</f>
        <v>0</v>
      </c>
      <c r="CO6" s="111" t="n">
        <f aca="false">Ronda1!CO6</f>
        <v>13</v>
      </c>
      <c r="CP6" s="112" t="str">
        <f aca="false">Ronda1!CP6</f>
        <v>ROMANOS</v>
      </c>
    </row>
    <row r="7" customFormat="false" ht="13.5" hidden="false" customHeight="false" outlineLevel="0" collapsed="false">
      <c r="A7" s="41" t="n">
        <f aca="false">Ronda1!A7</f>
        <v>25</v>
      </c>
      <c r="B7" s="42" t="n">
        <f aca="false">Ronda1!B7</f>
        <v>50</v>
      </c>
      <c r="C7" s="93" t="n">
        <f aca="false">Ronda6!C7+C5</f>
        <v>390</v>
      </c>
      <c r="D7" s="44" t="n">
        <f aca="false">Ronda1!D7</f>
        <v>0</v>
      </c>
      <c r="E7" s="45"/>
      <c r="F7" s="45"/>
      <c r="G7" s="45"/>
      <c r="H7" s="45"/>
      <c r="I7" s="45"/>
      <c r="J7" s="45"/>
      <c r="K7" s="45"/>
      <c r="L7" s="45"/>
      <c r="M7" s="45"/>
      <c r="N7" s="45"/>
      <c r="O7" s="45"/>
      <c r="P7" s="45"/>
      <c r="Q7" s="45"/>
      <c r="R7" s="45"/>
      <c r="S7" s="45"/>
      <c r="T7" s="79"/>
      <c r="U7" s="46"/>
      <c r="V7" s="46"/>
      <c r="W7" s="47"/>
      <c r="X7" s="48" t="n">
        <f aca="false">IF(COUNT(E7:S7)&lt;15,0,IF(V7=0,$C$5,IF(AND(V7&gt;0,V7&lt;0.2*$C$5),0.2*$C$5,V7-($C$7-$C$5))))</f>
        <v>0</v>
      </c>
      <c r="Y7" s="49" t="n">
        <f aca="false">IF($N7=0,0,$N7-Ronda6!$N7)</f>
        <v>0</v>
      </c>
      <c r="Z7" s="49" t="n">
        <f aca="false">IF($N7=0,0,$N7/Ronda6!$N7-1)</f>
        <v>0</v>
      </c>
      <c r="AA7" s="49" t="n">
        <f aca="false">IF($O7=ABS($P7),0,($O7-ABS($P7))-(Ronda6!$O7-ABS(Ronda6!$P7)))</f>
        <v>0</v>
      </c>
      <c r="AB7" s="49" t="n">
        <f aca="false">IF($O7=ABS($P7),0,($O7-ABS($P7))/(Ronda6!$O7-ABS(Ronda6!$P7))-1)</f>
        <v>0</v>
      </c>
      <c r="AC7" s="49" t="n">
        <f aca="false">IF($Q7-$N7-($O7-ABS($P7))=0,0,$Q7-$N7-($O7-ABS($P7))-(Ronda6!$Q7-Ronda6!$N7-(Ronda6!$O7-ABS(Ronda6!$P7))))</f>
        <v>0</v>
      </c>
      <c r="AD7" s="49" t="n">
        <f aca="false">IF($Q7-$N7-($O7-ABS($P7))=0,0,$Q7-$N7-($O7-ABS($P7))/(Ronda6!$Q7-Ronda6!$N7-(Ronda6!$O7-ABS(Ronda6!$P7)))-1)</f>
        <v>0</v>
      </c>
      <c r="AE7" s="49" t="n">
        <f aca="false">IF($R7=0,0,$R7-Ronda6!$R7)</f>
        <v>0</v>
      </c>
      <c r="AF7" s="49" t="n">
        <f aca="false">IF($R7=0,0,$R7/Ronda6!$R7-1)</f>
        <v>0</v>
      </c>
      <c r="AG7" s="50" t="n">
        <f aca="false">IF(OR(E7&lt;=(F7+G7),X7&lt;=0),0,(E7-F7-G7)*$C$5/X7)</f>
        <v>0</v>
      </c>
      <c r="AH7" s="51" t="n">
        <f aca="false">IF(OR(E7&lt;=0,X7&lt;=0),0,(F7/E7)*$C$5/X7)</f>
        <v>0</v>
      </c>
      <c r="AI7" s="50" t="n">
        <f aca="false">IF(OR(COUNT(H7:L7)&lt;5,X7&lt;=0),0,(H7*1+I7*2+J7*3+K7*4+L7*5)*$C$5/X7)</f>
        <v>0</v>
      </c>
      <c r="AJ7" s="50" t="n">
        <f aca="false">IF(X7&lt;=0,0,M7*$C$5/X7)</f>
        <v>0</v>
      </c>
      <c r="AK7" s="51" t="n">
        <f aca="false">IF(OR(LARGE(Y:Y,1)&lt;=0,OR(LARGE(Z:Z,1)&lt;=0,X7&lt;=0)),0,((Y7/LARGE(Y:Y,1))+(Z7/LARGE(Z:Z,1)))*$C$5/X7)</f>
        <v>0</v>
      </c>
      <c r="AL7" s="51" t="n">
        <f aca="false">IF(OR(LARGE(AA:AA,1)&lt;=0,OR(LARGE(AB:AB,1)&lt;=0,X7&lt;=0)),0,((AA7/LARGE(AA:AA,1))+(AB7/LARGE(AB:AB,1)))*$C$5/X7)</f>
        <v>0</v>
      </c>
      <c r="AM7" s="51" t="n">
        <f aca="false">IF(OR(LARGE(AC:AC,1)&lt;=0,OR(LARGE(AD:AD,1)&lt;=0,X7&lt;=0)),0,((AC7/LARGE(AC:AC,1))+(AD7/LARGE(AD:AD,1)))*$C$5/X7)</f>
        <v>0</v>
      </c>
      <c r="AN7" s="51" t="n">
        <f aca="false">IF(OR(LARGE(AE:AE,1)&lt;=0,OR(LARGE(AF:AF,1)&lt;=0,X7&lt;=0)),0,((AE7/LARGE(AE:AE,1))+(AF7/LARGE(AF:AF,1)))*$C$5/X7)</f>
        <v>0</v>
      </c>
      <c r="AO7" s="52" t="n">
        <f aca="false">IF(AG7&lt;=0,($R7+5)/1000000,(($R7+5)/1000000)+100*(AG7/LARGE(AG:AG,1)))</f>
        <v>5E-006</v>
      </c>
      <c r="AP7" s="52" t="n">
        <f aca="false">IF(LARGE(AH:AH,1)&lt;=0,($R7+1)/1000000,(($R7+1)/1000000)+100*(AH7/LARGE(AH:AH,1)))</f>
        <v>1E-006</v>
      </c>
      <c r="AQ7" s="52" t="n">
        <f aca="false">IF(AI7&lt;=0,($R7+7)/1000000,(($R7+7)/1000000)+100*(AI7/LARGE(AI:AI,1)))</f>
        <v>7E-006</v>
      </c>
      <c r="AR7" s="52" t="n">
        <f aca="false">IF(AJ7&lt;=0,($R7+6)/1000000,(($R7+6)/1000000)+100*(AJ7/LARGE(AJ:AJ,1)))</f>
        <v>6E-006</v>
      </c>
      <c r="AS7" s="52" t="n">
        <f aca="false">IF(AK7&lt;=0,($R7+4)/1000000,(($R7+4)/1000000)+100*(AK7/LARGE(AK:AK,1)))</f>
        <v>4E-006</v>
      </c>
      <c r="AT7" s="52" t="n">
        <f aca="false">IF(AL7&lt;=0,($R7+3)/1000000,(($R7+3)/1000000)+100*(AL7/LARGE(AL:AL,1)))</f>
        <v>3E-006</v>
      </c>
      <c r="AU7" s="52" t="n">
        <f aca="false">IF(AM7&lt;=0,($R7+2)/1000000,(($R7+2)/1000000)+100*(AM7/LARGE(AM:AM,1)))</f>
        <v>2E-006</v>
      </c>
      <c r="AV7" s="52" t="n">
        <f aca="false">IF(AN7&lt;=0,($R7+8)/1000000,(($R7+8)/1000000)+100*(AN7/LARGE(AN:AN,1)))</f>
        <v>8E-006</v>
      </c>
      <c r="AW7" s="53" t="n">
        <f aca="false">IF(COUNT(S7)=0,0,(S7-Ronda6!S7)*$B$27)</f>
        <v>0</v>
      </c>
      <c r="AX7" s="54" t="n">
        <f aca="false">IF($T7=0,0,IF(W7="SI",3*$B$36+($B$4-T7)/(($B$4-$B$3)/((100*SUM($B$28:$B$35)-$B$36))),$B$36+($B$4-T7)/(($B$4-$B$3)/((100*SUM($B$28:$B$35)-$B$36)))))</f>
        <v>0</v>
      </c>
      <c r="AY7" s="55" t="n">
        <f aca="false">MMULT($AO7:$AV7,$B$28:$B$35)+SUM(AW7:AX7)</f>
        <v>4.4E-005</v>
      </c>
      <c r="AZ7" s="56" t="n">
        <f aca="false">IF(COUNT(E7:T7)=0,0,AY7+INT(Ronda6!AZ7))</f>
        <v>0</v>
      </c>
      <c r="BA7" s="44" t="str">
        <f aca="false">IF(COUNT(E7:T7)=0,"",$D7)</f>
        <v/>
      </c>
      <c r="BB7" s="44" t="str">
        <f aca="false">IF(D7=0,"",$D7)</f>
        <v/>
      </c>
      <c r="BC7" s="80" t="n">
        <f aca="false">BC6+1</f>
        <v>6</v>
      </c>
      <c r="BD7" s="58" t="str">
        <f aca="false">VLOOKUP(LARGE(AO:AO,BC7),AO:BA,13,FALSE())</f>
        <v/>
      </c>
      <c r="BE7" s="59" t="n">
        <f aca="false">LARGE(AO:AO,BC7)*$B$28</f>
        <v>7.5E-006</v>
      </c>
      <c r="BF7" s="80" t="n">
        <f aca="false">BF6+1</f>
        <v>6</v>
      </c>
      <c r="BG7" s="58" t="str">
        <f aca="false">VLOOKUP(LARGE(AP:AP,BF7),AP:BA,12,FALSE())</f>
        <v/>
      </c>
      <c r="BH7" s="59" t="n">
        <f aca="false">LARGE(AR:AR,BF7)*$B$29</f>
        <v>3E-006</v>
      </c>
      <c r="BI7" s="81" t="n">
        <f aca="false">BI6+1</f>
        <v>6</v>
      </c>
      <c r="BJ7" s="58" t="str">
        <f aca="false">VLOOKUP(LARGE(AQ:AQ,BI7),AQ:BA,11,FALSE())</f>
        <v/>
      </c>
      <c r="BK7" s="61" t="n">
        <f aca="false">LARGE(AQ:AQ,BI7)*$B$30</f>
        <v>7E-006</v>
      </c>
      <c r="BL7" s="80" t="n">
        <f aca="false">BL6+1</f>
        <v>6</v>
      </c>
      <c r="BM7" s="58" t="str">
        <f aca="false">VLOOKUP(LARGE(AR:AR,BL7),AR:BA,10,FALSE())</f>
        <v/>
      </c>
      <c r="BN7" s="59" t="n">
        <f aca="false">LARGE(AR:AR,BL7)*$B$31</f>
        <v>1.2E-005</v>
      </c>
      <c r="BO7" s="81" t="n">
        <f aca="false">BO6+1</f>
        <v>6</v>
      </c>
      <c r="BP7" s="58" t="str">
        <f aca="false">VLOOKUP(LARGE(AS:AS,BO7),AS:BA,9,FALSE())</f>
        <v/>
      </c>
      <c r="BQ7" s="61" t="n">
        <f aca="false">LARGE(AS:AS,BO7)*$B$32</f>
        <v>4E-006</v>
      </c>
      <c r="BR7" s="80" t="n">
        <f aca="false">BR6+1</f>
        <v>6</v>
      </c>
      <c r="BS7" s="58" t="str">
        <f aca="false">VLOOKUP(LARGE(AT:AT,BR7),AT:BA,8,FALSE())</f>
        <v/>
      </c>
      <c r="BT7" s="59" t="n">
        <f aca="false">LARGE(AT:AT,BR7)*$B$33</f>
        <v>3E-006</v>
      </c>
      <c r="BU7" s="80" t="n">
        <f aca="false">BU6+1</f>
        <v>6</v>
      </c>
      <c r="BV7" s="58" t="str">
        <f aca="false">VLOOKUP(LARGE(AU:AU,BU7),AU:BA,7,FALSE())</f>
        <v/>
      </c>
      <c r="BW7" s="59" t="n">
        <f aca="false">LARGE(AU:AU,BU7)*$B$34</f>
        <v>2E-006</v>
      </c>
      <c r="BX7" s="80" t="n">
        <f aca="false">BX6+1</f>
        <v>6</v>
      </c>
      <c r="BY7" s="58" t="str">
        <f aca="false">VLOOKUP(LARGE(AV:AV,BX7),AV:BA,6,FALSE())</f>
        <v/>
      </c>
      <c r="BZ7" s="59" t="n">
        <f aca="false">LARGE(AV:AV,BX7)*$B$35</f>
        <v>8E-006</v>
      </c>
      <c r="CA7" s="82" t="n">
        <f aca="false">CA6+1</f>
        <v>6</v>
      </c>
      <c r="CB7" s="63" t="str">
        <f aca="false">VLOOKUP(LARGE(AY:AY,CA7),AY:$BA,3,FALSE())</f>
        <v/>
      </c>
      <c r="CC7" s="83" t="n">
        <f aca="false">LARGE(AY:AY,CA7)</f>
        <v>4.4E-005</v>
      </c>
      <c r="CD7" s="84" t="n">
        <f aca="false">CD6+1</f>
        <v>6</v>
      </c>
      <c r="CE7" s="66" t="str">
        <f aca="false">VLOOKUP(LARGE(AZ:AZ,CD7),AZ:$BA,2,FALSE())</f>
        <v/>
      </c>
      <c r="CF7" s="85" t="n">
        <f aca="false">LARGE(AZ:AZ,CD7)</f>
        <v>0</v>
      </c>
      <c r="CG7" s="86" t="n">
        <f aca="false">CG6+1</f>
        <v>6</v>
      </c>
      <c r="CH7" s="69" t="str">
        <f aca="false">BA7</f>
        <v/>
      </c>
      <c r="CI7" s="70" t="str">
        <f aca="false">IF(SUM(D7:S7)=0,"",HLOOKUP(LARGE(AO7:AV7,1),AO7:AV53,48-$CG7,FALSE()))</f>
        <v/>
      </c>
      <c r="CJ7" s="70" t="str">
        <f aca="false">IF(SUM(D7:S7)=0,"",HLOOKUP(LARGE(AO7:AV7,2),AO7:AV53,48-$CG7,FALSE()))</f>
        <v/>
      </c>
      <c r="CK7" s="71" t="str">
        <f aca="false">IF(OR($CM7=0,$CN7=0),"",VLOOKUP($CM7*$CN7,$CO$1:$CP$29,2,FALSE()))</f>
        <v/>
      </c>
      <c r="CL7" s="71" t="str">
        <f aca="false">IF($CM7*$CN7=7,"MONGOLES",IF($CM7*$CN7=55,"OTOMANOS",IF($CM7*$CN7=195,"KOREANOS","")))</f>
        <v/>
      </c>
      <c r="CM7" s="72" t="n">
        <f aca="false">IF(CI7="MILITARISTA ",1,IF(CI7="MARÍTIMO ",3,IF(CI7="CIENTÍFICO ",5,IF(CI7="EXPANSIONISTA ",7,IF(CI7="INDUSTRIOSO ",11,IF(CI7="COMERCIAL ",13,IF(CI7="AGRÍCOLA ",17,IF(CI7="RELIGIOSO ",19,0))))))))</f>
        <v>0</v>
      </c>
      <c r="CN7" s="87" t="n">
        <f aca="false">IF(CJ7="MILITARISTA ",1,IF(CJ7="MARÍTIMO ",3,IF(CJ7="CIENTÍFICO ",5,IF(CJ7="EXPANSIONISTA ",7,IF(CJ7="INDUSTRIOSO ",11,IF(CJ7="COMERCIAL ",13,IF(CJ7="AGRÍCOLA ",17,IF(CJ7="RELIGIOSO ",19,0))))))))</f>
        <v>0</v>
      </c>
      <c r="CO7" s="111" t="n">
        <f aca="false">Ronda1!CO7</f>
        <v>15</v>
      </c>
      <c r="CP7" s="112" t="str">
        <f aca="false">Ronda1!CP7</f>
        <v>BIZANTINOS</v>
      </c>
    </row>
    <row r="8" customFormat="false" ht="13.5" hidden="false" customHeight="false" outlineLevel="0" collapsed="false">
      <c r="A8" s="41" t="n">
        <f aca="false">Ronda1!A8</f>
        <v>25</v>
      </c>
      <c r="B8" s="42" t="n">
        <f aca="false">Ronda1!B8</f>
        <v>40</v>
      </c>
      <c r="C8" s="43" t="str">
        <f aca="false">Ronda1!C8</f>
        <v>Año de inicio</v>
      </c>
      <c r="D8" s="44" t="n">
        <f aca="false">Ronda1!D8</f>
        <v>0</v>
      </c>
      <c r="E8" s="45"/>
      <c r="F8" s="45"/>
      <c r="G8" s="45"/>
      <c r="H8" s="45"/>
      <c r="I8" s="45"/>
      <c r="J8" s="45"/>
      <c r="K8" s="45"/>
      <c r="L8" s="45"/>
      <c r="M8" s="45"/>
      <c r="N8" s="45"/>
      <c r="O8" s="45"/>
      <c r="P8" s="45"/>
      <c r="Q8" s="45"/>
      <c r="R8" s="45"/>
      <c r="S8" s="45"/>
      <c r="T8" s="79"/>
      <c r="U8" s="46"/>
      <c r="V8" s="46"/>
      <c r="W8" s="47"/>
      <c r="X8" s="48" t="n">
        <f aca="false">IF(COUNT(E8:S8)&lt;15,0,IF(V8=0,$C$5,IF(AND(V8&gt;0,V8&lt;0.2*$C$5),0.2*$C$5,V8-($C$7-$C$5))))</f>
        <v>0</v>
      </c>
      <c r="Y8" s="49" t="n">
        <f aca="false">IF($N8=0,0,$N8-Ronda6!$N8)</f>
        <v>0</v>
      </c>
      <c r="Z8" s="49" t="n">
        <f aca="false">IF($N8=0,0,$N8/Ronda6!$N8-1)</f>
        <v>0</v>
      </c>
      <c r="AA8" s="49" t="n">
        <f aca="false">IF($O8=ABS($P8),0,($O8-ABS($P8))-(Ronda6!$O8-ABS(Ronda6!$P8)))</f>
        <v>0</v>
      </c>
      <c r="AB8" s="49" t="n">
        <f aca="false">IF($O8=ABS($P8),0,($O8-ABS($P8))/(Ronda6!$O8-ABS(Ronda6!$P8))-1)</f>
        <v>0</v>
      </c>
      <c r="AC8" s="49" t="n">
        <f aca="false">IF($Q8-$N8-($O8-ABS($P8))=0,0,$Q8-$N8-($O8-ABS($P8))-(Ronda6!$Q8-Ronda6!$N8-(Ronda6!$O8-ABS(Ronda6!$P8))))</f>
        <v>0</v>
      </c>
      <c r="AD8" s="49" t="n">
        <f aca="false">IF($Q8-$N8-($O8-ABS($P8))=0,0,$Q8-$N8-($O8-ABS($P8))/(Ronda6!$Q8-Ronda6!$N8-(Ronda6!$O8-ABS(Ronda6!$P8)))-1)</f>
        <v>0</v>
      </c>
      <c r="AE8" s="49" t="n">
        <f aca="false">IF($R8=0,0,$R8-Ronda6!$R8)</f>
        <v>0</v>
      </c>
      <c r="AF8" s="49" t="n">
        <f aca="false">IF($R8=0,0,$R8/Ronda6!$R8-1)</f>
        <v>0</v>
      </c>
      <c r="AG8" s="50" t="n">
        <f aca="false">IF(OR(E8&lt;=(F8+G8),X8&lt;=0),0,(E8-F8-G8)*$C$5/X8)</f>
        <v>0</v>
      </c>
      <c r="AH8" s="51" t="n">
        <f aca="false">IF(OR(E8&lt;=0,X8&lt;=0),0,(F8/E8)*$C$5/X8)</f>
        <v>0</v>
      </c>
      <c r="AI8" s="50" t="n">
        <f aca="false">IF(OR(COUNT(H8:L8)&lt;5,X8&lt;=0),0,(H8*1+I8*2+J8*3+K8*4+L8*5)*$C$5/X8)</f>
        <v>0</v>
      </c>
      <c r="AJ8" s="50" t="n">
        <f aca="false">IF(X8&lt;=0,0,M8*$C$5/X8)</f>
        <v>0</v>
      </c>
      <c r="AK8" s="51" t="n">
        <f aca="false">IF(OR(LARGE(Y:Y,1)&lt;=0,OR(LARGE(Z:Z,1)&lt;=0,X8&lt;=0)),0,((Y8/LARGE(Y:Y,1))+(Z8/LARGE(Z:Z,1)))*$C$5/X8)</f>
        <v>0</v>
      </c>
      <c r="AL8" s="51" t="n">
        <f aca="false">IF(OR(LARGE(AA:AA,1)&lt;=0,OR(LARGE(AB:AB,1)&lt;=0,X8&lt;=0)),0,((AA8/LARGE(AA:AA,1))+(AB8/LARGE(AB:AB,1)))*$C$5/X8)</f>
        <v>0</v>
      </c>
      <c r="AM8" s="51" t="n">
        <f aca="false">IF(OR(LARGE(AC:AC,1)&lt;=0,OR(LARGE(AD:AD,1)&lt;=0,X8&lt;=0)),0,((AC8/LARGE(AC:AC,1))+(AD8/LARGE(AD:AD,1)))*$C$5/X8)</f>
        <v>0</v>
      </c>
      <c r="AN8" s="51" t="n">
        <f aca="false">IF(OR(LARGE(AE:AE,1)&lt;=0,OR(LARGE(AF:AF,1)&lt;=0,X8&lt;=0)),0,((AE8/LARGE(AE:AE,1))+(AF8/LARGE(AF:AF,1)))*$C$5/X8)</f>
        <v>0</v>
      </c>
      <c r="AO8" s="52" t="n">
        <f aca="false">IF(AG8&lt;=0,($R8+5)/1000000,(($R8+5)/1000000)+100*(AG8/LARGE(AG:AG,1)))</f>
        <v>5E-006</v>
      </c>
      <c r="AP8" s="52" t="n">
        <f aca="false">IF(LARGE(AH:AH,1)&lt;=0,($R8+1)/1000000,(($R8+1)/1000000)+100*(AH8/LARGE(AH:AH,1)))</f>
        <v>1E-006</v>
      </c>
      <c r="AQ8" s="52" t="n">
        <f aca="false">IF(AI8&lt;=0,($R8+7)/1000000,(($R8+7)/1000000)+100*(AI8/LARGE(AI:AI,1)))</f>
        <v>7E-006</v>
      </c>
      <c r="AR8" s="52" t="n">
        <f aca="false">IF(AJ8&lt;=0,($R8+6)/1000000,(($R8+6)/1000000)+100*(AJ8/LARGE(AJ:AJ,1)))</f>
        <v>6E-006</v>
      </c>
      <c r="AS8" s="52" t="n">
        <f aca="false">IF(AK8&lt;=0,($R8+4)/1000000,(($R8+4)/1000000)+100*(AK8/LARGE(AK:AK,1)))</f>
        <v>4E-006</v>
      </c>
      <c r="AT8" s="52" t="n">
        <f aca="false">IF(AL8&lt;=0,($R8+3)/1000000,(($R8+3)/1000000)+100*(AL8/LARGE(AL:AL,1)))</f>
        <v>3E-006</v>
      </c>
      <c r="AU8" s="52" t="n">
        <f aca="false">IF(AM8&lt;=0,($R8+2)/1000000,(($R8+2)/1000000)+100*(AM8/LARGE(AM:AM,1)))</f>
        <v>2E-006</v>
      </c>
      <c r="AV8" s="52" t="n">
        <f aca="false">IF(AN8&lt;=0,($R8+8)/1000000,(($R8+8)/1000000)+100*(AN8/LARGE(AN:AN,1)))</f>
        <v>8E-006</v>
      </c>
      <c r="AW8" s="53" t="n">
        <f aca="false">IF(COUNT(S8)=0,0,(S8-Ronda6!S8)*$B$27)</f>
        <v>0</v>
      </c>
      <c r="AX8" s="54" t="n">
        <f aca="false">IF($T8=0,0,IF(W8="SI",3*$B$36+($B$4-T8)/(($B$4-$B$3)/((100*SUM($B$28:$B$35)-$B$36))),$B$36+($B$4-T8)/(($B$4-$B$3)/((100*SUM($B$28:$B$35)-$B$36)))))</f>
        <v>0</v>
      </c>
      <c r="AY8" s="55" t="n">
        <f aca="false">MMULT($AO8:$AV8,$B$28:$B$35)+SUM(AW8:AX8)</f>
        <v>4.4E-005</v>
      </c>
      <c r="AZ8" s="56" t="n">
        <f aca="false">IF(COUNT(E8:T8)=0,0,AY8+INT(Ronda6!AZ8))</f>
        <v>0</v>
      </c>
      <c r="BA8" s="44" t="str">
        <f aca="false">IF(COUNT(E8:T8)=0,"",$D8)</f>
        <v/>
      </c>
      <c r="BB8" s="44" t="str">
        <f aca="false">IF(D8=0,"",$D8)</f>
        <v/>
      </c>
      <c r="BC8" s="80" t="n">
        <f aca="false">BC7+1</f>
        <v>7</v>
      </c>
      <c r="BD8" s="58" t="str">
        <f aca="false">VLOOKUP(LARGE(AO:AO,BC8),AO:BA,13,FALSE())</f>
        <v/>
      </c>
      <c r="BE8" s="59" t="n">
        <f aca="false">LARGE(AO:AO,BC8)*$B$28</f>
        <v>7.5E-006</v>
      </c>
      <c r="BF8" s="80" t="n">
        <f aca="false">BF7+1</f>
        <v>7</v>
      </c>
      <c r="BG8" s="58" t="str">
        <f aca="false">VLOOKUP(LARGE(AP:AP,BF8),AP:BA,12,FALSE())</f>
        <v/>
      </c>
      <c r="BH8" s="59" t="n">
        <f aca="false">LARGE(AR:AR,BF8)*$B$29</f>
        <v>3E-006</v>
      </c>
      <c r="BI8" s="81" t="n">
        <f aca="false">BI7+1</f>
        <v>7</v>
      </c>
      <c r="BJ8" s="58" t="str">
        <f aca="false">VLOOKUP(LARGE(AQ:AQ,BI8),AQ:BA,11,FALSE())</f>
        <v/>
      </c>
      <c r="BK8" s="61" t="n">
        <f aca="false">LARGE(AQ:AQ,BI8)*$B$30</f>
        <v>7E-006</v>
      </c>
      <c r="BL8" s="80" t="n">
        <f aca="false">BL7+1</f>
        <v>7</v>
      </c>
      <c r="BM8" s="58" t="str">
        <f aca="false">VLOOKUP(LARGE(AR:AR,BL8),AR:BA,10,FALSE())</f>
        <v/>
      </c>
      <c r="BN8" s="59" t="n">
        <f aca="false">LARGE(AR:AR,BL8)*$B$31</f>
        <v>1.2E-005</v>
      </c>
      <c r="BO8" s="81" t="n">
        <f aca="false">BO7+1</f>
        <v>7</v>
      </c>
      <c r="BP8" s="58" t="str">
        <f aca="false">VLOOKUP(LARGE(AS:AS,BO8),AS:BA,9,FALSE())</f>
        <v/>
      </c>
      <c r="BQ8" s="61" t="n">
        <f aca="false">LARGE(AS:AS,BO8)*$B$32</f>
        <v>4E-006</v>
      </c>
      <c r="BR8" s="80" t="n">
        <f aca="false">BR7+1</f>
        <v>7</v>
      </c>
      <c r="BS8" s="58" t="str">
        <f aca="false">VLOOKUP(LARGE(AT:AT,BR8),AT:BA,8,FALSE())</f>
        <v/>
      </c>
      <c r="BT8" s="59" t="n">
        <f aca="false">LARGE(AT:AT,BR8)*$B$33</f>
        <v>3E-006</v>
      </c>
      <c r="BU8" s="80" t="n">
        <f aca="false">BU7+1</f>
        <v>7</v>
      </c>
      <c r="BV8" s="58" t="str">
        <f aca="false">VLOOKUP(LARGE(AU:AU,BU8),AU:BA,7,FALSE())</f>
        <v/>
      </c>
      <c r="BW8" s="59" t="n">
        <f aca="false">LARGE(AU:AU,BU8)*$B$34</f>
        <v>2E-006</v>
      </c>
      <c r="BX8" s="80" t="n">
        <f aca="false">BX7+1</f>
        <v>7</v>
      </c>
      <c r="BY8" s="58" t="str">
        <f aca="false">VLOOKUP(LARGE(AV:AV,BX8),AV:BA,6,FALSE())</f>
        <v/>
      </c>
      <c r="BZ8" s="59" t="n">
        <f aca="false">LARGE(AV:AV,BX8)*$B$35</f>
        <v>8E-006</v>
      </c>
      <c r="CA8" s="82" t="n">
        <f aca="false">CA7+1</f>
        <v>7</v>
      </c>
      <c r="CB8" s="63" t="str">
        <f aca="false">VLOOKUP(LARGE(AY:AY,CA8),AY:$BA,3,FALSE())</f>
        <v/>
      </c>
      <c r="CC8" s="83" t="n">
        <f aca="false">LARGE(AY:AY,CA8)</f>
        <v>4.4E-005</v>
      </c>
      <c r="CD8" s="84" t="n">
        <f aca="false">CD7+1</f>
        <v>7</v>
      </c>
      <c r="CE8" s="66" t="str">
        <f aca="false">VLOOKUP(LARGE(AZ:AZ,CD8),AZ:$BA,2,FALSE())</f>
        <v/>
      </c>
      <c r="CF8" s="85" t="n">
        <f aca="false">LARGE(AZ:AZ,CD8)</f>
        <v>0</v>
      </c>
      <c r="CG8" s="86" t="n">
        <f aca="false">CG7+1</f>
        <v>7</v>
      </c>
      <c r="CH8" s="69" t="str">
        <f aca="false">BA8</f>
        <v/>
      </c>
      <c r="CI8" s="70" t="str">
        <f aca="false">IF(SUM(D8:S8)=0,"",HLOOKUP(LARGE(AO8:AV8,1),AO8:AV54,48-$CG8,FALSE()))</f>
        <v/>
      </c>
      <c r="CJ8" s="70" t="str">
        <f aca="false">IF(SUM(D8:S8)=0,"",HLOOKUP(LARGE(AO8:AV8,2),AO8:AV54,48-$CG8,FALSE()))</f>
        <v/>
      </c>
      <c r="CK8" s="71" t="str">
        <f aca="false">IF(OR($CM8=0,$CN8=0),"",VLOOKUP($CM8*$CN8,$CO$1:$CP$29,2,FALSE()))</f>
        <v/>
      </c>
      <c r="CL8" s="71" t="str">
        <f aca="false">IF($CM8*$CN8=7,"MONGOLES",IF($CM8*$CN8=55,"OTOMANOS",IF($CM8*$CN8=195,"KOREANOS","")))</f>
        <v/>
      </c>
      <c r="CM8" s="72" t="n">
        <f aca="false">IF(CI8="MILITARISTA ",1,IF(CI8="MARÍTIMO ",3,IF(CI8="CIENTÍFICO ",5,IF(CI8="EXPANSIONISTA ",7,IF(CI8="INDUSTRIOSO ",11,IF(CI8="COMERCIAL ",13,IF(CI8="AGRÍCOLA ",17,IF(CI8="RELIGIOSO ",19,0))))))))</f>
        <v>0</v>
      </c>
      <c r="CN8" s="87" t="n">
        <f aca="false">IF(CJ8="MILITARISTA ",1,IF(CJ8="MARÍTIMO ",3,IF(CJ8="CIENTÍFICO ",5,IF(CJ8="EXPANSIONISTA ",7,IF(CJ8="INDUSTRIOSO ",11,IF(CJ8="COMERCIAL ",13,IF(CJ8="AGRÍCOLA ",17,IF(CJ8="RELIGIOSO ",19,0))))))))</f>
        <v>0</v>
      </c>
      <c r="CO8" s="111" t="n">
        <f aca="false">Ronda1!CO8</f>
        <v>17</v>
      </c>
      <c r="CP8" s="112" t="str">
        <f aca="false">Ronda1!CP8</f>
        <v>AZTECAS</v>
      </c>
    </row>
    <row r="9" customFormat="false" ht="13.5" hidden="false" customHeight="false" outlineLevel="0" collapsed="false">
      <c r="A9" s="41" t="n">
        <f aca="false">Ronda1!A9</f>
        <v>40</v>
      </c>
      <c r="B9" s="42" t="n">
        <f aca="false">Ronda1!B9</f>
        <v>25</v>
      </c>
      <c r="C9" s="94" t="n">
        <f aca="false">Ronda6!C11</f>
        <v>1750</v>
      </c>
      <c r="D9" s="44" t="n">
        <f aca="false">Ronda1!D9</f>
        <v>0</v>
      </c>
      <c r="E9" s="45"/>
      <c r="F9" s="45"/>
      <c r="G9" s="45"/>
      <c r="H9" s="45"/>
      <c r="I9" s="45"/>
      <c r="J9" s="45"/>
      <c r="K9" s="45"/>
      <c r="L9" s="45"/>
      <c r="M9" s="45"/>
      <c r="N9" s="45"/>
      <c r="O9" s="45"/>
      <c r="P9" s="45"/>
      <c r="Q9" s="45"/>
      <c r="R9" s="45"/>
      <c r="S9" s="45"/>
      <c r="T9" s="79"/>
      <c r="U9" s="46"/>
      <c r="V9" s="46"/>
      <c r="W9" s="47"/>
      <c r="X9" s="48" t="n">
        <f aca="false">IF(COUNT(E9:S9)&lt;15,0,IF(V9=0,$C$5,IF(AND(V9&gt;0,V9&lt;0.2*$C$5),0.2*$C$5,V9-($C$7-$C$5))))</f>
        <v>0</v>
      </c>
      <c r="Y9" s="49" t="n">
        <f aca="false">IF($N9=0,0,$N9-Ronda6!$N9)</f>
        <v>0</v>
      </c>
      <c r="Z9" s="49" t="n">
        <f aca="false">IF($N9=0,0,$N9/Ronda6!$N9-1)</f>
        <v>0</v>
      </c>
      <c r="AA9" s="49" t="n">
        <f aca="false">IF($O9=ABS($P9),0,($O9-ABS($P9))-(Ronda6!$O9-ABS(Ronda6!$P9)))</f>
        <v>0</v>
      </c>
      <c r="AB9" s="49" t="n">
        <f aca="false">IF($O9=ABS($P9),0,($O9-ABS($P9))/(Ronda6!$O9-ABS(Ronda6!$P9))-1)</f>
        <v>0</v>
      </c>
      <c r="AC9" s="49" t="n">
        <f aca="false">IF($Q9-$N9-($O9-ABS($P9))=0,0,$Q9-$N9-($O9-ABS($P9))-(Ronda6!$Q9-Ronda6!$N9-(Ronda6!$O9-ABS(Ronda6!$P9))))</f>
        <v>0</v>
      </c>
      <c r="AD9" s="49" t="n">
        <f aca="false">IF($Q9-$N9-($O9-ABS($P9))=0,0,$Q9-$N9-($O9-ABS($P9))/(Ronda6!$Q9-Ronda6!$N9-(Ronda6!$O9-ABS(Ronda6!$P9)))-1)</f>
        <v>0</v>
      </c>
      <c r="AE9" s="49" t="n">
        <f aca="false">IF($R9=0,0,$R9-Ronda6!$R9)</f>
        <v>0</v>
      </c>
      <c r="AF9" s="49" t="n">
        <f aca="false">IF($R9=0,0,$R9/Ronda6!$R9-1)</f>
        <v>0</v>
      </c>
      <c r="AG9" s="50" t="n">
        <f aca="false">IF(OR(E9&lt;=(F9+G9),X9&lt;=0),0,(E9-F9-G9)*$C$5/X9)</f>
        <v>0</v>
      </c>
      <c r="AH9" s="51" t="n">
        <f aca="false">IF(OR(E9&lt;=0,X9&lt;=0),0,(F9/E9)*$C$5/X9)</f>
        <v>0</v>
      </c>
      <c r="AI9" s="50" t="n">
        <f aca="false">IF(OR(COUNT(H9:L9)&lt;5,X9&lt;=0),0,(H9*1+I9*2+J9*3+K9*4+L9*5)*$C$5/X9)</f>
        <v>0</v>
      </c>
      <c r="AJ9" s="50" t="n">
        <f aca="false">IF(X9&lt;=0,0,M9*$C$5/X9)</f>
        <v>0</v>
      </c>
      <c r="AK9" s="51" t="n">
        <f aca="false">IF(OR(LARGE(Y:Y,1)&lt;=0,OR(LARGE(Z:Z,1)&lt;=0,X9&lt;=0)),0,((Y9/LARGE(Y:Y,1))+(Z9/LARGE(Z:Z,1)))*$C$5/X9)</f>
        <v>0</v>
      </c>
      <c r="AL9" s="51" t="n">
        <f aca="false">IF(OR(LARGE(AA:AA,1)&lt;=0,OR(LARGE(AB:AB,1)&lt;=0,X9&lt;=0)),0,((AA9/LARGE(AA:AA,1))+(AB9/LARGE(AB:AB,1)))*$C$5/X9)</f>
        <v>0</v>
      </c>
      <c r="AM9" s="51" t="n">
        <f aca="false">IF(OR(LARGE(AC:AC,1)&lt;=0,OR(LARGE(AD:AD,1)&lt;=0,X9&lt;=0)),0,((AC9/LARGE(AC:AC,1))+(AD9/LARGE(AD:AD,1)))*$C$5/X9)</f>
        <v>0</v>
      </c>
      <c r="AN9" s="51" t="n">
        <f aca="false">IF(OR(LARGE(AE:AE,1)&lt;=0,OR(LARGE(AF:AF,1)&lt;=0,X9&lt;=0)),0,((AE9/LARGE(AE:AE,1))+(AF9/LARGE(AF:AF,1)))*$C$5/X9)</f>
        <v>0</v>
      </c>
      <c r="AO9" s="52" t="n">
        <f aca="false">IF(AG9&lt;=0,($R9+5)/1000000,(($R9+5)/1000000)+100*(AG9/LARGE(AG:AG,1)))</f>
        <v>5E-006</v>
      </c>
      <c r="AP9" s="52" t="n">
        <f aca="false">IF(LARGE(AH:AH,1)&lt;=0,($R9+1)/1000000,(($R9+1)/1000000)+100*(AH9/LARGE(AH:AH,1)))</f>
        <v>1E-006</v>
      </c>
      <c r="AQ9" s="52" t="n">
        <f aca="false">IF(AI9&lt;=0,($R9+7)/1000000,(($R9+7)/1000000)+100*(AI9/LARGE(AI:AI,1)))</f>
        <v>7E-006</v>
      </c>
      <c r="AR9" s="52" t="n">
        <f aca="false">IF(AJ9&lt;=0,($R9+6)/1000000,(($R9+6)/1000000)+100*(AJ9/LARGE(AJ:AJ,1)))</f>
        <v>6E-006</v>
      </c>
      <c r="AS9" s="52" t="n">
        <f aca="false">IF(AK9&lt;=0,($R9+4)/1000000,(($R9+4)/1000000)+100*(AK9/LARGE(AK:AK,1)))</f>
        <v>4E-006</v>
      </c>
      <c r="AT9" s="52" t="n">
        <f aca="false">IF(AL9&lt;=0,($R9+3)/1000000,(($R9+3)/1000000)+100*(AL9/LARGE(AL:AL,1)))</f>
        <v>3E-006</v>
      </c>
      <c r="AU9" s="52" t="n">
        <f aca="false">IF(AM9&lt;=0,($R9+2)/1000000,(($R9+2)/1000000)+100*(AM9/LARGE(AM:AM,1)))</f>
        <v>2E-006</v>
      </c>
      <c r="AV9" s="52" t="n">
        <f aca="false">IF(AN9&lt;=0,($R9+8)/1000000,(($R9+8)/1000000)+100*(AN9/LARGE(AN:AN,1)))</f>
        <v>8E-006</v>
      </c>
      <c r="AW9" s="53" t="n">
        <f aca="false">IF(COUNT(S9)=0,0,(S9-Ronda6!S9)*$B$27)</f>
        <v>0</v>
      </c>
      <c r="AX9" s="54" t="n">
        <f aca="false">IF($T9=0,0,IF(W9="SI",3*$B$36+($B$4-T9)/(($B$4-$B$3)/((100*SUM($B$28:$B$35)-$B$36))),$B$36+($B$4-T9)/(($B$4-$B$3)/((100*SUM($B$28:$B$35)-$B$36)))))</f>
        <v>0</v>
      </c>
      <c r="AY9" s="55" t="n">
        <f aca="false">MMULT($AO9:$AV9,$B$28:$B$35)+SUM(AW9:AX9)</f>
        <v>4.4E-005</v>
      </c>
      <c r="AZ9" s="56" t="n">
        <f aca="false">IF(COUNT(E9:T9)=0,0,AY9+INT(Ronda6!AZ9))</f>
        <v>0</v>
      </c>
      <c r="BA9" s="44" t="str">
        <f aca="false">IF(COUNT(E9:T9)=0,"",$D9)</f>
        <v/>
      </c>
      <c r="BB9" s="44" t="str">
        <f aca="false">IF(D9=0,"",$D9)</f>
        <v/>
      </c>
      <c r="BC9" s="80" t="n">
        <f aca="false">BC8+1</f>
        <v>8</v>
      </c>
      <c r="BD9" s="58" t="str">
        <f aca="false">VLOOKUP(LARGE(AO:AO,BC9),AO:BA,13,FALSE())</f>
        <v/>
      </c>
      <c r="BE9" s="59" t="n">
        <f aca="false">LARGE(AO:AO,BC9)*$B$28</f>
        <v>7.5E-006</v>
      </c>
      <c r="BF9" s="80" t="n">
        <f aca="false">BF8+1</f>
        <v>8</v>
      </c>
      <c r="BG9" s="58" t="str">
        <f aca="false">VLOOKUP(LARGE(AP:AP,BF9),AP:BA,12,FALSE())</f>
        <v/>
      </c>
      <c r="BH9" s="59" t="n">
        <f aca="false">LARGE(AR:AR,BF9)*$B$29</f>
        <v>3E-006</v>
      </c>
      <c r="BI9" s="81" t="n">
        <f aca="false">BI8+1</f>
        <v>8</v>
      </c>
      <c r="BJ9" s="58" t="str">
        <f aca="false">VLOOKUP(LARGE(AQ:AQ,BI9),AQ:BA,11,FALSE())</f>
        <v/>
      </c>
      <c r="BK9" s="61" t="n">
        <f aca="false">LARGE(AQ:AQ,BI9)*$B$30</f>
        <v>7E-006</v>
      </c>
      <c r="BL9" s="80" t="n">
        <f aca="false">BL8+1</f>
        <v>8</v>
      </c>
      <c r="BM9" s="58" t="str">
        <f aca="false">VLOOKUP(LARGE(AR:AR,BL9),AR:BA,10,FALSE())</f>
        <v/>
      </c>
      <c r="BN9" s="59" t="n">
        <f aca="false">LARGE(AR:AR,BL9)*$B$31</f>
        <v>1.2E-005</v>
      </c>
      <c r="BO9" s="81" t="n">
        <f aca="false">BO8+1</f>
        <v>8</v>
      </c>
      <c r="BP9" s="58" t="str">
        <f aca="false">VLOOKUP(LARGE(AS:AS,BO9),AS:BA,9,FALSE())</f>
        <v/>
      </c>
      <c r="BQ9" s="61" t="n">
        <f aca="false">LARGE(AS:AS,BO9)*$B$32</f>
        <v>4E-006</v>
      </c>
      <c r="BR9" s="80" t="n">
        <f aca="false">BR8+1</f>
        <v>8</v>
      </c>
      <c r="BS9" s="58" t="str">
        <f aca="false">VLOOKUP(LARGE(AT:AT,BR9),AT:BA,8,FALSE())</f>
        <v/>
      </c>
      <c r="BT9" s="59" t="n">
        <f aca="false">LARGE(AT:AT,BR9)*$B$33</f>
        <v>3E-006</v>
      </c>
      <c r="BU9" s="80" t="n">
        <f aca="false">BU8+1</f>
        <v>8</v>
      </c>
      <c r="BV9" s="58" t="str">
        <f aca="false">VLOOKUP(LARGE(AU:AU,BU9),AU:BA,7,FALSE())</f>
        <v/>
      </c>
      <c r="BW9" s="59" t="n">
        <f aca="false">LARGE(AU:AU,BU9)*$B$34</f>
        <v>2E-006</v>
      </c>
      <c r="BX9" s="80" t="n">
        <f aca="false">BX8+1</f>
        <v>8</v>
      </c>
      <c r="BY9" s="58" t="str">
        <f aca="false">VLOOKUP(LARGE(AV:AV,BX9),AV:BA,6,FALSE())</f>
        <v/>
      </c>
      <c r="BZ9" s="59" t="n">
        <f aca="false">LARGE(AV:AV,BX9)*$B$35</f>
        <v>8E-006</v>
      </c>
      <c r="CA9" s="82" t="n">
        <f aca="false">CA8+1</f>
        <v>8</v>
      </c>
      <c r="CB9" s="63" t="str">
        <f aca="false">VLOOKUP(LARGE(AY:AY,CA9),AY:$BA,3,FALSE())</f>
        <v/>
      </c>
      <c r="CC9" s="83" t="n">
        <f aca="false">LARGE(AY:AY,CA9)</f>
        <v>4.4E-005</v>
      </c>
      <c r="CD9" s="84" t="n">
        <f aca="false">CD8+1</f>
        <v>8</v>
      </c>
      <c r="CE9" s="66" t="str">
        <f aca="false">VLOOKUP(LARGE(AZ:AZ,CD9),AZ:$BA,2,FALSE())</f>
        <v/>
      </c>
      <c r="CF9" s="85" t="n">
        <f aca="false">LARGE(AZ:AZ,CD9)</f>
        <v>0</v>
      </c>
      <c r="CG9" s="86" t="n">
        <f aca="false">CG8+1</f>
        <v>8</v>
      </c>
      <c r="CH9" s="69" t="str">
        <f aca="false">BA9</f>
        <v/>
      </c>
      <c r="CI9" s="70" t="str">
        <f aca="false">IF(SUM(D9:S9)=0,"",HLOOKUP(LARGE(AO9:AV9,1),AO9:AV55,48-$CG9,FALSE()))</f>
        <v/>
      </c>
      <c r="CJ9" s="70" t="str">
        <f aca="false">IF(SUM(D9:S9)=0,"",HLOOKUP(LARGE(AO9:AV9,2),AO9:AV55,48-$CG9,FALSE()))</f>
        <v/>
      </c>
      <c r="CK9" s="71" t="str">
        <f aca="false">IF(OR($CM9=0,$CN9=0),"",VLOOKUP($CM9*$CN9,$CO$1:$CP$29,2,FALSE()))</f>
        <v/>
      </c>
      <c r="CL9" s="71" t="str">
        <f aca="false">IF($CM9*$CN9=7,"MONGOLES",IF($CM9*$CN9=55,"OTOMANOS",IF($CM9*$CN9=195,"KOREANOS","")))</f>
        <v/>
      </c>
      <c r="CM9" s="72" t="n">
        <f aca="false">IF(CI9="MILITARISTA ",1,IF(CI9="MARÍTIMO ",3,IF(CI9="CIENTÍFICO ",5,IF(CI9="EXPANSIONISTA ",7,IF(CI9="INDUSTRIOSO ",11,IF(CI9="COMERCIAL ",13,IF(CI9="AGRÍCOLA ",17,IF(CI9="RELIGIOSO ",19,0))))))))</f>
        <v>0</v>
      </c>
      <c r="CN9" s="87" t="n">
        <f aca="false">IF(CJ9="MILITARISTA ",1,IF(CJ9="MARÍTIMO ",3,IF(CJ9="CIENTÍFICO ",5,IF(CJ9="EXPANSIONISTA ",7,IF(CJ9="INDUSTRIOSO ",11,IF(CJ9="COMERCIAL ",13,IF(CJ9="AGRÍCOLA ",17,IF(CJ9="RELIGIOSO ",19,0))))))))</f>
        <v>0</v>
      </c>
      <c r="CO9" s="111" t="n">
        <f aca="false">Ronda1!CO9</f>
        <v>19</v>
      </c>
      <c r="CP9" s="112" t="str">
        <f aca="false">Ronda1!CP9</f>
        <v>JAPONESES</v>
      </c>
    </row>
    <row r="10" customFormat="false" ht="12.75" hidden="false" customHeight="false" outlineLevel="0" collapsed="false">
      <c r="A10" s="41" t="n">
        <f aca="false">Ronda1!A10</f>
        <v>50</v>
      </c>
      <c r="B10" s="42" t="n">
        <f aca="false">Ronda1!B10</f>
        <v>20</v>
      </c>
      <c r="C10" s="91" t="str">
        <f aca="false">Ronda1!C10</f>
        <v>Año final</v>
      </c>
      <c r="D10" s="44" t="n">
        <f aca="false">Ronda1!D10</f>
        <v>0</v>
      </c>
      <c r="E10" s="45"/>
      <c r="F10" s="45"/>
      <c r="G10" s="45"/>
      <c r="H10" s="45"/>
      <c r="I10" s="45"/>
      <c r="J10" s="45"/>
      <c r="K10" s="45"/>
      <c r="L10" s="45"/>
      <c r="M10" s="45"/>
      <c r="N10" s="45"/>
      <c r="O10" s="45"/>
      <c r="P10" s="45"/>
      <c r="Q10" s="45"/>
      <c r="R10" s="45"/>
      <c r="S10" s="45"/>
      <c r="T10" s="79"/>
      <c r="U10" s="46"/>
      <c r="V10" s="46"/>
      <c r="W10" s="47"/>
      <c r="X10" s="48" t="n">
        <f aca="false">IF(COUNT(E10:S10)&lt;15,0,IF(V10=0,$C$5,IF(AND(V10&gt;0,V10&lt;0.2*$C$5),0.2*$C$5,V10-($C$7-$C$5))))</f>
        <v>0</v>
      </c>
      <c r="Y10" s="49" t="n">
        <f aca="false">IF($N10=0,0,$N10-Ronda6!$N10)</f>
        <v>0</v>
      </c>
      <c r="Z10" s="49" t="n">
        <f aca="false">IF($N10=0,0,$N10/Ronda6!$N10-1)</f>
        <v>0</v>
      </c>
      <c r="AA10" s="49" t="n">
        <f aca="false">IF($O10=ABS($P10),0,($O10-ABS($P10))-(Ronda6!$O10-ABS(Ronda6!$P10)))</f>
        <v>0</v>
      </c>
      <c r="AB10" s="49" t="n">
        <f aca="false">IF($O10=ABS($P10),0,($O10-ABS($P10))/(Ronda6!$O10-ABS(Ronda6!$P10))-1)</f>
        <v>0</v>
      </c>
      <c r="AC10" s="49" t="n">
        <f aca="false">IF($Q10-$N10-($O10-ABS($P10))=0,0,$Q10-$N10-($O10-ABS($P10))-(Ronda6!$Q10-Ronda6!$N10-(Ronda6!$O10-ABS(Ronda6!$P10))))</f>
        <v>0</v>
      </c>
      <c r="AD10" s="49" t="n">
        <f aca="false">IF($Q10-$N10-($O10-ABS($P10))=0,0,$Q10-$N10-($O10-ABS($P10))/(Ronda6!$Q10-Ronda6!$N10-(Ronda6!$O10-ABS(Ronda6!$P10)))-1)</f>
        <v>0</v>
      </c>
      <c r="AE10" s="49" t="n">
        <f aca="false">IF($R10=0,0,$R10-Ronda6!$R10)</f>
        <v>0</v>
      </c>
      <c r="AF10" s="49" t="n">
        <f aca="false">IF($R10=0,0,$R10/Ronda6!$R10-1)</f>
        <v>0</v>
      </c>
      <c r="AG10" s="50" t="n">
        <f aca="false">IF(OR(E10&lt;=(F10+G10),X10&lt;=0),0,(E10-F10-G10)*$C$5/X10)</f>
        <v>0</v>
      </c>
      <c r="AH10" s="51" t="n">
        <f aca="false">IF(OR(E10&lt;=0,X10&lt;=0),0,(F10/E10)*$C$5/X10)</f>
        <v>0</v>
      </c>
      <c r="AI10" s="50" t="n">
        <f aca="false">IF(OR(COUNT(H10:L10)&lt;5,X10&lt;=0),0,(H10*1+I10*2+J10*3+K10*4+L10*5)*$C$5/X10)</f>
        <v>0</v>
      </c>
      <c r="AJ10" s="50" t="n">
        <f aca="false">IF(X10&lt;=0,0,M10*$C$5/X10)</f>
        <v>0</v>
      </c>
      <c r="AK10" s="51" t="n">
        <f aca="false">IF(OR(LARGE(Y:Y,1)&lt;=0,OR(LARGE(Z:Z,1)&lt;=0,X10&lt;=0)),0,((Y10/LARGE(Y:Y,1))+(Z10/LARGE(Z:Z,1)))*$C$5/X10)</f>
        <v>0</v>
      </c>
      <c r="AL10" s="51" t="n">
        <f aca="false">IF(OR(LARGE(AA:AA,1)&lt;=0,OR(LARGE(AB:AB,1)&lt;=0,X10&lt;=0)),0,((AA10/LARGE(AA:AA,1))+(AB10/LARGE(AB:AB,1)))*$C$5/X10)</f>
        <v>0</v>
      </c>
      <c r="AM10" s="51" t="n">
        <f aca="false">IF(OR(LARGE(AC:AC,1)&lt;=0,OR(LARGE(AD:AD,1)&lt;=0,X10&lt;=0)),0,((AC10/LARGE(AC:AC,1))+(AD10/LARGE(AD:AD,1)))*$C$5/X10)</f>
        <v>0</v>
      </c>
      <c r="AN10" s="51" t="n">
        <f aca="false">IF(OR(LARGE(AE:AE,1)&lt;=0,OR(LARGE(AF:AF,1)&lt;=0,X10&lt;=0)),0,((AE10/LARGE(AE:AE,1))+(AF10/LARGE(AF:AF,1)))*$C$5/X10)</f>
        <v>0</v>
      </c>
      <c r="AO10" s="52" t="n">
        <f aca="false">IF(AG10&lt;=0,($R10+5)/1000000,(($R10+5)/1000000)+100*(AG10/LARGE(AG:AG,1)))</f>
        <v>5E-006</v>
      </c>
      <c r="AP10" s="52" t="n">
        <f aca="false">IF(LARGE(AH:AH,1)&lt;=0,($R10+1)/1000000,(($R10+1)/1000000)+100*(AH10/LARGE(AH:AH,1)))</f>
        <v>1E-006</v>
      </c>
      <c r="AQ10" s="52" t="n">
        <f aca="false">IF(AI10&lt;=0,($R10+7)/1000000,(($R10+7)/1000000)+100*(AI10/LARGE(AI:AI,1)))</f>
        <v>7E-006</v>
      </c>
      <c r="AR10" s="52" t="n">
        <f aca="false">IF(AJ10&lt;=0,($R10+6)/1000000,(($R10+6)/1000000)+100*(AJ10/LARGE(AJ:AJ,1)))</f>
        <v>6E-006</v>
      </c>
      <c r="AS10" s="52" t="n">
        <f aca="false">IF(AK10&lt;=0,($R10+4)/1000000,(($R10+4)/1000000)+100*(AK10/LARGE(AK:AK,1)))</f>
        <v>4E-006</v>
      </c>
      <c r="AT10" s="52" t="n">
        <f aca="false">IF(AL10&lt;=0,($R10+3)/1000000,(($R10+3)/1000000)+100*(AL10/LARGE(AL:AL,1)))</f>
        <v>3E-006</v>
      </c>
      <c r="AU10" s="52" t="n">
        <f aca="false">IF(AM10&lt;=0,($R10+2)/1000000,(($R10+2)/1000000)+100*(AM10/LARGE(AM:AM,1)))</f>
        <v>2E-006</v>
      </c>
      <c r="AV10" s="52" t="n">
        <f aca="false">IF(AN10&lt;=0,($R10+8)/1000000,(($R10+8)/1000000)+100*(AN10/LARGE(AN:AN,1)))</f>
        <v>8E-006</v>
      </c>
      <c r="AW10" s="53" t="n">
        <f aca="false">IF(COUNT(S10)=0,0,(S10-Ronda6!S10)*$B$27)</f>
        <v>0</v>
      </c>
      <c r="AX10" s="54" t="n">
        <f aca="false">IF($T10=0,0,IF(W10="SI",3*$B$36+($B$4-T10)/(($B$4-$B$3)/((100*SUM($B$28:$B$35)-$B$36))),$B$36+($B$4-T10)/(($B$4-$B$3)/((100*SUM($B$28:$B$35)-$B$36)))))</f>
        <v>0</v>
      </c>
      <c r="AY10" s="55" t="n">
        <f aca="false">MMULT($AO10:$AV10,$B$28:$B$35)+SUM(AW10:AX10)</f>
        <v>4.4E-005</v>
      </c>
      <c r="AZ10" s="56" t="n">
        <f aca="false">IF(COUNT(E10:T10)=0,0,AY10+INT(Ronda6!AZ10))</f>
        <v>0</v>
      </c>
      <c r="BA10" s="44" t="str">
        <f aca="false">IF(COUNT(E10:T10)=0,"",$D10)</f>
        <v/>
      </c>
      <c r="BB10" s="44" t="str">
        <f aca="false">IF(D10=0,"",$D10)</f>
        <v/>
      </c>
      <c r="BC10" s="80" t="n">
        <f aca="false">BC9+1</f>
        <v>9</v>
      </c>
      <c r="BD10" s="58" t="str">
        <f aca="false">VLOOKUP(LARGE(AO:AO,BC10),AO:BA,13,FALSE())</f>
        <v/>
      </c>
      <c r="BE10" s="59" t="n">
        <f aca="false">LARGE(AO:AO,BC10)*$B$28</f>
        <v>7.5E-006</v>
      </c>
      <c r="BF10" s="80" t="n">
        <f aca="false">BF9+1</f>
        <v>9</v>
      </c>
      <c r="BG10" s="58" t="str">
        <f aca="false">VLOOKUP(LARGE(AP:AP,BF10),AP:BA,12,FALSE())</f>
        <v/>
      </c>
      <c r="BH10" s="59" t="n">
        <f aca="false">LARGE(AR:AR,BF10)*$B$29</f>
        <v>3E-006</v>
      </c>
      <c r="BI10" s="81" t="n">
        <f aca="false">BI9+1</f>
        <v>9</v>
      </c>
      <c r="BJ10" s="58" t="str">
        <f aca="false">VLOOKUP(LARGE(AQ:AQ,BI10),AQ:BA,11,FALSE())</f>
        <v/>
      </c>
      <c r="BK10" s="61" t="n">
        <f aca="false">LARGE(AQ:AQ,BI10)*$B$30</f>
        <v>7E-006</v>
      </c>
      <c r="BL10" s="80" t="n">
        <f aca="false">BL9+1</f>
        <v>9</v>
      </c>
      <c r="BM10" s="58" t="str">
        <f aca="false">VLOOKUP(LARGE(AR:AR,BL10),AR:BA,10,FALSE())</f>
        <v/>
      </c>
      <c r="BN10" s="59" t="n">
        <f aca="false">LARGE(AR:AR,BL10)*$B$31</f>
        <v>1.2E-005</v>
      </c>
      <c r="BO10" s="81" t="n">
        <f aca="false">BO9+1</f>
        <v>9</v>
      </c>
      <c r="BP10" s="58" t="str">
        <f aca="false">VLOOKUP(LARGE(AS:AS,BO10),AS:BA,9,FALSE())</f>
        <v/>
      </c>
      <c r="BQ10" s="61" t="n">
        <f aca="false">LARGE(AS:AS,BO10)*$B$32</f>
        <v>4E-006</v>
      </c>
      <c r="BR10" s="80" t="n">
        <f aca="false">BR9+1</f>
        <v>9</v>
      </c>
      <c r="BS10" s="58" t="str">
        <f aca="false">VLOOKUP(LARGE(AT:AT,BR10),AT:BA,8,FALSE())</f>
        <v/>
      </c>
      <c r="BT10" s="59" t="n">
        <f aca="false">LARGE(AT:AT,BR10)*$B$33</f>
        <v>3E-006</v>
      </c>
      <c r="BU10" s="80" t="n">
        <f aca="false">BU9+1</f>
        <v>9</v>
      </c>
      <c r="BV10" s="58" t="str">
        <f aca="false">VLOOKUP(LARGE(AU:AU,BU10),AU:BA,7,FALSE())</f>
        <v/>
      </c>
      <c r="BW10" s="59" t="n">
        <f aca="false">LARGE(AU:AU,BU10)*$B$34</f>
        <v>2E-006</v>
      </c>
      <c r="BX10" s="80" t="n">
        <f aca="false">BX9+1</f>
        <v>9</v>
      </c>
      <c r="BY10" s="58" t="str">
        <f aca="false">VLOOKUP(LARGE(AV:AV,BX10),AV:BA,6,FALSE())</f>
        <v/>
      </c>
      <c r="BZ10" s="59" t="n">
        <f aca="false">LARGE(AV:AV,BX10)*$B$35</f>
        <v>8E-006</v>
      </c>
      <c r="CA10" s="82" t="n">
        <f aca="false">CA9+1</f>
        <v>9</v>
      </c>
      <c r="CB10" s="63" t="str">
        <f aca="false">VLOOKUP(LARGE(AY:AY,CA10),AY:$BA,3,FALSE())</f>
        <v/>
      </c>
      <c r="CC10" s="83" t="n">
        <f aca="false">LARGE(AY:AY,CA10)</f>
        <v>4.4E-005</v>
      </c>
      <c r="CD10" s="84" t="n">
        <f aca="false">CD9+1</f>
        <v>9</v>
      </c>
      <c r="CE10" s="66" t="str">
        <f aca="false">VLOOKUP(LARGE(AZ:AZ,CD10),AZ:$BA,2,FALSE())</f>
        <v/>
      </c>
      <c r="CF10" s="85" t="n">
        <f aca="false">LARGE(AZ:AZ,CD10)</f>
        <v>0</v>
      </c>
      <c r="CG10" s="86" t="n">
        <f aca="false">CG9+1</f>
        <v>9</v>
      </c>
      <c r="CH10" s="69" t="str">
        <f aca="false">BA10</f>
        <v/>
      </c>
      <c r="CI10" s="70" t="str">
        <f aca="false">IF(SUM(D10:S10)=0,"",HLOOKUP(LARGE(AO10:AV10,1),AO10:AV56,48-$CG10,FALSE()))</f>
        <v/>
      </c>
      <c r="CJ10" s="70" t="str">
        <f aca="false">IF(SUM(D10:S10)=0,"",HLOOKUP(LARGE(AO10:AV10,2),AO10:AV56,48-$CG10,FALSE()))</f>
        <v/>
      </c>
      <c r="CK10" s="71" t="str">
        <f aca="false">IF(OR($CM10=0,$CN10=0),"",VLOOKUP($CM10*$CN10,$CO$1:$CP$29,2,FALSE()))</f>
        <v/>
      </c>
      <c r="CL10" s="71" t="str">
        <f aca="false">IF($CM10*$CN10=7,"MONGOLES",IF($CM10*$CN10=55,"OTOMANOS",IF($CM10*$CN10=195,"KOREANOS","")))</f>
        <v/>
      </c>
      <c r="CM10" s="72" t="n">
        <f aca="false">IF(CI10="MILITARISTA ",1,IF(CI10="MARÍTIMO ",3,IF(CI10="CIENTÍFICO ",5,IF(CI10="EXPANSIONISTA ",7,IF(CI10="INDUSTRIOSO ",11,IF(CI10="COMERCIAL ",13,IF(CI10="AGRÍCOLA ",17,IF(CI10="RELIGIOSO ",19,0))))))))</f>
        <v>0</v>
      </c>
      <c r="CN10" s="87" t="n">
        <f aca="false">IF(CJ10="MILITARISTA ",1,IF(CJ10="MARÍTIMO ",3,IF(CJ10="CIENTÍFICO ",5,IF(CJ10="EXPANSIONISTA ",7,IF(CJ10="INDUSTRIOSO ",11,IF(CJ10="COMERCIAL ",13,IF(CJ10="AGRÍCOLA ",17,IF(CJ10="RELIGIOSO ",19,0))))))))</f>
        <v>0</v>
      </c>
      <c r="CO10" s="111" t="n">
        <f aca="false">Ronda1!CO10</f>
        <v>21</v>
      </c>
      <c r="CP10" s="112" t="str">
        <f aca="false">Ronda1!CP10</f>
        <v>PORTUGUESES</v>
      </c>
    </row>
    <row r="11" customFormat="false" ht="13.5" hidden="false" customHeight="false" outlineLevel="0" collapsed="false">
      <c r="A11" s="41" t="n">
        <f aca="false">Ronda1!A11</f>
        <v>100</v>
      </c>
      <c r="B11" s="42" t="n">
        <f aca="false">Ronda1!B11</f>
        <v>10</v>
      </c>
      <c r="C11" s="95" t="n">
        <f aca="false">IF(AND(C7&gt;0,C7&lt;=B17),B3+C7*B7,IF(AND(C7&gt;B17,C7&lt;=B18),A17+B3+(C7-B17)*B8,IF(AND(C7&gt;B18,C7&lt;=B19),A18+B3+(C7-B18)*B9,IF(AND(C7&gt;B19,C7&lt;=B20),A19+B3+(C7-B19)*B10,IF(AND(C7&gt;B20,C7&lt;=B21),A20+B3+(C7-B20)*B11,IF(AND(C7&gt;B21,C7&lt;=B22),A21+B3+(C7-B21)*B12,IF(AND(C7&gt;B22,C7&lt;=B23),A22+B3+(C7-B22)*B13,A23+B3+(C7-B23)*B14)))))))</f>
        <v>1850</v>
      </c>
      <c r="D11" s="44" t="n">
        <f aca="false">Ronda1!D11</f>
        <v>0</v>
      </c>
      <c r="E11" s="45"/>
      <c r="F11" s="45"/>
      <c r="G11" s="45"/>
      <c r="H11" s="45"/>
      <c r="I11" s="45"/>
      <c r="J11" s="45"/>
      <c r="K11" s="45"/>
      <c r="L11" s="45"/>
      <c r="M11" s="45"/>
      <c r="N11" s="45"/>
      <c r="O11" s="45"/>
      <c r="P11" s="45"/>
      <c r="Q11" s="45"/>
      <c r="R11" s="45"/>
      <c r="S11" s="45"/>
      <c r="T11" s="79"/>
      <c r="U11" s="46"/>
      <c r="V11" s="46"/>
      <c r="W11" s="47"/>
      <c r="X11" s="48" t="n">
        <f aca="false">IF(COUNT(E11:S11)&lt;15,0,IF(V11=0,$C$5,IF(AND(V11&gt;0,V11&lt;0.2*$C$5),0.2*$C$5,V11-($C$7-$C$5))))</f>
        <v>0</v>
      </c>
      <c r="Y11" s="49" t="n">
        <f aca="false">IF($N11=0,0,$N11-Ronda6!$N11)</f>
        <v>0</v>
      </c>
      <c r="Z11" s="49" t="n">
        <f aca="false">IF($N11=0,0,$N11/Ronda6!$N11-1)</f>
        <v>0</v>
      </c>
      <c r="AA11" s="49" t="n">
        <f aca="false">IF($O11=ABS($P11),0,($O11-ABS($P11))-(Ronda6!$O11-ABS(Ronda6!$P11)))</f>
        <v>0</v>
      </c>
      <c r="AB11" s="49" t="n">
        <f aca="false">IF($O11=ABS($P11),0,($O11-ABS($P11))/(Ronda6!$O11-ABS(Ronda6!$P11))-1)</f>
        <v>0</v>
      </c>
      <c r="AC11" s="49" t="n">
        <f aca="false">IF($Q11-$N11-($O11-ABS($P11))=0,0,$Q11-$N11-($O11-ABS($P11))-(Ronda6!$Q11-Ronda6!$N11-(Ronda6!$O11-ABS(Ronda6!$P11))))</f>
        <v>0</v>
      </c>
      <c r="AD11" s="49" t="n">
        <f aca="false">IF($Q11-$N11-($O11-ABS($P11))=0,0,$Q11-$N11-($O11-ABS($P11))/(Ronda6!$Q11-Ronda6!$N11-(Ronda6!$O11-ABS(Ronda6!$P11)))-1)</f>
        <v>0</v>
      </c>
      <c r="AE11" s="49" t="n">
        <f aca="false">IF($R11=0,0,$R11-Ronda6!$R11)</f>
        <v>0</v>
      </c>
      <c r="AF11" s="49" t="n">
        <f aca="false">IF($R11=0,0,$R11/Ronda6!$R11-1)</f>
        <v>0</v>
      </c>
      <c r="AG11" s="50" t="n">
        <f aca="false">IF(OR(E11&lt;=(F11+G11),X11&lt;=0),0,(E11-F11-G11)*$C$5/X11)</f>
        <v>0</v>
      </c>
      <c r="AH11" s="51" t="n">
        <f aca="false">IF(OR(E11&lt;=0,X11&lt;=0),0,(F11/E11)*$C$5/X11)</f>
        <v>0</v>
      </c>
      <c r="AI11" s="50" t="n">
        <f aca="false">IF(OR(COUNT(H11:L11)&lt;5,X11&lt;=0),0,(H11*1+I11*2+J11*3+K11*4+L11*5)*$C$5/X11)</f>
        <v>0</v>
      </c>
      <c r="AJ11" s="50" t="n">
        <f aca="false">IF(X11&lt;=0,0,M11*$C$5/X11)</f>
        <v>0</v>
      </c>
      <c r="AK11" s="51" t="n">
        <f aca="false">IF(OR(LARGE(Y:Y,1)&lt;=0,OR(LARGE(Z:Z,1)&lt;=0,X11&lt;=0)),0,((Y11/LARGE(Y:Y,1))+(Z11/LARGE(Z:Z,1)))*$C$5/X11)</f>
        <v>0</v>
      </c>
      <c r="AL11" s="51" t="n">
        <f aca="false">IF(OR(LARGE(AA:AA,1)&lt;=0,OR(LARGE(AB:AB,1)&lt;=0,X11&lt;=0)),0,((AA11/LARGE(AA:AA,1))+(AB11/LARGE(AB:AB,1)))*$C$5/X11)</f>
        <v>0</v>
      </c>
      <c r="AM11" s="51" t="n">
        <f aca="false">IF(OR(LARGE(AC:AC,1)&lt;=0,OR(LARGE(AD:AD,1)&lt;=0,X11&lt;=0)),0,((AC11/LARGE(AC:AC,1))+(AD11/LARGE(AD:AD,1)))*$C$5/X11)</f>
        <v>0</v>
      </c>
      <c r="AN11" s="51" t="n">
        <f aca="false">IF(OR(LARGE(AE:AE,1)&lt;=0,OR(LARGE(AF:AF,1)&lt;=0,X11&lt;=0)),0,((AE11/LARGE(AE:AE,1))+(AF11/LARGE(AF:AF,1)))*$C$5/X11)</f>
        <v>0</v>
      </c>
      <c r="AO11" s="52" t="n">
        <f aca="false">IF(AG11&lt;=0,($R11+5)/1000000,(($R11+5)/1000000)+100*(AG11/LARGE(AG:AG,1)))</f>
        <v>5E-006</v>
      </c>
      <c r="AP11" s="52" t="n">
        <f aca="false">IF(LARGE(AH:AH,1)&lt;=0,($R11+1)/1000000,(($R11+1)/1000000)+100*(AH11/LARGE(AH:AH,1)))</f>
        <v>1E-006</v>
      </c>
      <c r="AQ11" s="52" t="n">
        <f aca="false">IF(AI11&lt;=0,($R11+7)/1000000,(($R11+7)/1000000)+100*(AI11/LARGE(AI:AI,1)))</f>
        <v>7E-006</v>
      </c>
      <c r="AR11" s="52" t="n">
        <f aca="false">IF(AJ11&lt;=0,($R11+6)/1000000,(($R11+6)/1000000)+100*(AJ11/LARGE(AJ:AJ,1)))</f>
        <v>6E-006</v>
      </c>
      <c r="AS11" s="52" t="n">
        <f aca="false">IF(AK11&lt;=0,($R11+4)/1000000,(($R11+4)/1000000)+100*(AK11/LARGE(AK:AK,1)))</f>
        <v>4E-006</v>
      </c>
      <c r="AT11" s="52" t="n">
        <f aca="false">IF(AL11&lt;=0,($R11+3)/1000000,(($R11+3)/1000000)+100*(AL11/LARGE(AL:AL,1)))</f>
        <v>3E-006</v>
      </c>
      <c r="AU11" s="52" t="n">
        <f aca="false">IF(AM11&lt;=0,($R11+2)/1000000,(($R11+2)/1000000)+100*(AM11/LARGE(AM:AM,1)))</f>
        <v>2E-006</v>
      </c>
      <c r="AV11" s="52" t="n">
        <f aca="false">IF(AN11&lt;=0,($R11+8)/1000000,(($R11+8)/1000000)+100*(AN11/LARGE(AN:AN,1)))</f>
        <v>8E-006</v>
      </c>
      <c r="AW11" s="53" t="n">
        <f aca="false">IF(COUNT(S11)=0,0,(S11-Ronda6!S11)*$B$27)</f>
        <v>0</v>
      </c>
      <c r="AX11" s="54" t="n">
        <f aca="false">IF($T11=0,0,IF(W11="SI",3*$B$36+($B$4-T11)/(($B$4-$B$3)/((100*SUM($B$28:$B$35)-$B$36))),$B$36+($B$4-T11)/(($B$4-$B$3)/((100*SUM($B$28:$B$35)-$B$36)))))</f>
        <v>0</v>
      </c>
      <c r="AY11" s="55" t="n">
        <f aca="false">MMULT($AO11:$AV11,$B$28:$B$35)+SUM(AW11:AX11)</f>
        <v>4.4E-005</v>
      </c>
      <c r="AZ11" s="56" t="n">
        <f aca="false">IF(COUNT(E11:T11)=0,0,AY11+INT(Ronda6!AZ11))</f>
        <v>0</v>
      </c>
      <c r="BA11" s="44" t="str">
        <f aca="false">IF(COUNT(E11:T11)=0,"",$D11)</f>
        <v/>
      </c>
      <c r="BB11" s="44" t="str">
        <f aca="false">IF(D11=0,"",$D11)</f>
        <v/>
      </c>
      <c r="BC11" s="80" t="n">
        <f aca="false">BC10+1</f>
        <v>10</v>
      </c>
      <c r="BD11" s="58" t="str">
        <f aca="false">VLOOKUP(LARGE(AO:AO,BC11),AO:BA,13,FALSE())</f>
        <v/>
      </c>
      <c r="BE11" s="59" t="n">
        <f aca="false">LARGE(AO:AO,BC11)*$B$28</f>
        <v>7.5E-006</v>
      </c>
      <c r="BF11" s="80" t="n">
        <f aca="false">BF10+1</f>
        <v>10</v>
      </c>
      <c r="BG11" s="58" t="str">
        <f aca="false">VLOOKUP(LARGE(AP:AP,BF11),AP:BA,12,FALSE())</f>
        <v/>
      </c>
      <c r="BH11" s="59" t="n">
        <f aca="false">LARGE(AR:AR,BF11)*$B$29</f>
        <v>3E-006</v>
      </c>
      <c r="BI11" s="81" t="n">
        <f aca="false">BI10+1</f>
        <v>10</v>
      </c>
      <c r="BJ11" s="58" t="str">
        <f aca="false">VLOOKUP(LARGE(AQ:AQ,BI11),AQ:BA,11,FALSE())</f>
        <v/>
      </c>
      <c r="BK11" s="61" t="n">
        <f aca="false">LARGE(AQ:AQ,BI11)*$B$30</f>
        <v>7E-006</v>
      </c>
      <c r="BL11" s="80" t="n">
        <f aca="false">BL10+1</f>
        <v>10</v>
      </c>
      <c r="BM11" s="58" t="str">
        <f aca="false">VLOOKUP(LARGE(AR:AR,BL11),AR:BA,10,FALSE())</f>
        <v/>
      </c>
      <c r="BN11" s="59" t="n">
        <f aca="false">LARGE(AR:AR,BL11)*$B$31</f>
        <v>1.2E-005</v>
      </c>
      <c r="BO11" s="81" t="n">
        <f aca="false">BO10+1</f>
        <v>10</v>
      </c>
      <c r="BP11" s="58" t="str">
        <f aca="false">VLOOKUP(LARGE(AS:AS,BO11),AS:BA,9,FALSE())</f>
        <v/>
      </c>
      <c r="BQ11" s="61" t="n">
        <f aca="false">LARGE(AS:AS,BO11)*$B$32</f>
        <v>4E-006</v>
      </c>
      <c r="BR11" s="80" t="n">
        <f aca="false">BR10+1</f>
        <v>10</v>
      </c>
      <c r="BS11" s="58" t="str">
        <f aca="false">VLOOKUP(LARGE(AT:AT,BR11),AT:BA,8,FALSE())</f>
        <v/>
      </c>
      <c r="BT11" s="59" t="n">
        <f aca="false">LARGE(AT:AT,BR11)*$B$33</f>
        <v>3E-006</v>
      </c>
      <c r="BU11" s="80" t="n">
        <f aca="false">BU10+1</f>
        <v>10</v>
      </c>
      <c r="BV11" s="58" t="str">
        <f aca="false">VLOOKUP(LARGE(AU:AU,BU11),AU:BA,7,FALSE())</f>
        <v/>
      </c>
      <c r="BW11" s="59" t="n">
        <f aca="false">LARGE(AU:AU,BU11)*$B$34</f>
        <v>2E-006</v>
      </c>
      <c r="BX11" s="80" t="n">
        <f aca="false">BX10+1</f>
        <v>10</v>
      </c>
      <c r="BY11" s="58" t="str">
        <f aca="false">VLOOKUP(LARGE(AV:AV,BX11),AV:BA,6,FALSE())</f>
        <v/>
      </c>
      <c r="BZ11" s="59" t="n">
        <f aca="false">LARGE(AV:AV,BX11)*$B$35</f>
        <v>8E-006</v>
      </c>
      <c r="CA11" s="82" t="n">
        <f aca="false">CA10+1</f>
        <v>10</v>
      </c>
      <c r="CB11" s="63" t="str">
        <f aca="false">VLOOKUP(LARGE(AY:AY,CA11),AY:$BA,3,FALSE())</f>
        <v/>
      </c>
      <c r="CC11" s="83" t="n">
        <f aca="false">LARGE(AY:AY,CA11)</f>
        <v>4.4E-005</v>
      </c>
      <c r="CD11" s="84" t="n">
        <f aca="false">CD10+1</f>
        <v>10</v>
      </c>
      <c r="CE11" s="66" t="str">
        <f aca="false">VLOOKUP(LARGE(AZ:AZ,CD11),AZ:$BA,2,FALSE())</f>
        <v/>
      </c>
      <c r="CF11" s="85" t="n">
        <f aca="false">LARGE(AZ:AZ,CD11)</f>
        <v>0</v>
      </c>
      <c r="CG11" s="86" t="n">
        <f aca="false">CG10+1</f>
        <v>10</v>
      </c>
      <c r="CH11" s="69" t="str">
        <f aca="false">BA11</f>
        <v/>
      </c>
      <c r="CI11" s="70" t="str">
        <f aca="false">IF(SUM(D11:S11)=0,"",HLOOKUP(LARGE(AO11:AV11,1),AO11:AV57,48-$CG11,FALSE()))</f>
        <v/>
      </c>
      <c r="CJ11" s="70" t="str">
        <f aca="false">IF(SUM(D11:S11)=0,"",HLOOKUP(LARGE(AO11:AV11,2),AO11:AV57,48-$CG11,FALSE()))</f>
        <v/>
      </c>
      <c r="CK11" s="71" t="str">
        <f aca="false">IF(OR($CM11=0,$CN11=0),"",VLOOKUP($CM11*$CN11,$CO$1:$CP$29,2,FALSE()))</f>
        <v/>
      </c>
      <c r="CL11" s="71" t="str">
        <f aca="false">IF($CM11*$CN11=7,"MONGOLES",IF($CM11*$CN11=55,"OTOMANOS",IF($CM11*$CN11=195,"KOREANOS","")))</f>
        <v/>
      </c>
      <c r="CM11" s="72" t="n">
        <f aca="false">IF(CI11="MILITARISTA ",1,IF(CI11="MARÍTIMO ",3,IF(CI11="CIENTÍFICO ",5,IF(CI11="EXPANSIONISTA ",7,IF(CI11="INDUSTRIOSO ",11,IF(CI11="COMERCIAL ",13,IF(CI11="AGRÍCOLA ",17,IF(CI11="RELIGIOSO ",19,0))))))))</f>
        <v>0</v>
      </c>
      <c r="CN11" s="87" t="n">
        <f aca="false">IF(CJ11="MILITARISTA ",1,IF(CJ11="MARÍTIMO ",3,IF(CJ11="CIENTÍFICO ",5,IF(CJ11="EXPANSIONISTA ",7,IF(CJ11="INDUSTRIOSO ",11,IF(CJ11="COMERCIAL ",13,IF(CJ11="AGRÍCOLA ",17,IF(CJ11="RELIGIOSO ",19,0))))))))</f>
        <v>0</v>
      </c>
      <c r="CO11" s="111" t="n">
        <f aca="false">Ronda1!CO11</f>
        <v>33</v>
      </c>
      <c r="CP11" s="112" t="str">
        <f aca="false">Ronda1!CP11</f>
        <v>CARTAGINESES</v>
      </c>
    </row>
    <row r="12" customFormat="false" ht="13.5" hidden="false" customHeight="false" outlineLevel="0" collapsed="false">
      <c r="A12" s="41" t="n">
        <f aca="false">Ronda1!A12</f>
        <v>100</v>
      </c>
      <c r="B12" s="42" t="n">
        <f aca="false">Ronda1!B12</f>
        <v>5</v>
      </c>
      <c r="C12" s="96"/>
      <c r="D12" s="44" t="n">
        <f aca="false">Ronda1!D12</f>
        <v>0</v>
      </c>
      <c r="E12" s="45"/>
      <c r="F12" s="45"/>
      <c r="G12" s="45"/>
      <c r="H12" s="45"/>
      <c r="I12" s="45"/>
      <c r="J12" s="45"/>
      <c r="K12" s="45"/>
      <c r="L12" s="45"/>
      <c r="M12" s="45"/>
      <c r="N12" s="45"/>
      <c r="O12" s="45"/>
      <c r="P12" s="45"/>
      <c r="Q12" s="45"/>
      <c r="R12" s="45"/>
      <c r="S12" s="45"/>
      <c r="T12" s="79"/>
      <c r="U12" s="46"/>
      <c r="V12" s="46"/>
      <c r="W12" s="47"/>
      <c r="X12" s="48" t="n">
        <f aca="false">IF(COUNT(E12:S12)&lt;15,0,IF(V12=0,$C$5,IF(AND(V12&gt;0,V12&lt;0.2*$C$5),0.2*$C$5,V12-($C$7-$C$5))))</f>
        <v>0</v>
      </c>
      <c r="Y12" s="49" t="n">
        <f aca="false">IF($N12=0,0,$N12-Ronda6!$N12)</f>
        <v>0</v>
      </c>
      <c r="Z12" s="49" t="n">
        <f aca="false">IF($N12=0,0,$N12/Ronda6!$N12-1)</f>
        <v>0</v>
      </c>
      <c r="AA12" s="49" t="n">
        <f aca="false">IF($O12=ABS($P12),0,($O12-ABS($P12))-(Ronda6!$O12-ABS(Ronda6!$P12)))</f>
        <v>0</v>
      </c>
      <c r="AB12" s="49" t="n">
        <f aca="false">IF($O12=ABS($P12),0,($O12-ABS($P12))/(Ronda6!$O12-ABS(Ronda6!$P12))-1)</f>
        <v>0</v>
      </c>
      <c r="AC12" s="49" t="n">
        <f aca="false">IF($Q12-$N12-($O12-ABS($P12))=0,0,$Q12-$N12-($O12-ABS($P12))-(Ronda6!$Q12-Ronda6!$N12-(Ronda6!$O12-ABS(Ronda6!$P12))))</f>
        <v>0</v>
      </c>
      <c r="AD12" s="49" t="n">
        <f aca="false">IF($Q12-$N12-($O12-ABS($P12))=0,0,$Q12-$N12-($O12-ABS($P12))/(Ronda6!$Q12-Ronda6!$N12-(Ronda6!$O12-ABS(Ronda6!$P12)))-1)</f>
        <v>0</v>
      </c>
      <c r="AE12" s="49" t="n">
        <f aca="false">IF($R12=0,0,$R12-Ronda6!$R12)</f>
        <v>0</v>
      </c>
      <c r="AF12" s="49" t="n">
        <f aca="false">IF($R12=0,0,$R12/Ronda6!$R12-1)</f>
        <v>0</v>
      </c>
      <c r="AG12" s="50" t="n">
        <f aca="false">IF(OR(E12&lt;=(F12+G12),X12&lt;=0),0,(E12-F12-G12)*$C$5/X12)</f>
        <v>0</v>
      </c>
      <c r="AH12" s="51" t="n">
        <f aca="false">IF(OR(E12&lt;=0,X12&lt;=0),0,(F12/E12)*$C$5/X12)</f>
        <v>0</v>
      </c>
      <c r="AI12" s="50" t="n">
        <f aca="false">IF(OR(COUNT(H12:L12)&lt;5,X12&lt;=0),0,(H12*1+I12*2+J12*3+K12*4+L12*5)*$C$5/X12)</f>
        <v>0</v>
      </c>
      <c r="AJ12" s="50" t="n">
        <f aca="false">IF(X12&lt;=0,0,M12*$C$5/X12)</f>
        <v>0</v>
      </c>
      <c r="AK12" s="51" t="n">
        <f aca="false">IF(OR(LARGE(Y:Y,1)&lt;=0,OR(LARGE(Z:Z,1)&lt;=0,X12&lt;=0)),0,((Y12/LARGE(Y:Y,1))+(Z12/LARGE(Z:Z,1)))*$C$5/X12)</f>
        <v>0</v>
      </c>
      <c r="AL12" s="51" t="n">
        <f aca="false">IF(OR(LARGE(AA:AA,1)&lt;=0,OR(LARGE(AB:AB,1)&lt;=0,X12&lt;=0)),0,((AA12/LARGE(AA:AA,1))+(AB12/LARGE(AB:AB,1)))*$C$5/X12)</f>
        <v>0</v>
      </c>
      <c r="AM12" s="51" t="n">
        <f aca="false">IF(OR(LARGE(AC:AC,1)&lt;=0,OR(LARGE(AD:AD,1)&lt;=0,X12&lt;=0)),0,((AC12/LARGE(AC:AC,1))+(AD12/LARGE(AD:AD,1)))*$C$5/X12)</f>
        <v>0</v>
      </c>
      <c r="AN12" s="51" t="n">
        <f aca="false">IF(OR(LARGE(AE:AE,1)&lt;=0,OR(LARGE(AF:AF,1)&lt;=0,X12&lt;=0)),0,((AE12/LARGE(AE:AE,1))+(AF12/LARGE(AF:AF,1)))*$C$5/X12)</f>
        <v>0</v>
      </c>
      <c r="AO12" s="52" t="n">
        <f aca="false">IF(AG12&lt;=0,($R12+5)/1000000,(($R12+5)/1000000)+100*(AG12/LARGE(AG:AG,1)))</f>
        <v>5E-006</v>
      </c>
      <c r="AP12" s="52" t="n">
        <f aca="false">IF(LARGE(AH:AH,1)&lt;=0,($R12+1)/1000000,(($R12+1)/1000000)+100*(AH12/LARGE(AH:AH,1)))</f>
        <v>1E-006</v>
      </c>
      <c r="AQ12" s="52" t="n">
        <f aca="false">IF(AI12&lt;=0,($R12+7)/1000000,(($R12+7)/1000000)+100*(AI12/LARGE(AI:AI,1)))</f>
        <v>7E-006</v>
      </c>
      <c r="AR12" s="52" t="n">
        <f aca="false">IF(AJ12&lt;=0,($R12+6)/1000000,(($R12+6)/1000000)+100*(AJ12/LARGE(AJ:AJ,1)))</f>
        <v>6E-006</v>
      </c>
      <c r="AS12" s="52" t="n">
        <f aca="false">IF(AK12&lt;=0,($R12+4)/1000000,(($R12+4)/1000000)+100*(AK12/LARGE(AK:AK,1)))</f>
        <v>4E-006</v>
      </c>
      <c r="AT12" s="52" t="n">
        <f aca="false">IF(AL12&lt;=0,($R12+3)/1000000,(($R12+3)/1000000)+100*(AL12/LARGE(AL:AL,1)))</f>
        <v>3E-006</v>
      </c>
      <c r="AU12" s="52" t="n">
        <f aca="false">IF(AM12&lt;=0,($R12+2)/1000000,(($R12+2)/1000000)+100*(AM12/LARGE(AM:AM,1)))</f>
        <v>2E-006</v>
      </c>
      <c r="AV12" s="52" t="n">
        <f aca="false">IF(AN12&lt;=0,($R12+8)/1000000,(($R12+8)/1000000)+100*(AN12/LARGE(AN:AN,1)))</f>
        <v>8E-006</v>
      </c>
      <c r="AW12" s="53" t="n">
        <f aca="false">IF(COUNT(S12)=0,0,(S12-Ronda6!S12)*$B$27)</f>
        <v>0</v>
      </c>
      <c r="AX12" s="54" t="n">
        <f aca="false">IF($T12=0,0,IF(W12="SI",3*$B$36+($B$4-T12)/(($B$4-$B$3)/((100*SUM($B$28:$B$35)-$B$36))),$B$36+($B$4-T12)/(($B$4-$B$3)/((100*SUM($B$28:$B$35)-$B$36)))))</f>
        <v>0</v>
      </c>
      <c r="AY12" s="55" t="n">
        <f aca="false">MMULT($AO12:$AV12,$B$28:$B$35)+SUM(AW12:AX12)</f>
        <v>4.4E-005</v>
      </c>
      <c r="AZ12" s="56" t="n">
        <f aca="false">IF(COUNT(E12:T12)=0,0,AY12+INT(Ronda6!AZ12))</f>
        <v>0</v>
      </c>
      <c r="BA12" s="44" t="str">
        <f aca="false">IF(COUNT(E12:T12)=0,"",$D12)</f>
        <v/>
      </c>
      <c r="BB12" s="44" t="str">
        <f aca="false">IF(D12=0,"",$D12)</f>
        <v/>
      </c>
      <c r="BC12" s="80" t="n">
        <f aca="false">BC11+1</f>
        <v>11</v>
      </c>
      <c r="BD12" s="58" t="str">
        <f aca="false">VLOOKUP(LARGE(AO:AO,BC12),AO:BA,13,FALSE())</f>
        <v/>
      </c>
      <c r="BE12" s="59" t="n">
        <f aca="false">LARGE(AO:AO,BC12)*$B$28</f>
        <v>7.5E-006</v>
      </c>
      <c r="BF12" s="80" t="n">
        <f aca="false">BF11+1</f>
        <v>11</v>
      </c>
      <c r="BG12" s="58" t="str">
        <f aca="false">VLOOKUP(LARGE(AP:AP,BF12),AP:BA,12,FALSE())</f>
        <v/>
      </c>
      <c r="BH12" s="59" t="n">
        <f aca="false">LARGE(AR:AR,BF12)*$B$29</f>
        <v>3E-006</v>
      </c>
      <c r="BI12" s="81" t="n">
        <f aca="false">BI11+1</f>
        <v>11</v>
      </c>
      <c r="BJ12" s="58" t="str">
        <f aca="false">VLOOKUP(LARGE(AQ:AQ,BI12),AQ:BA,11,FALSE())</f>
        <v/>
      </c>
      <c r="BK12" s="61" t="n">
        <f aca="false">LARGE(AQ:AQ,BI12)*$B$30</f>
        <v>7E-006</v>
      </c>
      <c r="BL12" s="80" t="n">
        <f aca="false">BL11+1</f>
        <v>11</v>
      </c>
      <c r="BM12" s="58" t="str">
        <f aca="false">VLOOKUP(LARGE(AR:AR,BL12),AR:BA,10,FALSE())</f>
        <v/>
      </c>
      <c r="BN12" s="59" t="n">
        <f aca="false">LARGE(AR:AR,BL12)*$B$31</f>
        <v>1.2E-005</v>
      </c>
      <c r="BO12" s="81" t="n">
        <f aca="false">BO11+1</f>
        <v>11</v>
      </c>
      <c r="BP12" s="58" t="str">
        <f aca="false">VLOOKUP(LARGE(AS:AS,BO12),AS:BA,9,FALSE())</f>
        <v/>
      </c>
      <c r="BQ12" s="61" t="n">
        <f aca="false">LARGE(AS:AS,BO12)*$B$32</f>
        <v>4E-006</v>
      </c>
      <c r="BR12" s="80" t="n">
        <f aca="false">BR11+1</f>
        <v>11</v>
      </c>
      <c r="BS12" s="58" t="str">
        <f aca="false">VLOOKUP(LARGE(AT:AT,BR12),AT:BA,8,FALSE())</f>
        <v/>
      </c>
      <c r="BT12" s="59" t="n">
        <f aca="false">LARGE(AT:AT,BR12)*$B$33</f>
        <v>3E-006</v>
      </c>
      <c r="BU12" s="80" t="n">
        <f aca="false">BU11+1</f>
        <v>11</v>
      </c>
      <c r="BV12" s="58" t="str">
        <f aca="false">VLOOKUP(LARGE(AU:AU,BU12),AU:BA,7,FALSE())</f>
        <v/>
      </c>
      <c r="BW12" s="59" t="n">
        <f aca="false">LARGE(AU:AU,BU12)*$B$34</f>
        <v>2E-006</v>
      </c>
      <c r="BX12" s="80" t="n">
        <f aca="false">BX11+1</f>
        <v>11</v>
      </c>
      <c r="BY12" s="58" t="str">
        <f aca="false">VLOOKUP(LARGE(AV:AV,BX12),AV:BA,6,FALSE())</f>
        <v/>
      </c>
      <c r="BZ12" s="59" t="n">
        <f aca="false">LARGE(AV:AV,BX12)*$B$35</f>
        <v>8E-006</v>
      </c>
      <c r="CA12" s="82" t="n">
        <f aca="false">CA11+1</f>
        <v>11</v>
      </c>
      <c r="CB12" s="63" t="str">
        <f aca="false">VLOOKUP(LARGE(AY:AY,CA12),AY:$BA,3,FALSE())</f>
        <v/>
      </c>
      <c r="CC12" s="83" t="n">
        <f aca="false">LARGE(AY:AY,CA12)</f>
        <v>4.4E-005</v>
      </c>
      <c r="CD12" s="84" t="n">
        <f aca="false">CD11+1</f>
        <v>11</v>
      </c>
      <c r="CE12" s="66" t="str">
        <f aca="false">VLOOKUP(LARGE(AZ:AZ,CD12),AZ:$BA,2,FALSE())</f>
        <v/>
      </c>
      <c r="CF12" s="85" t="n">
        <f aca="false">LARGE(AZ:AZ,CD12)</f>
        <v>0</v>
      </c>
      <c r="CG12" s="86" t="n">
        <f aca="false">CG11+1</f>
        <v>11</v>
      </c>
      <c r="CH12" s="69" t="str">
        <f aca="false">BA12</f>
        <v/>
      </c>
      <c r="CI12" s="70" t="str">
        <f aca="false">IF(SUM(D12:S12)=0,"",HLOOKUP(LARGE(AO12:AV12,1),AO12:AV58,48-$CG12,FALSE()))</f>
        <v/>
      </c>
      <c r="CJ12" s="70" t="str">
        <f aca="false">IF(SUM(D12:S12)=0,"",HLOOKUP(LARGE(AO12:AV12,2),AO12:AV58,48-$CG12,FALSE()))</f>
        <v/>
      </c>
      <c r="CK12" s="71" t="str">
        <f aca="false">IF(OR($CM12=0,$CN12=0),"",VLOOKUP($CM12*$CN12,$CO$1:$CP$29,2,FALSE()))</f>
        <v/>
      </c>
      <c r="CL12" s="71" t="str">
        <f aca="false">IF($CM12*$CN12=7,"MONGOLES",IF($CM12*$CN12=55,"OTOMANOS",IF($CM12*$CN12=195,"KOREANOS","")))</f>
        <v/>
      </c>
      <c r="CM12" s="72" t="n">
        <f aca="false">IF(CI12="MILITARISTA ",1,IF(CI12="MARÍTIMO ",3,IF(CI12="CIENTÍFICO ",5,IF(CI12="EXPANSIONISTA ",7,IF(CI12="INDUSTRIOSO ",11,IF(CI12="COMERCIAL ",13,IF(CI12="AGRÍCOLA ",17,IF(CI12="RELIGIOSO ",19,0))))))))</f>
        <v>0</v>
      </c>
      <c r="CN12" s="87" t="n">
        <f aca="false">IF(CJ12="MILITARISTA ",1,IF(CJ12="MARÍTIMO ",3,IF(CJ12="CIENTÍFICO ",5,IF(CJ12="EXPANSIONISTA ",7,IF(CJ12="INDUSTRIOSO ",11,IF(CJ12="COMERCIAL ",13,IF(CJ12="AGRÍCOLA ",17,IF(CJ12="RELIGIOSO ",19,0))))))))</f>
        <v>0</v>
      </c>
      <c r="CO12" s="111" t="n">
        <f aca="false">Ronda1!CO12</f>
        <v>35</v>
      </c>
      <c r="CP12" s="112" t="str">
        <f aca="false">Ronda1!CP12</f>
        <v>RUSOS</v>
      </c>
    </row>
    <row r="13" customFormat="false" ht="12.75" hidden="false" customHeight="false" outlineLevel="0" collapsed="false">
      <c r="A13" s="41" t="n">
        <f aca="false">Ronda1!A13</f>
        <v>100</v>
      </c>
      <c r="B13" s="42" t="n">
        <f aca="false">Ronda1!B13</f>
        <v>2</v>
      </c>
      <c r="C13" s="96"/>
      <c r="D13" s="44" t="n">
        <f aca="false">Ronda1!D13</f>
        <v>0</v>
      </c>
      <c r="E13" s="45"/>
      <c r="F13" s="45"/>
      <c r="G13" s="45"/>
      <c r="H13" s="45"/>
      <c r="I13" s="45"/>
      <c r="J13" s="45"/>
      <c r="K13" s="45"/>
      <c r="L13" s="45"/>
      <c r="M13" s="45"/>
      <c r="N13" s="45"/>
      <c r="O13" s="45"/>
      <c r="P13" s="45"/>
      <c r="Q13" s="45"/>
      <c r="R13" s="45"/>
      <c r="S13" s="45"/>
      <c r="T13" s="79"/>
      <c r="U13" s="46"/>
      <c r="V13" s="46"/>
      <c r="W13" s="47"/>
      <c r="X13" s="48" t="n">
        <f aca="false">IF(COUNT(E13:S13)&lt;15,0,IF(V13=0,$C$5,IF(AND(V13&gt;0,V13&lt;0.2*$C$5),0.2*$C$5,V13-($C$7-$C$5))))</f>
        <v>0</v>
      </c>
      <c r="Y13" s="49" t="n">
        <f aca="false">IF($N13=0,0,$N13-Ronda6!$N13)</f>
        <v>0</v>
      </c>
      <c r="Z13" s="49" t="n">
        <f aca="false">IF($N13=0,0,$N13/Ronda6!$N13-1)</f>
        <v>0</v>
      </c>
      <c r="AA13" s="49" t="n">
        <f aca="false">IF($O13=ABS($P13),0,($O13-ABS($P13))-(Ronda6!$O13-ABS(Ronda6!$P13)))</f>
        <v>0</v>
      </c>
      <c r="AB13" s="49" t="n">
        <f aca="false">IF($O13=ABS($P13),0,($O13-ABS($P13))/(Ronda6!$O13-ABS(Ronda6!$P13))-1)</f>
        <v>0</v>
      </c>
      <c r="AC13" s="49" t="n">
        <f aca="false">IF($Q13-$N13-($O13-ABS($P13))=0,0,$Q13-$N13-($O13-ABS($P13))-(Ronda6!$Q13-Ronda6!$N13-(Ronda6!$O13-ABS(Ronda6!$P13))))</f>
        <v>0</v>
      </c>
      <c r="AD13" s="49" t="n">
        <f aca="false">IF($Q13-$N13-($O13-ABS($P13))=0,0,$Q13-$N13-($O13-ABS($P13))/(Ronda6!$Q13-Ronda6!$N13-(Ronda6!$O13-ABS(Ronda6!$P13)))-1)</f>
        <v>0</v>
      </c>
      <c r="AE13" s="49" t="n">
        <f aca="false">IF($R13=0,0,$R13-Ronda6!$R13)</f>
        <v>0</v>
      </c>
      <c r="AF13" s="49" t="n">
        <f aca="false">IF($R13=0,0,$R13/Ronda6!$R13-1)</f>
        <v>0</v>
      </c>
      <c r="AG13" s="50" t="n">
        <f aca="false">IF(OR(E13&lt;=(F13+G13),X13&lt;=0),0,(E13-F13-G13)*$C$5/X13)</f>
        <v>0</v>
      </c>
      <c r="AH13" s="51" t="n">
        <f aca="false">IF(OR(E13&lt;=0,X13&lt;=0),0,(F13/E13)*$C$5/X13)</f>
        <v>0</v>
      </c>
      <c r="AI13" s="50" t="n">
        <f aca="false">IF(OR(COUNT(H13:L13)&lt;5,X13&lt;=0),0,(H13*1+I13*2+J13*3+K13*4+L13*5)*$C$5/X13)</f>
        <v>0</v>
      </c>
      <c r="AJ13" s="50" t="n">
        <f aca="false">IF(X13&lt;=0,0,M13*$C$5/X13)</f>
        <v>0</v>
      </c>
      <c r="AK13" s="51" t="n">
        <f aca="false">IF(OR(LARGE(Y:Y,1)&lt;=0,OR(LARGE(Z:Z,1)&lt;=0,X13&lt;=0)),0,((Y13/LARGE(Y:Y,1))+(Z13/LARGE(Z:Z,1)))*$C$5/X13)</f>
        <v>0</v>
      </c>
      <c r="AL13" s="51" t="n">
        <f aca="false">IF(OR(LARGE(AA:AA,1)&lt;=0,OR(LARGE(AB:AB,1)&lt;=0,X13&lt;=0)),0,((AA13/LARGE(AA:AA,1))+(AB13/LARGE(AB:AB,1)))*$C$5/X13)</f>
        <v>0</v>
      </c>
      <c r="AM13" s="51" t="n">
        <f aca="false">IF(OR(LARGE(AC:AC,1)&lt;=0,OR(LARGE(AD:AD,1)&lt;=0,X13&lt;=0)),0,((AC13/LARGE(AC:AC,1))+(AD13/LARGE(AD:AD,1)))*$C$5/X13)</f>
        <v>0</v>
      </c>
      <c r="AN13" s="51" t="n">
        <f aca="false">IF(OR(LARGE(AE:AE,1)&lt;=0,OR(LARGE(AF:AF,1)&lt;=0,X13&lt;=0)),0,((AE13/LARGE(AE:AE,1))+(AF13/LARGE(AF:AF,1)))*$C$5/X13)</f>
        <v>0</v>
      </c>
      <c r="AO13" s="52" t="n">
        <f aca="false">IF(AG13&lt;=0,($R13+5)/1000000,(($R13+5)/1000000)+100*(AG13/LARGE(AG:AG,1)))</f>
        <v>5E-006</v>
      </c>
      <c r="AP13" s="52" t="n">
        <f aca="false">IF(LARGE(AH:AH,1)&lt;=0,($R13+1)/1000000,(($R13+1)/1000000)+100*(AH13/LARGE(AH:AH,1)))</f>
        <v>1E-006</v>
      </c>
      <c r="AQ13" s="52" t="n">
        <f aca="false">IF(AI13&lt;=0,($R13+7)/1000000,(($R13+7)/1000000)+100*(AI13/LARGE(AI:AI,1)))</f>
        <v>7E-006</v>
      </c>
      <c r="AR13" s="52" t="n">
        <f aca="false">IF(AJ13&lt;=0,($R13+6)/1000000,(($R13+6)/1000000)+100*(AJ13/LARGE(AJ:AJ,1)))</f>
        <v>6E-006</v>
      </c>
      <c r="AS13" s="52" t="n">
        <f aca="false">IF(AK13&lt;=0,($R13+4)/1000000,(($R13+4)/1000000)+100*(AK13/LARGE(AK:AK,1)))</f>
        <v>4E-006</v>
      </c>
      <c r="AT13" s="52" t="n">
        <f aca="false">IF(AL13&lt;=0,($R13+3)/1000000,(($R13+3)/1000000)+100*(AL13/LARGE(AL:AL,1)))</f>
        <v>3E-006</v>
      </c>
      <c r="AU13" s="52" t="n">
        <f aca="false">IF(AM13&lt;=0,($R13+2)/1000000,(($R13+2)/1000000)+100*(AM13/LARGE(AM:AM,1)))</f>
        <v>2E-006</v>
      </c>
      <c r="AV13" s="52" t="n">
        <f aca="false">IF(AN13&lt;=0,($R13+8)/1000000,(($R13+8)/1000000)+100*(AN13/LARGE(AN:AN,1)))</f>
        <v>8E-006</v>
      </c>
      <c r="AW13" s="53" t="n">
        <f aca="false">IF(COUNT(S13)=0,0,(S13-Ronda6!S13)*$B$27)</f>
        <v>0</v>
      </c>
      <c r="AX13" s="54" t="n">
        <f aca="false">IF($T13=0,0,IF(W13="SI",3*$B$36+($B$4-T13)/(($B$4-$B$3)/((100*SUM($B$28:$B$35)-$B$36))),$B$36+($B$4-T13)/(($B$4-$B$3)/((100*SUM($B$28:$B$35)-$B$36)))))</f>
        <v>0</v>
      </c>
      <c r="AY13" s="55" t="n">
        <f aca="false">MMULT($AO13:$AV13,$B$28:$B$35)+SUM(AW13:AX13)</f>
        <v>4.4E-005</v>
      </c>
      <c r="AZ13" s="56" t="n">
        <f aca="false">IF(COUNT(E13:T13)=0,0,AY13+INT(Ronda6!AZ13))</f>
        <v>0</v>
      </c>
      <c r="BA13" s="44" t="str">
        <f aca="false">IF(COUNT(E13:T13)=0,"",$D13)</f>
        <v/>
      </c>
      <c r="BB13" s="44" t="str">
        <f aca="false">IF(D13=0,"",$D13)</f>
        <v/>
      </c>
      <c r="BC13" s="80" t="n">
        <f aca="false">BC12+1</f>
        <v>12</v>
      </c>
      <c r="BD13" s="58" t="str">
        <f aca="false">VLOOKUP(LARGE(AO:AO,BC13),AO:BA,13,FALSE())</f>
        <v/>
      </c>
      <c r="BE13" s="59" t="n">
        <f aca="false">LARGE(AO:AO,BC13)*$B$28</f>
        <v>7.5E-006</v>
      </c>
      <c r="BF13" s="80" t="n">
        <f aca="false">BF12+1</f>
        <v>12</v>
      </c>
      <c r="BG13" s="58" t="str">
        <f aca="false">VLOOKUP(LARGE(AP:AP,BF13),AP:BA,12,FALSE())</f>
        <v/>
      </c>
      <c r="BH13" s="59" t="n">
        <f aca="false">LARGE(AR:AR,BF13)*$B$29</f>
        <v>3E-006</v>
      </c>
      <c r="BI13" s="81" t="n">
        <f aca="false">BI12+1</f>
        <v>12</v>
      </c>
      <c r="BJ13" s="58" t="str">
        <f aca="false">VLOOKUP(LARGE(AQ:AQ,BI13),AQ:BA,11,FALSE())</f>
        <v/>
      </c>
      <c r="BK13" s="61" t="n">
        <f aca="false">LARGE(AQ:AQ,BI13)*$B$30</f>
        <v>7E-006</v>
      </c>
      <c r="BL13" s="80" t="n">
        <f aca="false">BL12+1</f>
        <v>12</v>
      </c>
      <c r="BM13" s="58" t="str">
        <f aca="false">VLOOKUP(LARGE(AR:AR,BL13),AR:BA,10,FALSE())</f>
        <v/>
      </c>
      <c r="BN13" s="59" t="n">
        <f aca="false">LARGE(AR:AR,BL13)*$B$31</f>
        <v>1.2E-005</v>
      </c>
      <c r="BO13" s="81" t="n">
        <f aca="false">BO12+1</f>
        <v>12</v>
      </c>
      <c r="BP13" s="58" t="str">
        <f aca="false">VLOOKUP(LARGE(AS:AS,BO13),AS:BA,9,FALSE())</f>
        <v/>
      </c>
      <c r="BQ13" s="61" t="n">
        <f aca="false">LARGE(AS:AS,BO13)*$B$32</f>
        <v>4E-006</v>
      </c>
      <c r="BR13" s="80" t="n">
        <f aca="false">BR12+1</f>
        <v>12</v>
      </c>
      <c r="BS13" s="58" t="str">
        <f aca="false">VLOOKUP(LARGE(AT:AT,BR13),AT:BA,8,FALSE())</f>
        <v/>
      </c>
      <c r="BT13" s="59" t="n">
        <f aca="false">LARGE(AT:AT,BR13)*$B$33</f>
        <v>3E-006</v>
      </c>
      <c r="BU13" s="80" t="n">
        <f aca="false">BU12+1</f>
        <v>12</v>
      </c>
      <c r="BV13" s="58" t="str">
        <f aca="false">VLOOKUP(LARGE(AU:AU,BU13),AU:BA,7,FALSE())</f>
        <v/>
      </c>
      <c r="BW13" s="59" t="n">
        <f aca="false">LARGE(AU:AU,BU13)*$B$34</f>
        <v>2E-006</v>
      </c>
      <c r="BX13" s="80" t="n">
        <f aca="false">BX12+1</f>
        <v>12</v>
      </c>
      <c r="BY13" s="58" t="str">
        <f aca="false">VLOOKUP(LARGE(AV:AV,BX13),AV:BA,6,FALSE())</f>
        <v/>
      </c>
      <c r="BZ13" s="59" t="n">
        <f aca="false">LARGE(AV:AV,BX13)*$B$35</f>
        <v>8E-006</v>
      </c>
      <c r="CA13" s="82" t="n">
        <f aca="false">CA12+1</f>
        <v>12</v>
      </c>
      <c r="CB13" s="63" t="str">
        <f aca="false">VLOOKUP(LARGE(AY:AY,CA13),AY:$BA,3,FALSE())</f>
        <v/>
      </c>
      <c r="CC13" s="83" t="n">
        <f aca="false">LARGE(AY:AY,CA13)</f>
        <v>4.4E-005</v>
      </c>
      <c r="CD13" s="84" t="n">
        <f aca="false">CD12+1</f>
        <v>12</v>
      </c>
      <c r="CE13" s="66" t="str">
        <f aca="false">VLOOKUP(LARGE(AZ:AZ,CD13),AZ:$BA,2,FALSE())</f>
        <v/>
      </c>
      <c r="CF13" s="85" t="n">
        <f aca="false">LARGE(AZ:AZ,CD13)</f>
        <v>0</v>
      </c>
      <c r="CG13" s="86" t="n">
        <f aca="false">CG12+1</f>
        <v>12</v>
      </c>
      <c r="CH13" s="69" t="str">
        <f aca="false">BA13</f>
        <v/>
      </c>
      <c r="CI13" s="70" t="str">
        <f aca="false">IF(SUM(D13:S13)=0,"",HLOOKUP(LARGE(AO13:AV13,1),AO13:AV59,48-$CG13,FALSE()))</f>
        <v/>
      </c>
      <c r="CJ13" s="70" t="str">
        <f aca="false">IF(SUM(D13:S13)=0,"",HLOOKUP(LARGE(AO13:AV13,2),AO13:AV59,48-$CG13,FALSE()))</f>
        <v/>
      </c>
      <c r="CK13" s="71" t="str">
        <f aca="false">IF(OR($CM13=0,$CN13=0),"",VLOOKUP($CM13*$CN13,$CO$1:$CP$29,2,FALSE()))</f>
        <v/>
      </c>
      <c r="CL13" s="71" t="str">
        <f aca="false">IF($CM13*$CN13=7,"MONGOLES",IF($CM13*$CN13=55,"OTOMANOS",IF($CM13*$CN13=195,"KOREANOS","")))</f>
        <v/>
      </c>
      <c r="CM13" s="72" t="n">
        <f aca="false">IF(CI13="MILITARISTA ",1,IF(CI13="MARÍTIMO ",3,IF(CI13="CIENTÍFICO ",5,IF(CI13="EXPANSIONISTA ",7,IF(CI13="INDUSTRIOSO ",11,IF(CI13="COMERCIAL ",13,IF(CI13="AGRÍCOLA ",17,IF(CI13="RELIGIOSO ",19,0))))))))</f>
        <v>0</v>
      </c>
      <c r="CN13" s="87" t="n">
        <f aca="false">IF(CJ13="MILITARISTA ",1,IF(CJ13="MARÍTIMO ",3,IF(CJ13="CIENTÍFICO ",5,IF(CJ13="EXPANSIONISTA ",7,IF(CJ13="INDUSTRIOSO ",11,IF(CJ13="COMERCIAL ",13,IF(CJ13="AGRÍCOLA ",17,IF(CJ13="RELIGIOSO ",19,0))))))))</f>
        <v>0</v>
      </c>
      <c r="CO13" s="111" t="n">
        <f aca="false">Ronda1!CO13</f>
        <v>39</v>
      </c>
      <c r="CP13" s="112" t="str">
        <f aca="false">Ronda1!CP13</f>
        <v>INGLESES</v>
      </c>
    </row>
    <row r="14" customFormat="false" ht="12.75" hidden="false" customHeight="false" outlineLevel="0" collapsed="false">
      <c r="A14" s="41" t="n">
        <f aca="false">Ronda1!A14</f>
        <v>100</v>
      </c>
      <c r="B14" s="42" t="n">
        <f aca="false">Ronda1!B14</f>
        <v>1</v>
      </c>
      <c r="C14" s="96"/>
      <c r="D14" s="44" t="n">
        <f aca="false">Ronda1!D14</f>
        <v>0</v>
      </c>
      <c r="E14" s="45"/>
      <c r="F14" s="45"/>
      <c r="G14" s="45"/>
      <c r="H14" s="45"/>
      <c r="I14" s="45"/>
      <c r="J14" s="45"/>
      <c r="K14" s="45"/>
      <c r="L14" s="45"/>
      <c r="M14" s="45"/>
      <c r="N14" s="45"/>
      <c r="O14" s="45"/>
      <c r="P14" s="45"/>
      <c r="Q14" s="45"/>
      <c r="R14" s="45"/>
      <c r="S14" s="45"/>
      <c r="T14" s="79"/>
      <c r="U14" s="46"/>
      <c r="V14" s="46"/>
      <c r="W14" s="47"/>
      <c r="X14" s="48" t="n">
        <f aca="false">IF(COUNT(E14:S14)&lt;15,0,IF(V14=0,$C$5,IF(AND(V14&gt;0,V14&lt;0.2*$C$5),0.2*$C$5,V14-($C$7-$C$5))))</f>
        <v>0</v>
      </c>
      <c r="Y14" s="49" t="n">
        <f aca="false">IF($N14=0,0,$N14-Ronda6!$N14)</f>
        <v>0</v>
      </c>
      <c r="Z14" s="49" t="n">
        <f aca="false">IF($N14=0,0,$N14/Ronda6!$N14-1)</f>
        <v>0</v>
      </c>
      <c r="AA14" s="49" t="n">
        <f aca="false">IF($O14=ABS($P14),0,($O14-ABS($P14))-(Ronda6!$O14-ABS(Ronda6!$P14)))</f>
        <v>0</v>
      </c>
      <c r="AB14" s="49" t="n">
        <f aca="false">IF($O14=ABS($P14),0,($O14-ABS($P14))/(Ronda6!$O14-ABS(Ronda6!$P14))-1)</f>
        <v>0</v>
      </c>
      <c r="AC14" s="49" t="n">
        <f aca="false">IF($Q14-$N14-($O14-ABS($P14))=0,0,$Q14-$N14-($O14-ABS($P14))-(Ronda6!$Q14-Ronda6!$N14-(Ronda6!$O14-ABS(Ronda6!$P14))))</f>
        <v>0</v>
      </c>
      <c r="AD14" s="49" t="n">
        <f aca="false">IF($Q14-$N14-($O14-ABS($P14))=0,0,$Q14-$N14-($O14-ABS($P14))/(Ronda6!$Q14-Ronda6!$N14-(Ronda6!$O14-ABS(Ronda6!$P14)))-1)</f>
        <v>0</v>
      </c>
      <c r="AE14" s="49" t="n">
        <f aca="false">IF($R14=0,0,$R14-Ronda6!$R14)</f>
        <v>0</v>
      </c>
      <c r="AF14" s="49" t="n">
        <f aca="false">IF($R14=0,0,$R14/Ronda6!$R14-1)</f>
        <v>0</v>
      </c>
      <c r="AG14" s="50" t="n">
        <f aca="false">IF(OR(E14&lt;=(F14+G14),X14&lt;=0),0,(E14-F14-G14)*$C$5/X14)</f>
        <v>0</v>
      </c>
      <c r="AH14" s="51" t="n">
        <f aca="false">IF(OR(E14&lt;=0,X14&lt;=0),0,(F14/E14)*$C$5/X14)</f>
        <v>0</v>
      </c>
      <c r="AI14" s="50" t="n">
        <f aca="false">IF(OR(COUNT(H14:L14)&lt;5,X14&lt;=0),0,(H14*1+I14*2+J14*3+K14*4+L14*5)*$C$5/X14)</f>
        <v>0</v>
      </c>
      <c r="AJ14" s="50" t="n">
        <f aca="false">IF(X14&lt;=0,0,M14*$C$5/X14)</f>
        <v>0</v>
      </c>
      <c r="AK14" s="51" t="n">
        <f aca="false">IF(OR(LARGE(Y:Y,1)&lt;=0,OR(LARGE(Z:Z,1)&lt;=0,X14&lt;=0)),0,((Y14/LARGE(Y:Y,1))+(Z14/LARGE(Z:Z,1)))*$C$5/X14)</f>
        <v>0</v>
      </c>
      <c r="AL14" s="51" t="n">
        <f aca="false">IF(OR(LARGE(AA:AA,1)&lt;=0,OR(LARGE(AB:AB,1)&lt;=0,X14&lt;=0)),0,((AA14/LARGE(AA:AA,1))+(AB14/LARGE(AB:AB,1)))*$C$5/X14)</f>
        <v>0</v>
      </c>
      <c r="AM14" s="51" t="n">
        <f aca="false">IF(OR(LARGE(AC:AC,1)&lt;=0,OR(LARGE(AD:AD,1)&lt;=0,X14&lt;=0)),0,((AC14/LARGE(AC:AC,1))+(AD14/LARGE(AD:AD,1)))*$C$5/X14)</f>
        <v>0</v>
      </c>
      <c r="AN14" s="51" t="n">
        <f aca="false">IF(OR(LARGE(AE:AE,1)&lt;=0,OR(LARGE(AF:AF,1)&lt;=0,X14&lt;=0)),0,((AE14/LARGE(AE:AE,1))+(AF14/LARGE(AF:AF,1)))*$C$5/X14)</f>
        <v>0</v>
      </c>
      <c r="AO14" s="52" t="n">
        <f aca="false">IF(AG14&lt;=0,($R14+5)/1000000,(($R14+5)/1000000)+100*(AG14/LARGE(AG:AG,1)))</f>
        <v>5E-006</v>
      </c>
      <c r="AP14" s="52" t="n">
        <f aca="false">IF(LARGE(AH:AH,1)&lt;=0,($R14+1)/1000000,(($R14+1)/1000000)+100*(AH14/LARGE(AH:AH,1)))</f>
        <v>1E-006</v>
      </c>
      <c r="AQ14" s="52" t="n">
        <f aca="false">IF(AI14&lt;=0,($R14+7)/1000000,(($R14+7)/1000000)+100*(AI14/LARGE(AI:AI,1)))</f>
        <v>7E-006</v>
      </c>
      <c r="AR14" s="52" t="n">
        <f aca="false">IF(AJ14&lt;=0,($R14+6)/1000000,(($R14+6)/1000000)+100*(AJ14/LARGE(AJ:AJ,1)))</f>
        <v>6E-006</v>
      </c>
      <c r="AS14" s="52" t="n">
        <f aca="false">IF(AK14&lt;=0,($R14+4)/1000000,(($R14+4)/1000000)+100*(AK14/LARGE(AK:AK,1)))</f>
        <v>4E-006</v>
      </c>
      <c r="AT14" s="52" t="n">
        <f aca="false">IF(AL14&lt;=0,($R14+3)/1000000,(($R14+3)/1000000)+100*(AL14/LARGE(AL:AL,1)))</f>
        <v>3E-006</v>
      </c>
      <c r="AU14" s="52" t="n">
        <f aca="false">IF(AM14&lt;=0,($R14+2)/1000000,(($R14+2)/1000000)+100*(AM14/LARGE(AM:AM,1)))</f>
        <v>2E-006</v>
      </c>
      <c r="AV14" s="52" t="n">
        <f aca="false">IF(AN14&lt;=0,($R14+8)/1000000,(($R14+8)/1000000)+100*(AN14/LARGE(AN:AN,1)))</f>
        <v>8E-006</v>
      </c>
      <c r="AW14" s="53" t="n">
        <f aca="false">IF(COUNT(S14)=0,0,(S14-Ronda6!S14)*$B$27)</f>
        <v>0</v>
      </c>
      <c r="AX14" s="54" t="n">
        <f aca="false">IF($T14=0,0,IF(W14="SI",3*$B$36+($B$4-T14)/(($B$4-$B$3)/((100*SUM($B$28:$B$35)-$B$36))),$B$36+($B$4-T14)/(($B$4-$B$3)/((100*SUM($B$28:$B$35)-$B$36)))))</f>
        <v>0</v>
      </c>
      <c r="AY14" s="55" t="n">
        <f aca="false">MMULT($AO14:$AV14,$B$28:$B$35)+SUM(AW14:AX14)</f>
        <v>4.4E-005</v>
      </c>
      <c r="AZ14" s="56" t="n">
        <f aca="false">IF(COUNT(E14:T14)=0,0,AY14+INT(Ronda6!AZ14))</f>
        <v>0</v>
      </c>
      <c r="BA14" s="44" t="str">
        <f aca="false">IF(COUNT(E14:T14)=0,"",$D14)</f>
        <v/>
      </c>
      <c r="BB14" s="44" t="str">
        <f aca="false">IF(D14=0,"",$D14)</f>
        <v/>
      </c>
      <c r="BC14" s="80" t="n">
        <f aca="false">BC13+1</f>
        <v>13</v>
      </c>
      <c r="BD14" s="58" t="str">
        <f aca="false">VLOOKUP(LARGE(AO:AO,BC14),AO:BA,13,FALSE())</f>
        <v/>
      </c>
      <c r="BE14" s="59" t="n">
        <f aca="false">LARGE(AO:AO,BC14)*$B$28</f>
        <v>7.5E-006</v>
      </c>
      <c r="BF14" s="80" t="n">
        <f aca="false">BF13+1</f>
        <v>13</v>
      </c>
      <c r="BG14" s="58" t="str">
        <f aca="false">VLOOKUP(LARGE(AP:AP,BF14),AP:BA,12,FALSE())</f>
        <v/>
      </c>
      <c r="BH14" s="59" t="n">
        <f aca="false">LARGE(AR:AR,BF14)*$B$29</f>
        <v>3E-006</v>
      </c>
      <c r="BI14" s="81" t="n">
        <f aca="false">BI13+1</f>
        <v>13</v>
      </c>
      <c r="BJ14" s="58" t="str">
        <f aca="false">VLOOKUP(LARGE(AQ:AQ,BI14),AQ:BA,11,FALSE())</f>
        <v/>
      </c>
      <c r="BK14" s="61" t="n">
        <f aca="false">LARGE(AQ:AQ,BI14)*$B$30</f>
        <v>7E-006</v>
      </c>
      <c r="BL14" s="80" t="n">
        <f aca="false">BL13+1</f>
        <v>13</v>
      </c>
      <c r="BM14" s="58" t="str">
        <f aca="false">VLOOKUP(LARGE(AR:AR,BL14),AR:BA,10,FALSE())</f>
        <v/>
      </c>
      <c r="BN14" s="59" t="n">
        <f aca="false">LARGE(AR:AR,BL14)*$B$31</f>
        <v>1.2E-005</v>
      </c>
      <c r="BO14" s="81" t="n">
        <f aca="false">BO13+1</f>
        <v>13</v>
      </c>
      <c r="BP14" s="58" t="str">
        <f aca="false">VLOOKUP(LARGE(AS:AS,BO14),AS:BA,9,FALSE())</f>
        <v/>
      </c>
      <c r="BQ14" s="61" t="n">
        <f aca="false">LARGE(AS:AS,BO14)*$B$32</f>
        <v>4E-006</v>
      </c>
      <c r="BR14" s="80" t="n">
        <f aca="false">BR13+1</f>
        <v>13</v>
      </c>
      <c r="BS14" s="58" t="str">
        <f aca="false">VLOOKUP(LARGE(AT:AT,BR14),AT:BA,8,FALSE())</f>
        <v/>
      </c>
      <c r="BT14" s="59" t="n">
        <f aca="false">LARGE(AT:AT,BR14)*$B$33</f>
        <v>3E-006</v>
      </c>
      <c r="BU14" s="80" t="n">
        <f aca="false">BU13+1</f>
        <v>13</v>
      </c>
      <c r="BV14" s="58" t="str">
        <f aca="false">VLOOKUP(LARGE(AU:AU,BU14),AU:BA,7,FALSE())</f>
        <v/>
      </c>
      <c r="BW14" s="59" t="n">
        <f aca="false">LARGE(AU:AU,BU14)*$B$34</f>
        <v>2E-006</v>
      </c>
      <c r="BX14" s="80" t="n">
        <f aca="false">BX13+1</f>
        <v>13</v>
      </c>
      <c r="BY14" s="58" t="str">
        <f aca="false">VLOOKUP(LARGE(AV:AV,BX14),AV:BA,6,FALSE())</f>
        <v/>
      </c>
      <c r="BZ14" s="59" t="n">
        <f aca="false">LARGE(AV:AV,BX14)*$B$35</f>
        <v>8E-006</v>
      </c>
      <c r="CA14" s="82" t="n">
        <f aca="false">CA13+1</f>
        <v>13</v>
      </c>
      <c r="CB14" s="63" t="str">
        <f aca="false">VLOOKUP(LARGE(AY:AY,CA14),AY:$BA,3,FALSE())</f>
        <v/>
      </c>
      <c r="CC14" s="83" t="n">
        <f aca="false">LARGE(AY:AY,CA14)</f>
        <v>4.4E-005</v>
      </c>
      <c r="CD14" s="84" t="n">
        <f aca="false">CD13+1</f>
        <v>13</v>
      </c>
      <c r="CE14" s="66" t="str">
        <f aca="false">VLOOKUP(LARGE(AZ:AZ,CD14),AZ:$BA,2,FALSE())</f>
        <v/>
      </c>
      <c r="CF14" s="85" t="n">
        <f aca="false">LARGE(AZ:AZ,CD14)</f>
        <v>0</v>
      </c>
      <c r="CG14" s="86" t="n">
        <f aca="false">CG13+1</f>
        <v>13</v>
      </c>
      <c r="CH14" s="69" t="str">
        <f aca="false">BA14</f>
        <v/>
      </c>
      <c r="CI14" s="70" t="str">
        <f aca="false">IF(SUM(D14:S14)=0,"",HLOOKUP(LARGE(AO14:AV14,1),AO14:AV60,48-$CG14,FALSE()))</f>
        <v/>
      </c>
      <c r="CJ14" s="70" t="str">
        <f aca="false">IF(SUM(D14:S14)=0,"",HLOOKUP(LARGE(AO14:AV14,2),AO14:AV60,48-$CG14,FALSE()))</f>
        <v/>
      </c>
      <c r="CK14" s="71" t="str">
        <f aca="false">IF(OR($CM14=0,$CN14=0),"",VLOOKUP($CM14*$CN14,$CO$1:$CP$29,2,FALSE()))</f>
        <v/>
      </c>
      <c r="CL14" s="71" t="str">
        <f aca="false">IF($CM14*$CN14=7,"MONGOLES",IF($CM14*$CN14=55,"OTOMANOS",IF($CM14*$CN14=195,"KOREANOS","")))</f>
        <v/>
      </c>
      <c r="CM14" s="72" t="n">
        <f aca="false">IF(CI14="MILITARISTA ",1,IF(CI14="MARÍTIMO ",3,IF(CI14="CIENTÍFICO ",5,IF(CI14="EXPANSIONISTA ",7,IF(CI14="INDUSTRIOSO ",11,IF(CI14="COMERCIAL ",13,IF(CI14="AGRÍCOLA ",17,IF(CI14="RELIGIOSO ",19,0))))))))</f>
        <v>0</v>
      </c>
      <c r="CN14" s="87" t="n">
        <f aca="false">IF(CJ14="MILITARISTA ",1,IF(CJ14="MARÍTIMO ",3,IF(CJ14="CIENTÍFICO ",5,IF(CJ14="EXPANSIONISTA ",7,IF(CJ14="INDUSTRIOSO ",11,IF(CJ14="COMERCIAL ",13,IF(CJ14="AGRÍCOLA ",17,IF(CJ14="RELIGIOSO ",19,0))))))))</f>
        <v>0</v>
      </c>
      <c r="CO14" s="111" t="n">
        <f aca="false">Ronda1!CO14</f>
        <v>51</v>
      </c>
      <c r="CP14" s="112" t="str">
        <f aca="false">Ronda1!CP14</f>
        <v>HOLANDESES</v>
      </c>
    </row>
    <row r="15" customFormat="false" ht="13.5" hidden="false" customHeight="false" outlineLevel="0" collapsed="false">
      <c r="A15" s="97" t="n">
        <f aca="false">Ronda1!A15</f>
        <v>0</v>
      </c>
      <c r="B15" s="98" t="n">
        <f aca="false">Ronda1!B15</f>
        <v>0</v>
      </c>
      <c r="C15" s="96"/>
      <c r="D15" s="44" t="n">
        <f aca="false">Ronda1!D15</f>
        <v>0</v>
      </c>
      <c r="E15" s="45"/>
      <c r="F15" s="45"/>
      <c r="G15" s="45"/>
      <c r="H15" s="45"/>
      <c r="I15" s="45"/>
      <c r="J15" s="45"/>
      <c r="K15" s="45"/>
      <c r="L15" s="45"/>
      <c r="M15" s="45"/>
      <c r="N15" s="45"/>
      <c r="O15" s="45"/>
      <c r="P15" s="45"/>
      <c r="Q15" s="45"/>
      <c r="R15" s="45"/>
      <c r="S15" s="45"/>
      <c r="T15" s="79"/>
      <c r="U15" s="46"/>
      <c r="V15" s="46"/>
      <c r="W15" s="47"/>
      <c r="X15" s="48" t="n">
        <f aca="false">IF(COUNT(E15:S15)&lt;15,0,IF(V15=0,$C$5,IF(AND(V15&gt;0,V15&lt;0.2*$C$5),0.2*$C$5,V15-($C$7-$C$5))))</f>
        <v>0</v>
      </c>
      <c r="Y15" s="49" t="n">
        <f aca="false">IF($N15=0,0,$N15-Ronda6!$N15)</f>
        <v>0</v>
      </c>
      <c r="Z15" s="49" t="n">
        <f aca="false">IF($N15=0,0,$N15/Ronda6!$N15-1)</f>
        <v>0</v>
      </c>
      <c r="AA15" s="49" t="n">
        <f aca="false">IF($O15=ABS($P15),0,($O15-ABS($P15))-(Ronda6!$O15-ABS(Ronda6!$P15)))</f>
        <v>0</v>
      </c>
      <c r="AB15" s="49" t="n">
        <f aca="false">IF($O15=ABS($P15),0,($O15-ABS($P15))/(Ronda6!$O15-ABS(Ronda6!$P15))-1)</f>
        <v>0</v>
      </c>
      <c r="AC15" s="49" t="n">
        <f aca="false">IF($Q15-$N15-($O15-ABS($P15))=0,0,$Q15-$N15-($O15-ABS($P15))-(Ronda6!$Q15-Ronda6!$N15-(Ronda6!$O15-ABS(Ronda6!$P15))))</f>
        <v>0</v>
      </c>
      <c r="AD15" s="49" t="n">
        <f aca="false">IF($Q15-$N15-($O15-ABS($P15))=0,0,$Q15-$N15-($O15-ABS($P15))/(Ronda6!$Q15-Ronda6!$N15-(Ronda6!$O15-ABS(Ronda6!$P15)))-1)</f>
        <v>0</v>
      </c>
      <c r="AE15" s="49" t="n">
        <f aca="false">IF($R15=0,0,$R15-Ronda6!$R15)</f>
        <v>0</v>
      </c>
      <c r="AF15" s="49" t="n">
        <f aca="false">IF($R15=0,0,$R15/Ronda6!$R15-1)</f>
        <v>0</v>
      </c>
      <c r="AG15" s="50" t="n">
        <f aca="false">IF(OR(E15&lt;=(F15+G15),X15&lt;=0),0,(E15-F15-G15)*$C$5/X15)</f>
        <v>0</v>
      </c>
      <c r="AH15" s="51" t="n">
        <f aca="false">IF(OR(E15&lt;=0,X15&lt;=0),0,(F15/E15)*$C$5/X15)</f>
        <v>0</v>
      </c>
      <c r="AI15" s="50" t="n">
        <f aca="false">IF(OR(COUNT(H15:L15)&lt;5,X15&lt;=0),0,(H15*1+I15*2+J15*3+K15*4+L15*5)*$C$5/X15)</f>
        <v>0</v>
      </c>
      <c r="AJ15" s="50" t="n">
        <f aca="false">IF(X15&lt;=0,0,M15*$C$5/X15)</f>
        <v>0</v>
      </c>
      <c r="AK15" s="51" t="n">
        <f aca="false">IF(OR(LARGE(Y:Y,1)&lt;=0,OR(LARGE(Z:Z,1)&lt;=0,X15&lt;=0)),0,((Y15/LARGE(Y:Y,1))+(Z15/LARGE(Z:Z,1)))*$C$5/X15)</f>
        <v>0</v>
      </c>
      <c r="AL15" s="51" t="n">
        <f aca="false">IF(OR(LARGE(AA:AA,1)&lt;=0,OR(LARGE(AB:AB,1)&lt;=0,X15&lt;=0)),0,((AA15/LARGE(AA:AA,1))+(AB15/LARGE(AB:AB,1)))*$C$5/X15)</f>
        <v>0</v>
      </c>
      <c r="AM15" s="51" t="n">
        <f aca="false">IF(OR(LARGE(AC:AC,1)&lt;=0,OR(LARGE(AD:AD,1)&lt;=0,X15&lt;=0)),0,((AC15/LARGE(AC:AC,1))+(AD15/LARGE(AD:AD,1)))*$C$5/X15)</f>
        <v>0</v>
      </c>
      <c r="AN15" s="51" t="n">
        <f aca="false">IF(OR(LARGE(AE:AE,1)&lt;=0,OR(LARGE(AF:AF,1)&lt;=0,X15&lt;=0)),0,((AE15/LARGE(AE:AE,1))+(AF15/LARGE(AF:AF,1)))*$C$5/X15)</f>
        <v>0</v>
      </c>
      <c r="AO15" s="52" t="n">
        <f aca="false">IF(AG15&lt;=0,($R15+5)/1000000,(($R15+5)/1000000)+100*(AG15/LARGE(AG:AG,1)))</f>
        <v>5E-006</v>
      </c>
      <c r="AP15" s="52" t="n">
        <f aca="false">IF(LARGE(AH:AH,1)&lt;=0,($R15+1)/1000000,(($R15+1)/1000000)+100*(AH15/LARGE(AH:AH,1)))</f>
        <v>1E-006</v>
      </c>
      <c r="AQ15" s="52" t="n">
        <f aca="false">IF(AI15&lt;=0,($R15+7)/1000000,(($R15+7)/1000000)+100*(AI15/LARGE(AI:AI,1)))</f>
        <v>7E-006</v>
      </c>
      <c r="AR15" s="52" t="n">
        <f aca="false">IF(AJ15&lt;=0,($R15+6)/1000000,(($R15+6)/1000000)+100*(AJ15/LARGE(AJ:AJ,1)))</f>
        <v>6E-006</v>
      </c>
      <c r="AS15" s="52" t="n">
        <f aca="false">IF(AK15&lt;=0,($R15+4)/1000000,(($R15+4)/1000000)+100*(AK15/LARGE(AK:AK,1)))</f>
        <v>4E-006</v>
      </c>
      <c r="AT15" s="52" t="n">
        <f aca="false">IF(AL15&lt;=0,($R15+3)/1000000,(($R15+3)/1000000)+100*(AL15/LARGE(AL:AL,1)))</f>
        <v>3E-006</v>
      </c>
      <c r="AU15" s="52" t="n">
        <f aca="false">IF(AM15&lt;=0,($R15+2)/1000000,(($R15+2)/1000000)+100*(AM15/LARGE(AM:AM,1)))</f>
        <v>2E-006</v>
      </c>
      <c r="AV15" s="52" t="n">
        <f aca="false">IF(AN15&lt;=0,($R15+8)/1000000,(($R15+8)/1000000)+100*(AN15/LARGE(AN:AN,1)))</f>
        <v>8E-006</v>
      </c>
      <c r="AW15" s="53" t="n">
        <f aca="false">IF(COUNT(S15)=0,0,(S15-Ronda6!S15)*$B$27)</f>
        <v>0</v>
      </c>
      <c r="AX15" s="54" t="n">
        <f aca="false">IF($T15=0,0,IF(W15="SI",3*$B$36+($B$4-T15)/(($B$4-$B$3)/((100*SUM($B$28:$B$35)-$B$36))),$B$36+($B$4-T15)/(($B$4-$B$3)/((100*SUM($B$28:$B$35)-$B$36)))))</f>
        <v>0</v>
      </c>
      <c r="AY15" s="55" t="n">
        <f aca="false">MMULT($AO15:$AV15,$B$28:$B$35)+SUM(AW15:AX15)</f>
        <v>4.4E-005</v>
      </c>
      <c r="AZ15" s="56" t="n">
        <f aca="false">IF(COUNT(E15:T15)=0,0,AY15+INT(Ronda6!AZ15))</f>
        <v>0</v>
      </c>
      <c r="BA15" s="44" t="str">
        <f aca="false">IF(COUNT(E15:T15)=0,"",$D15)</f>
        <v/>
      </c>
      <c r="BB15" s="44" t="str">
        <f aca="false">IF(D15=0,"",$D15)</f>
        <v/>
      </c>
      <c r="BC15" s="80" t="n">
        <f aca="false">BC14+1</f>
        <v>14</v>
      </c>
      <c r="BD15" s="58" t="str">
        <f aca="false">VLOOKUP(LARGE(AO:AO,BC15),AO:BA,13,FALSE())</f>
        <v/>
      </c>
      <c r="BE15" s="59" t="n">
        <f aca="false">LARGE(AO:AO,BC15)*$B$28</f>
        <v>7.5E-006</v>
      </c>
      <c r="BF15" s="80" t="n">
        <f aca="false">BF14+1</f>
        <v>14</v>
      </c>
      <c r="BG15" s="58" t="str">
        <f aca="false">VLOOKUP(LARGE(AP:AP,BF15),AP:BA,12,FALSE())</f>
        <v/>
      </c>
      <c r="BH15" s="59" t="n">
        <f aca="false">LARGE(AR:AR,BF15)*$B$29</f>
        <v>3E-006</v>
      </c>
      <c r="BI15" s="81" t="n">
        <f aca="false">BI14+1</f>
        <v>14</v>
      </c>
      <c r="BJ15" s="58" t="str">
        <f aca="false">VLOOKUP(LARGE(AQ:AQ,BI15),AQ:BA,11,FALSE())</f>
        <v/>
      </c>
      <c r="BK15" s="61" t="n">
        <f aca="false">LARGE(AQ:AQ,BI15)*$B$30</f>
        <v>7E-006</v>
      </c>
      <c r="BL15" s="80" t="n">
        <f aca="false">BL14+1</f>
        <v>14</v>
      </c>
      <c r="BM15" s="58" t="str">
        <f aca="false">VLOOKUP(LARGE(AR:AR,BL15),AR:BA,10,FALSE())</f>
        <v/>
      </c>
      <c r="BN15" s="59" t="n">
        <f aca="false">LARGE(AR:AR,BL15)*$B$31</f>
        <v>1.2E-005</v>
      </c>
      <c r="BO15" s="81" t="n">
        <f aca="false">BO14+1</f>
        <v>14</v>
      </c>
      <c r="BP15" s="58" t="str">
        <f aca="false">VLOOKUP(LARGE(AS:AS,BO15),AS:BA,9,FALSE())</f>
        <v/>
      </c>
      <c r="BQ15" s="61" t="n">
        <f aca="false">LARGE(AS:AS,BO15)*$B$32</f>
        <v>4E-006</v>
      </c>
      <c r="BR15" s="80" t="n">
        <f aca="false">BR14+1</f>
        <v>14</v>
      </c>
      <c r="BS15" s="58" t="str">
        <f aca="false">VLOOKUP(LARGE(AT:AT,BR15),AT:BA,8,FALSE())</f>
        <v/>
      </c>
      <c r="BT15" s="59" t="n">
        <f aca="false">LARGE(AT:AT,BR15)*$B$33</f>
        <v>3E-006</v>
      </c>
      <c r="BU15" s="80" t="n">
        <f aca="false">BU14+1</f>
        <v>14</v>
      </c>
      <c r="BV15" s="58" t="str">
        <f aca="false">VLOOKUP(LARGE(AU:AU,BU15),AU:BA,7,FALSE())</f>
        <v/>
      </c>
      <c r="BW15" s="59" t="n">
        <f aca="false">LARGE(AU:AU,BU15)*$B$34</f>
        <v>2E-006</v>
      </c>
      <c r="BX15" s="80" t="n">
        <f aca="false">BX14+1</f>
        <v>14</v>
      </c>
      <c r="BY15" s="58" t="str">
        <f aca="false">VLOOKUP(LARGE(AV:AV,BX15),AV:BA,6,FALSE())</f>
        <v/>
      </c>
      <c r="BZ15" s="59" t="n">
        <f aca="false">LARGE(AV:AV,BX15)*$B$35</f>
        <v>8E-006</v>
      </c>
      <c r="CA15" s="82" t="n">
        <f aca="false">CA14+1</f>
        <v>14</v>
      </c>
      <c r="CB15" s="63" t="str">
        <f aca="false">VLOOKUP(LARGE(AY:AY,CA15),AY:$BA,3,FALSE())</f>
        <v/>
      </c>
      <c r="CC15" s="83" t="n">
        <f aca="false">LARGE(AY:AY,CA15)</f>
        <v>4.4E-005</v>
      </c>
      <c r="CD15" s="84" t="n">
        <f aca="false">CD14+1</f>
        <v>14</v>
      </c>
      <c r="CE15" s="66" t="str">
        <f aca="false">VLOOKUP(LARGE(AZ:AZ,CD15),AZ:$BA,2,FALSE())</f>
        <v/>
      </c>
      <c r="CF15" s="85" t="n">
        <f aca="false">LARGE(AZ:AZ,CD15)</f>
        <v>0</v>
      </c>
      <c r="CG15" s="86" t="n">
        <f aca="false">CG14+1</f>
        <v>14</v>
      </c>
      <c r="CH15" s="69" t="str">
        <f aca="false">BA15</f>
        <v/>
      </c>
      <c r="CI15" s="70" t="str">
        <f aca="false">IF(SUM(D15:S15)=0,"",HLOOKUP(LARGE(AO15:AV15,1),AO15:AV61,48-$CG15,FALSE()))</f>
        <v/>
      </c>
      <c r="CJ15" s="70" t="str">
        <f aca="false">IF(SUM(D15:S15)=0,"",HLOOKUP(LARGE(AO15:AV15,2),AO15:AV61,48-$CG15,FALSE()))</f>
        <v/>
      </c>
      <c r="CK15" s="71" t="str">
        <f aca="false">IF(OR($CM15=0,$CN15=0),"",VLOOKUP($CM15*$CN15,$CO$1:$CP$29,2,FALSE()))</f>
        <v/>
      </c>
      <c r="CL15" s="71" t="str">
        <f aca="false">IF($CM15*$CN15=7,"MONGOLES",IF($CM15*$CN15=55,"OTOMANOS",IF($CM15*$CN15=195,"KOREANOS","")))</f>
        <v/>
      </c>
      <c r="CM15" s="72" t="n">
        <f aca="false">IF(CI15="MILITARISTA ",1,IF(CI15="MARÍTIMO ",3,IF(CI15="CIENTÍFICO ",5,IF(CI15="EXPANSIONISTA ",7,IF(CI15="INDUSTRIOSO ",11,IF(CI15="COMERCIAL ",13,IF(CI15="AGRÍCOLA ",17,IF(CI15="RELIGIOSO ",19,0))))))))</f>
        <v>0</v>
      </c>
      <c r="CN15" s="87" t="n">
        <f aca="false">IF(CJ15="MILITARISTA ",1,IF(CJ15="MARÍTIMO ",3,IF(CJ15="CIENTÍFICO ",5,IF(CJ15="EXPANSIONISTA ",7,IF(CJ15="INDUSTRIOSO ",11,IF(CJ15="COMERCIAL ",13,IF(CJ15="AGRÍCOLA ",17,IF(CJ15="RELIGIOSO ",19,0))))))))</f>
        <v>0</v>
      </c>
      <c r="CO15" s="111" t="n">
        <f aca="false">Ronda1!CO15</f>
        <v>55</v>
      </c>
      <c r="CP15" s="112" t="str">
        <f aca="false">Ronda1!CP15</f>
        <v>PERSAS</v>
      </c>
    </row>
    <row r="16" customFormat="false" ht="12.75" hidden="false" customHeight="false" outlineLevel="0" collapsed="false">
      <c r="A16" s="99" t="str">
        <f aca="false">Ronda1!A16</f>
        <v>Parámetros</v>
      </c>
      <c r="B16" s="9" t="n">
        <f aca="false">Ronda1!B16</f>
        <v>0</v>
      </c>
      <c r="C16" s="96"/>
      <c r="D16" s="44" t="n">
        <f aca="false">Ronda1!D16</f>
        <v>0</v>
      </c>
      <c r="E16" s="45"/>
      <c r="F16" s="45"/>
      <c r="G16" s="45"/>
      <c r="H16" s="45"/>
      <c r="I16" s="45"/>
      <c r="J16" s="45"/>
      <c r="K16" s="45"/>
      <c r="L16" s="45"/>
      <c r="M16" s="45"/>
      <c r="N16" s="45"/>
      <c r="O16" s="45"/>
      <c r="P16" s="45"/>
      <c r="Q16" s="45"/>
      <c r="R16" s="45"/>
      <c r="S16" s="45"/>
      <c r="T16" s="79"/>
      <c r="U16" s="46"/>
      <c r="V16" s="46"/>
      <c r="W16" s="47"/>
      <c r="X16" s="48" t="n">
        <f aca="false">IF(COUNT(E16:S16)&lt;15,0,IF(V16=0,$C$5,IF(AND(V16&gt;0,V16&lt;0.2*$C$5),0.2*$C$5,V16-($C$7-$C$5))))</f>
        <v>0</v>
      </c>
      <c r="Y16" s="49" t="n">
        <f aca="false">IF($N16=0,0,$N16-Ronda6!$N16)</f>
        <v>0</v>
      </c>
      <c r="Z16" s="49" t="n">
        <f aca="false">IF($N16=0,0,$N16/Ronda6!$N16-1)</f>
        <v>0</v>
      </c>
      <c r="AA16" s="49" t="n">
        <f aca="false">IF($O16=ABS($P16),0,($O16-ABS($P16))-(Ronda6!$O16-ABS(Ronda6!$P16)))</f>
        <v>0</v>
      </c>
      <c r="AB16" s="49" t="n">
        <f aca="false">IF($O16=ABS($P16),0,($O16-ABS($P16))/(Ronda6!$O16-ABS(Ronda6!$P16))-1)</f>
        <v>0</v>
      </c>
      <c r="AC16" s="49" t="n">
        <f aca="false">IF($Q16-$N16-($O16-ABS($P16))=0,0,$Q16-$N16-($O16-ABS($P16))-(Ronda6!$Q16-Ronda6!$N16-(Ronda6!$O16-ABS(Ronda6!$P16))))</f>
        <v>0</v>
      </c>
      <c r="AD16" s="49" t="n">
        <f aca="false">IF($Q16-$N16-($O16-ABS($P16))=0,0,$Q16-$N16-($O16-ABS($P16))/(Ronda6!$Q16-Ronda6!$N16-(Ronda6!$O16-ABS(Ronda6!$P16)))-1)</f>
        <v>0</v>
      </c>
      <c r="AE16" s="49" t="n">
        <f aca="false">IF($R16=0,0,$R16-Ronda6!$R16)</f>
        <v>0</v>
      </c>
      <c r="AF16" s="49" t="n">
        <f aca="false">IF($R16=0,0,$R16/Ronda6!$R16-1)</f>
        <v>0</v>
      </c>
      <c r="AG16" s="50" t="n">
        <f aca="false">IF(OR(E16&lt;=(F16+G16),X16&lt;=0),0,(E16-F16-G16)*$C$5/X16)</f>
        <v>0</v>
      </c>
      <c r="AH16" s="51" t="n">
        <f aca="false">IF(OR(E16&lt;=0,X16&lt;=0),0,(F16/E16)*$C$5/X16)</f>
        <v>0</v>
      </c>
      <c r="AI16" s="50" t="n">
        <f aca="false">IF(OR(COUNT(H16:L16)&lt;5,X16&lt;=0),0,(H16*1+I16*2+J16*3+K16*4+L16*5)*$C$5/X16)</f>
        <v>0</v>
      </c>
      <c r="AJ16" s="50" t="n">
        <f aca="false">IF(X16&lt;=0,0,M16*$C$5/X16)</f>
        <v>0</v>
      </c>
      <c r="AK16" s="51" t="n">
        <f aca="false">IF(OR(LARGE(Y:Y,1)&lt;=0,OR(LARGE(Z:Z,1)&lt;=0,X16&lt;=0)),0,((Y16/LARGE(Y:Y,1))+(Z16/LARGE(Z:Z,1)))*$C$5/X16)</f>
        <v>0</v>
      </c>
      <c r="AL16" s="51" t="n">
        <f aca="false">IF(OR(LARGE(AA:AA,1)&lt;=0,OR(LARGE(AB:AB,1)&lt;=0,X16&lt;=0)),0,((AA16/LARGE(AA:AA,1))+(AB16/LARGE(AB:AB,1)))*$C$5/X16)</f>
        <v>0</v>
      </c>
      <c r="AM16" s="51" t="n">
        <f aca="false">IF(OR(LARGE(AC:AC,1)&lt;=0,OR(LARGE(AD:AD,1)&lt;=0,X16&lt;=0)),0,((AC16/LARGE(AC:AC,1))+(AD16/LARGE(AD:AD,1)))*$C$5/X16)</f>
        <v>0</v>
      </c>
      <c r="AN16" s="51" t="n">
        <f aca="false">IF(OR(LARGE(AE:AE,1)&lt;=0,OR(LARGE(AF:AF,1)&lt;=0,X16&lt;=0)),0,((AE16/LARGE(AE:AE,1))+(AF16/LARGE(AF:AF,1)))*$C$5/X16)</f>
        <v>0</v>
      </c>
      <c r="AO16" s="52" t="n">
        <f aca="false">IF(AG16&lt;=0,($R16+5)/1000000,(($R16+5)/1000000)+100*(AG16/LARGE(AG:AG,1)))</f>
        <v>5E-006</v>
      </c>
      <c r="AP16" s="52" t="n">
        <f aca="false">IF(LARGE(AH:AH,1)&lt;=0,($R16+1)/1000000,(($R16+1)/1000000)+100*(AH16/LARGE(AH:AH,1)))</f>
        <v>1E-006</v>
      </c>
      <c r="AQ16" s="52" t="n">
        <f aca="false">IF(AI16&lt;=0,($R16+7)/1000000,(($R16+7)/1000000)+100*(AI16/LARGE(AI:AI,1)))</f>
        <v>7E-006</v>
      </c>
      <c r="AR16" s="52" t="n">
        <f aca="false">IF(AJ16&lt;=0,($R16+6)/1000000,(($R16+6)/1000000)+100*(AJ16/LARGE(AJ:AJ,1)))</f>
        <v>6E-006</v>
      </c>
      <c r="AS16" s="52" t="n">
        <f aca="false">IF(AK16&lt;=0,($R16+4)/1000000,(($R16+4)/1000000)+100*(AK16/LARGE(AK:AK,1)))</f>
        <v>4E-006</v>
      </c>
      <c r="AT16" s="52" t="n">
        <f aca="false">IF(AL16&lt;=0,($R16+3)/1000000,(($R16+3)/1000000)+100*(AL16/LARGE(AL:AL,1)))</f>
        <v>3E-006</v>
      </c>
      <c r="AU16" s="52" t="n">
        <f aca="false">IF(AM16&lt;=0,($R16+2)/1000000,(($R16+2)/1000000)+100*(AM16/LARGE(AM:AM,1)))</f>
        <v>2E-006</v>
      </c>
      <c r="AV16" s="52" t="n">
        <f aca="false">IF(AN16&lt;=0,($R16+8)/1000000,(($R16+8)/1000000)+100*(AN16/LARGE(AN:AN,1)))</f>
        <v>8E-006</v>
      </c>
      <c r="AW16" s="53" t="n">
        <f aca="false">IF(COUNT(S16)=0,0,(S16-Ronda6!S16)*$B$27)</f>
        <v>0</v>
      </c>
      <c r="AX16" s="54" t="n">
        <f aca="false">IF($T16=0,0,IF(W16="SI",3*$B$36+($B$4-T16)/(($B$4-$B$3)/((100*SUM($B$28:$B$35)-$B$36))),$B$36+($B$4-T16)/(($B$4-$B$3)/((100*SUM($B$28:$B$35)-$B$36)))))</f>
        <v>0</v>
      </c>
      <c r="AY16" s="55" t="n">
        <f aca="false">MMULT($AO16:$AV16,$B$28:$B$35)+SUM(AW16:AX16)</f>
        <v>4.4E-005</v>
      </c>
      <c r="AZ16" s="56" t="n">
        <f aca="false">IF(COUNT(E16:T16)=0,0,AY16+INT(Ronda6!AZ16))</f>
        <v>0</v>
      </c>
      <c r="BA16" s="44" t="str">
        <f aca="false">IF(COUNT(E16:T16)=0,"",$D16)</f>
        <v/>
      </c>
      <c r="BB16" s="44" t="str">
        <f aca="false">IF(D16=0,"",$D16)</f>
        <v/>
      </c>
      <c r="BC16" s="80" t="n">
        <f aca="false">BC15+1</f>
        <v>15</v>
      </c>
      <c r="BD16" s="58" t="str">
        <f aca="false">VLOOKUP(LARGE(AO:AO,BC16),AO:BA,13,FALSE())</f>
        <v/>
      </c>
      <c r="BE16" s="59" t="n">
        <f aca="false">LARGE(AO:AO,BC16)*$B$28</f>
        <v>7.5E-006</v>
      </c>
      <c r="BF16" s="80" t="n">
        <f aca="false">BF15+1</f>
        <v>15</v>
      </c>
      <c r="BG16" s="58" t="str">
        <f aca="false">VLOOKUP(LARGE(AP:AP,BF16),AP:BA,12,FALSE())</f>
        <v/>
      </c>
      <c r="BH16" s="59" t="n">
        <f aca="false">LARGE(AR:AR,BF16)*$B$29</f>
        <v>3E-006</v>
      </c>
      <c r="BI16" s="81" t="n">
        <f aca="false">BI15+1</f>
        <v>15</v>
      </c>
      <c r="BJ16" s="58" t="str">
        <f aca="false">VLOOKUP(LARGE(AQ:AQ,BI16),AQ:BA,11,FALSE())</f>
        <v/>
      </c>
      <c r="BK16" s="61" t="n">
        <f aca="false">LARGE(AQ:AQ,BI16)*$B$30</f>
        <v>7E-006</v>
      </c>
      <c r="BL16" s="80" t="n">
        <f aca="false">BL15+1</f>
        <v>15</v>
      </c>
      <c r="BM16" s="58" t="str">
        <f aca="false">VLOOKUP(LARGE(AR:AR,BL16),AR:BA,10,FALSE())</f>
        <v/>
      </c>
      <c r="BN16" s="59" t="n">
        <f aca="false">LARGE(AR:AR,BL16)*$B$31</f>
        <v>1.2E-005</v>
      </c>
      <c r="BO16" s="81" t="n">
        <f aca="false">BO15+1</f>
        <v>15</v>
      </c>
      <c r="BP16" s="58" t="str">
        <f aca="false">VLOOKUP(LARGE(AS:AS,BO16),AS:BA,9,FALSE())</f>
        <v/>
      </c>
      <c r="BQ16" s="61" t="n">
        <f aca="false">LARGE(AS:AS,BO16)*$B$32</f>
        <v>4E-006</v>
      </c>
      <c r="BR16" s="80" t="n">
        <f aca="false">BR15+1</f>
        <v>15</v>
      </c>
      <c r="BS16" s="58" t="str">
        <f aca="false">VLOOKUP(LARGE(AT:AT,BR16),AT:BA,8,FALSE())</f>
        <v/>
      </c>
      <c r="BT16" s="59" t="n">
        <f aca="false">LARGE(AT:AT,BR16)*$B$33</f>
        <v>3E-006</v>
      </c>
      <c r="BU16" s="80" t="n">
        <f aca="false">BU15+1</f>
        <v>15</v>
      </c>
      <c r="BV16" s="58" t="str">
        <f aca="false">VLOOKUP(LARGE(AU:AU,BU16),AU:BA,7,FALSE())</f>
        <v/>
      </c>
      <c r="BW16" s="59" t="n">
        <f aca="false">LARGE(AU:AU,BU16)*$B$34</f>
        <v>2E-006</v>
      </c>
      <c r="BX16" s="80" t="n">
        <f aca="false">BX15+1</f>
        <v>15</v>
      </c>
      <c r="BY16" s="58" t="str">
        <f aca="false">VLOOKUP(LARGE(AV:AV,BX16),AV:BA,6,FALSE())</f>
        <v/>
      </c>
      <c r="BZ16" s="59" t="n">
        <f aca="false">LARGE(AV:AV,BX16)*$B$35</f>
        <v>8E-006</v>
      </c>
      <c r="CA16" s="82" t="n">
        <f aca="false">CA15+1</f>
        <v>15</v>
      </c>
      <c r="CB16" s="63" t="str">
        <f aca="false">VLOOKUP(LARGE(AY:AY,CA16),AY:$BA,3,FALSE())</f>
        <v/>
      </c>
      <c r="CC16" s="83" t="n">
        <f aca="false">LARGE(AY:AY,CA16)</f>
        <v>4.4E-005</v>
      </c>
      <c r="CD16" s="84" t="n">
        <f aca="false">CD15+1</f>
        <v>15</v>
      </c>
      <c r="CE16" s="66" t="str">
        <f aca="false">VLOOKUP(LARGE(AZ:AZ,CD16),AZ:$BA,2,FALSE())</f>
        <v/>
      </c>
      <c r="CF16" s="85" t="n">
        <f aca="false">LARGE(AZ:AZ,CD16)</f>
        <v>0</v>
      </c>
      <c r="CG16" s="86" t="n">
        <f aca="false">CG15+1</f>
        <v>15</v>
      </c>
      <c r="CH16" s="69" t="str">
        <f aca="false">BA16</f>
        <v/>
      </c>
      <c r="CI16" s="70" t="str">
        <f aca="false">IF(SUM(D16:S16)=0,"",HLOOKUP(LARGE(AO16:AV16,1),AO16:AV62,48-$CG16,FALSE()))</f>
        <v/>
      </c>
      <c r="CJ16" s="70" t="str">
        <f aca="false">IF(SUM(D16:S16)=0,"",HLOOKUP(LARGE(AO16:AV16,2),AO16:AV62,48-$CG16,FALSE()))</f>
        <v/>
      </c>
      <c r="CK16" s="71" t="str">
        <f aca="false">IF(OR($CM16=0,$CN16=0),"",VLOOKUP($CM16*$CN16,$CO$1:$CP$29,2,FALSE()))</f>
        <v/>
      </c>
      <c r="CL16" s="71" t="str">
        <f aca="false">IF($CM16*$CN16=7,"MONGOLES",IF($CM16*$CN16=55,"OTOMANOS",IF($CM16*$CN16=195,"KOREANOS","")))</f>
        <v/>
      </c>
      <c r="CM16" s="72" t="n">
        <f aca="false">IF(CI16="MILITARISTA ",1,IF(CI16="MARÍTIMO ",3,IF(CI16="CIENTÍFICO ",5,IF(CI16="EXPANSIONISTA ",7,IF(CI16="INDUSTRIOSO ",11,IF(CI16="COMERCIAL ",13,IF(CI16="AGRÍCOLA ",17,IF(CI16="RELIGIOSO ",19,0))))))))</f>
        <v>0</v>
      </c>
      <c r="CN16" s="87" t="n">
        <f aca="false">IF(CJ16="MILITARISTA ",1,IF(CJ16="MARÍTIMO ",3,IF(CJ16="CIENTÍFICO ",5,IF(CJ16="EXPANSIONISTA ",7,IF(CJ16="INDUSTRIOSO ",11,IF(CJ16="COMERCIAL ",13,IF(CJ16="AGRÍCOLA ",17,IF(CJ16="RELIGIOSO ",19,0))))))))</f>
        <v>0</v>
      </c>
      <c r="CO16" s="111" t="n">
        <f aca="false">Ronda1!CO16</f>
        <v>57</v>
      </c>
      <c r="CP16" s="112" t="str">
        <f aca="false">Ronda1!CP16</f>
        <v>ESPAÑOLES</v>
      </c>
    </row>
    <row r="17" customFormat="false" ht="12.75" hidden="false" customHeight="false" outlineLevel="0" collapsed="false">
      <c r="A17" s="41" t="n">
        <f aca="false">Ronda1!A17</f>
        <v>1250</v>
      </c>
      <c r="B17" s="42" t="n">
        <f aca="false">Ronda1!B17</f>
        <v>25</v>
      </c>
      <c r="C17" s="96"/>
      <c r="D17" s="44" t="n">
        <f aca="false">Ronda1!D17</f>
        <v>0</v>
      </c>
      <c r="E17" s="45"/>
      <c r="F17" s="45"/>
      <c r="G17" s="45"/>
      <c r="H17" s="45"/>
      <c r="I17" s="45"/>
      <c r="J17" s="45"/>
      <c r="K17" s="45"/>
      <c r="L17" s="45"/>
      <c r="M17" s="45"/>
      <c r="N17" s="45"/>
      <c r="O17" s="45"/>
      <c r="P17" s="45"/>
      <c r="Q17" s="45"/>
      <c r="R17" s="45"/>
      <c r="S17" s="45"/>
      <c r="T17" s="79"/>
      <c r="U17" s="46"/>
      <c r="V17" s="46"/>
      <c r="W17" s="47"/>
      <c r="X17" s="48" t="n">
        <f aca="false">IF(COUNT(E17:S17)&lt;15,0,IF(V17=0,$C$5,IF(AND(V17&gt;0,V17&lt;0.2*$C$5),0.2*$C$5,V17-($C$7-$C$5))))</f>
        <v>0</v>
      </c>
      <c r="Y17" s="49" t="n">
        <f aca="false">IF($N17=0,0,$N17-Ronda6!$N17)</f>
        <v>0</v>
      </c>
      <c r="Z17" s="49" t="n">
        <f aca="false">IF($N17=0,0,$N17/Ronda6!$N17-1)</f>
        <v>0</v>
      </c>
      <c r="AA17" s="49" t="n">
        <f aca="false">IF($O17=ABS($P17),0,($O17-ABS($P17))-(Ronda6!$O17-ABS(Ronda6!$P17)))</f>
        <v>0</v>
      </c>
      <c r="AB17" s="49" t="n">
        <f aca="false">IF($O17=ABS($P17),0,($O17-ABS($P17))/(Ronda6!$O17-ABS(Ronda6!$P17))-1)</f>
        <v>0</v>
      </c>
      <c r="AC17" s="49" t="n">
        <f aca="false">IF($Q17-$N17-($O17-ABS($P17))=0,0,$Q17-$N17-($O17-ABS($P17))-(Ronda6!$Q17-Ronda6!$N17-(Ronda6!$O17-ABS(Ronda6!$P17))))</f>
        <v>0</v>
      </c>
      <c r="AD17" s="49" t="n">
        <f aca="false">IF($Q17-$N17-($O17-ABS($P17))=0,0,$Q17-$N17-($O17-ABS($P17))/(Ronda6!$Q17-Ronda6!$N17-(Ronda6!$O17-ABS(Ronda6!$P17)))-1)</f>
        <v>0</v>
      </c>
      <c r="AE17" s="49" t="n">
        <f aca="false">IF($R17=0,0,$R17-Ronda6!$R17)</f>
        <v>0</v>
      </c>
      <c r="AF17" s="49" t="n">
        <f aca="false">IF($R17=0,0,$R17/Ronda6!$R17-1)</f>
        <v>0</v>
      </c>
      <c r="AG17" s="50" t="n">
        <f aca="false">IF(OR(E17&lt;=(F17+G17),X17&lt;=0),0,(E17-F17-G17)*$C$5/X17)</f>
        <v>0</v>
      </c>
      <c r="AH17" s="51" t="n">
        <f aca="false">IF(OR(E17&lt;=0,X17&lt;=0),0,(F17/E17)*$C$5/X17)</f>
        <v>0</v>
      </c>
      <c r="AI17" s="50" t="n">
        <f aca="false">IF(OR(COUNT(H17:L17)&lt;5,X17&lt;=0),0,(H17*1+I17*2+J17*3+K17*4+L17*5)*$C$5/X17)</f>
        <v>0</v>
      </c>
      <c r="AJ17" s="50" t="n">
        <f aca="false">IF(X17&lt;=0,0,M17*$C$5/X17)</f>
        <v>0</v>
      </c>
      <c r="AK17" s="51" t="n">
        <f aca="false">IF(OR(LARGE(Y:Y,1)&lt;=0,OR(LARGE(Z:Z,1)&lt;=0,X17&lt;=0)),0,((Y17/LARGE(Y:Y,1))+(Z17/LARGE(Z:Z,1)))*$C$5/X17)</f>
        <v>0</v>
      </c>
      <c r="AL17" s="51" t="n">
        <f aca="false">IF(OR(LARGE(AA:AA,1)&lt;=0,OR(LARGE(AB:AB,1)&lt;=0,X17&lt;=0)),0,((AA17/LARGE(AA:AA,1))+(AB17/LARGE(AB:AB,1)))*$C$5/X17)</f>
        <v>0</v>
      </c>
      <c r="AM17" s="51" t="n">
        <f aca="false">IF(OR(LARGE(AC:AC,1)&lt;=0,OR(LARGE(AD:AD,1)&lt;=0,X17&lt;=0)),0,((AC17/LARGE(AC:AC,1))+(AD17/LARGE(AD:AD,1)))*$C$5/X17)</f>
        <v>0</v>
      </c>
      <c r="AN17" s="51" t="n">
        <f aca="false">IF(OR(LARGE(AE:AE,1)&lt;=0,OR(LARGE(AF:AF,1)&lt;=0,X17&lt;=0)),0,((AE17/LARGE(AE:AE,1))+(AF17/LARGE(AF:AF,1)))*$C$5/X17)</f>
        <v>0</v>
      </c>
      <c r="AO17" s="52" t="n">
        <f aca="false">IF(AG17&lt;=0,($R17+5)/1000000,(($R17+5)/1000000)+100*(AG17/LARGE(AG:AG,1)))</f>
        <v>5E-006</v>
      </c>
      <c r="AP17" s="52" t="n">
        <f aca="false">IF(LARGE(AH:AH,1)&lt;=0,($R17+1)/1000000,(($R17+1)/1000000)+100*(AH17/LARGE(AH:AH,1)))</f>
        <v>1E-006</v>
      </c>
      <c r="AQ17" s="52" t="n">
        <f aca="false">IF(AI17&lt;=0,($R17+7)/1000000,(($R17+7)/1000000)+100*(AI17/LARGE(AI:AI,1)))</f>
        <v>7E-006</v>
      </c>
      <c r="AR17" s="52" t="n">
        <f aca="false">IF(AJ17&lt;=0,($R17+6)/1000000,(($R17+6)/1000000)+100*(AJ17/LARGE(AJ:AJ,1)))</f>
        <v>6E-006</v>
      </c>
      <c r="AS17" s="52" t="n">
        <f aca="false">IF(AK17&lt;=0,($R17+4)/1000000,(($R17+4)/1000000)+100*(AK17/LARGE(AK:AK,1)))</f>
        <v>4E-006</v>
      </c>
      <c r="AT17" s="52" t="n">
        <f aca="false">IF(AL17&lt;=0,($R17+3)/1000000,(($R17+3)/1000000)+100*(AL17/LARGE(AL:AL,1)))</f>
        <v>3E-006</v>
      </c>
      <c r="AU17" s="52" t="n">
        <f aca="false">IF(AM17&lt;=0,($R17+2)/1000000,(($R17+2)/1000000)+100*(AM17/LARGE(AM:AM,1)))</f>
        <v>2E-006</v>
      </c>
      <c r="AV17" s="52" t="n">
        <f aca="false">IF(AN17&lt;=0,($R17+8)/1000000,(($R17+8)/1000000)+100*(AN17/LARGE(AN:AN,1)))</f>
        <v>8E-006</v>
      </c>
      <c r="AW17" s="53" t="n">
        <f aca="false">IF(COUNT(S17)=0,0,(S17-Ronda6!S17)*$B$27)</f>
        <v>0</v>
      </c>
      <c r="AX17" s="54" t="n">
        <f aca="false">IF($T17=0,0,IF(W17="SI",3*$B$36+($B$4-T17)/(($B$4-$B$3)/((100*SUM($B$28:$B$35)-$B$36))),$B$36+($B$4-T17)/(($B$4-$B$3)/((100*SUM($B$28:$B$35)-$B$36)))))</f>
        <v>0</v>
      </c>
      <c r="AY17" s="55" t="n">
        <f aca="false">MMULT($AO17:$AV17,$B$28:$B$35)+SUM(AW17:AX17)</f>
        <v>4.4E-005</v>
      </c>
      <c r="AZ17" s="56" t="n">
        <f aca="false">IF(COUNT(E17:T17)=0,0,AY17+INT(Ronda6!AZ17))</f>
        <v>0</v>
      </c>
      <c r="BA17" s="44" t="str">
        <f aca="false">IF(COUNT(E17:T17)=0,"",$D17)</f>
        <v/>
      </c>
      <c r="BB17" s="44" t="str">
        <f aca="false">IF(D17=0,"",$D17)</f>
        <v/>
      </c>
      <c r="BC17" s="80" t="n">
        <f aca="false">BC16+1</f>
        <v>16</v>
      </c>
      <c r="BD17" s="58" t="str">
        <f aca="false">VLOOKUP(LARGE(AO:AO,BC17),AO:BA,13,FALSE())</f>
        <v/>
      </c>
      <c r="BE17" s="59" t="n">
        <f aca="false">LARGE(AO:AO,BC17)*$B$28</f>
        <v>7.5E-006</v>
      </c>
      <c r="BF17" s="80" t="n">
        <f aca="false">BF16+1</f>
        <v>16</v>
      </c>
      <c r="BG17" s="58" t="str">
        <f aca="false">VLOOKUP(LARGE(AP:AP,BF17),AP:BA,12,FALSE())</f>
        <v/>
      </c>
      <c r="BH17" s="59" t="n">
        <f aca="false">LARGE(AR:AR,BF17)*$B$29</f>
        <v>3E-006</v>
      </c>
      <c r="BI17" s="81" t="n">
        <f aca="false">BI16+1</f>
        <v>16</v>
      </c>
      <c r="BJ17" s="58" t="str">
        <f aca="false">VLOOKUP(LARGE(AQ:AQ,BI17),AQ:BA,11,FALSE())</f>
        <v/>
      </c>
      <c r="BK17" s="61" t="n">
        <f aca="false">LARGE(AQ:AQ,BI17)*$B$30</f>
        <v>7E-006</v>
      </c>
      <c r="BL17" s="80" t="n">
        <f aca="false">BL16+1</f>
        <v>16</v>
      </c>
      <c r="BM17" s="58" t="str">
        <f aca="false">VLOOKUP(LARGE(AR:AR,BL17),AR:BA,10,FALSE())</f>
        <v/>
      </c>
      <c r="BN17" s="59" t="n">
        <f aca="false">LARGE(AR:AR,BL17)*$B$31</f>
        <v>1.2E-005</v>
      </c>
      <c r="BO17" s="81" t="n">
        <f aca="false">BO16+1</f>
        <v>16</v>
      </c>
      <c r="BP17" s="58" t="str">
        <f aca="false">VLOOKUP(LARGE(AS:AS,BO17),AS:BA,9,FALSE())</f>
        <v/>
      </c>
      <c r="BQ17" s="61" t="n">
        <f aca="false">LARGE(AS:AS,BO17)*$B$32</f>
        <v>4E-006</v>
      </c>
      <c r="BR17" s="80" t="n">
        <f aca="false">BR16+1</f>
        <v>16</v>
      </c>
      <c r="BS17" s="58" t="str">
        <f aca="false">VLOOKUP(LARGE(AT:AT,BR17),AT:BA,8,FALSE())</f>
        <v/>
      </c>
      <c r="BT17" s="59" t="n">
        <f aca="false">LARGE(AT:AT,BR17)*$B$33</f>
        <v>3E-006</v>
      </c>
      <c r="BU17" s="80" t="n">
        <f aca="false">BU16+1</f>
        <v>16</v>
      </c>
      <c r="BV17" s="58" t="str">
        <f aca="false">VLOOKUP(LARGE(AU:AU,BU17),AU:BA,7,FALSE())</f>
        <v/>
      </c>
      <c r="BW17" s="59" t="n">
        <f aca="false">LARGE(AU:AU,BU17)*$B$34</f>
        <v>2E-006</v>
      </c>
      <c r="BX17" s="80" t="n">
        <f aca="false">BX16+1</f>
        <v>16</v>
      </c>
      <c r="BY17" s="58" t="str">
        <f aca="false">VLOOKUP(LARGE(AV:AV,BX17),AV:BA,6,FALSE())</f>
        <v/>
      </c>
      <c r="BZ17" s="59" t="n">
        <f aca="false">LARGE(AV:AV,BX17)*$B$35</f>
        <v>8E-006</v>
      </c>
      <c r="CA17" s="82" t="n">
        <f aca="false">CA16+1</f>
        <v>16</v>
      </c>
      <c r="CB17" s="63" t="str">
        <f aca="false">VLOOKUP(LARGE(AY:AY,CA17),AY:$BA,3,FALSE())</f>
        <v/>
      </c>
      <c r="CC17" s="83" t="n">
        <f aca="false">LARGE(AY:AY,CA17)</f>
        <v>4.4E-005</v>
      </c>
      <c r="CD17" s="84" t="n">
        <f aca="false">CD16+1</f>
        <v>16</v>
      </c>
      <c r="CE17" s="66" t="str">
        <f aca="false">VLOOKUP(LARGE(AZ:AZ,CD17),AZ:$BA,2,FALSE())</f>
        <v/>
      </c>
      <c r="CF17" s="85" t="n">
        <f aca="false">LARGE(AZ:AZ,CD17)</f>
        <v>0</v>
      </c>
      <c r="CG17" s="86" t="n">
        <f aca="false">CG16+1</f>
        <v>16</v>
      </c>
      <c r="CH17" s="69" t="str">
        <f aca="false">BA17</f>
        <v/>
      </c>
      <c r="CI17" s="70" t="str">
        <f aca="false">IF(SUM(D17:S17)=0,"",HLOOKUP(LARGE(AO17:AV17,1),AO17:AV63,48-$CG17,FALSE()))</f>
        <v/>
      </c>
      <c r="CJ17" s="70" t="str">
        <f aca="false">IF(SUM(D17:S17)=0,"",HLOOKUP(LARGE(AO17:AV17,2),AO17:AV63,48-$CG17,FALSE()))</f>
        <v/>
      </c>
      <c r="CK17" s="71" t="str">
        <f aca="false">IF(OR($CM17=0,$CN17=0),"",VLOOKUP($CM17*$CN17,$CO$1:$CP$29,2,FALSE()))</f>
        <v/>
      </c>
      <c r="CL17" s="71" t="str">
        <f aca="false">IF($CM17*$CN17=7,"MONGOLES",IF($CM17*$CN17=55,"OTOMANOS",IF($CM17*$CN17=195,"KOREANOS","")))</f>
        <v/>
      </c>
      <c r="CM17" s="72" t="n">
        <f aca="false">IF(CI17="MILITARISTA ",1,IF(CI17="MARÍTIMO ",3,IF(CI17="CIENTÍFICO ",5,IF(CI17="EXPANSIONISTA ",7,IF(CI17="INDUSTRIOSO ",11,IF(CI17="COMERCIAL ",13,IF(CI17="AGRÍCOLA ",17,IF(CI17="RELIGIOSO ",19,0))))))))</f>
        <v>0</v>
      </c>
      <c r="CN17" s="87" t="n">
        <f aca="false">IF(CJ17="MILITARISTA ",1,IF(CJ17="MARÍTIMO ",3,IF(CJ17="CIENTÍFICO ",5,IF(CJ17="EXPANSIONISTA ",7,IF(CJ17="INDUSTRIOSO ",11,IF(CJ17="COMERCIAL ",13,IF(CJ17="AGRÍCOLA ",17,IF(CJ17="RELIGIOSO ",19,0))))))))</f>
        <v>0</v>
      </c>
      <c r="CO17" s="111" t="n">
        <f aca="false">Ronda1!CO17</f>
        <v>65</v>
      </c>
      <c r="CP17" s="112" t="str">
        <f aca="false">Ronda1!CP17</f>
        <v>GRIEGOS</v>
      </c>
    </row>
    <row r="18" customFormat="false" ht="12.75" hidden="false" customHeight="false" outlineLevel="0" collapsed="false">
      <c r="A18" s="41" t="n">
        <f aca="false">Ronda1!A18</f>
        <v>2250</v>
      </c>
      <c r="B18" s="42" t="n">
        <f aca="false">Ronda1!B18</f>
        <v>50</v>
      </c>
      <c r="C18" s="96"/>
      <c r="D18" s="44" t="n">
        <f aca="false">Ronda1!D18</f>
        <v>0</v>
      </c>
      <c r="E18" s="45"/>
      <c r="F18" s="45"/>
      <c r="G18" s="45"/>
      <c r="H18" s="45"/>
      <c r="I18" s="45"/>
      <c r="J18" s="45"/>
      <c r="K18" s="45"/>
      <c r="L18" s="45"/>
      <c r="M18" s="45"/>
      <c r="N18" s="45"/>
      <c r="O18" s="45"/>
      <c r="P18" s="45"/>
      <c r="Q18" s="45"/>
      <c r="R18" s="45"/>
      <c r="S18" s="45"/>
      <c r="T18" s="79"/>
      <c r="U18" s="46"/>
      <c r="V18" s="46"/>
      <c r="W18" s="47"/>
      <c r="X18" s="48" t="n">
        <f aca="false">IF(COUNT(E18:S18)&lt;15,0,IF(V18=0,$C$5,IF(AND(V18&gt;0,V18&lt;0.2*$C$5),0.2*$C$5,V18-($C$7-$C$5))))</f>
        <v>0</v>
      </c>
      <c r="Y18" s="49" t="n">
        <f aca="false">IF($N18=0,0,$N18-Ronda6!$N18)</f>
        <v>0</v>
      </c>
      <c r="Z18" s="49" t="n">
        <f aca="false">IF($N18=0,0,$N18/Ronda6!$N18-1)</f>
        <v>0</v>
      </c>
      <c r="AA18" s="49" t="n">
        <f aca="false">IF($O18=ABS($P18),0,($O18-ABS($P18))-(Ronda6!$O18-ABS(Ronda6!$P18)))</f>
        <v>0</v>
      </c>
      <c r="AB18" s="49" t="n">
        <f aca="false">IF($O18=ABS($P18),0,($O18-ABS($P18))/(Ronda6!$O18-ABS(Ronda6!$P18))-1)</f>
        <v>0</v>
      </c>
      <c r="AC18" s="49" t="n">
        <f aca="false">IF($Q18-$N18-($O18-ABS($P18))=0,0,$Q18-$N18-($O18-ABS($P18))-(Ronda6!$Q18-Ronda6!$N18-(Ronda6!$O18-ABS(Ronda6!$P18))))</f>
        <v>0</v>
      </c>
      <c r="AD18" s="49" t="n">
        <f aca="false">IF($Q18-$N18-($O18-ABS($P18))=0,0,$Q18-$N18-($O18-ABS($P18))/(Ronda6!$Q18-Ronda6!$N18-(Ronda6!$O18-ABS(Ronda6!$P18)))-1)</f>
        <v>0</v>
      </c>
      <c r="AE18" s="49" t="n">
        <f aca="false">IF($R18=0,0,$R18-Ronda6!$R18)</f>
        <v>0</v>
      </c>
      <c r="AF18" s="49" t="n">
        <f aca="false">IF($R18=0,0,$R18/Ronda6!$R18-1)</f>
        <v>0</v>
      </c>
      <c r="AG18" s="50" t="n">
        <f aca="false">IF(OR(E18&lt;=(F18+G18),X18&lt;=0),0,(E18-F18-G18)*$C$5/X18)</f>
        <v>0</v>
      </c>
      <c r="AH18" s="51" t="n">
        <f aca="false">IF(OR(E18&lt;=0,X18&lt;=0),0,(F18/E18)*$C$5/X18)</f>
        <v>0</v>
      </c>
      <c r="AI18" s="50" t="n">
        <f aca="false">IF(OR(COUNT(H18:L18)&lt;5,X18&lt;=0),0,(H18*1+I18*2+J18*3+K18*4+L18*5)*$C$5/X18)</f>
        <v>0</v>
      </c>
      <c r="AJ18" s="50" t="n">
        <f aca="false">IF(X18&lt;=0,0,M18*$C$5/X18)</f>
        <v>0</v>
      </c>
      <c r="AK18" s="51" t="n">
        <f aca="false">IF(OR(LARGE(Y:Y,1)&lt;=0,OR(LARGE(Z:Z,1)&lt;=0,X18&lt;=0)),0,((Y18/LARGE(Y:Y,1))+(Z18/LARGE(Z:Z,1)))*$C$5/X18)</f>
        <v>0</v>
      </c>
      <c r="AL18" s="51" t="n">
        <f aca="false">IF(OR(LARGE(AA:AA,1)&lt;=0,OR(LARGE(AB:AB,1)&lt;=0,X18&lt;=0)),0,((AA18/LARGE(AA:AA,1))+(AB18/LARGE(AB:AB,1)))*$C$5/X18)</f>
        <v>0</v>
      </c>
      <c r="AM18" s="51" t="n">
        <f aca="false">IF(OR(LARGE(AC:AC,1)&lt;=0,OR(LARGE(AD:AD,1)&lt;=0,X18&lt;=0)),0,((AC18/LARGE(AC:AC,1))+(AD18/LARGE(AD:AD,1)))*$C$5/X18)</f>
        <v>0</v>
      </c>
      <c r="AN18" s="51" t="n">
        <f aca="false">IF(OR(LARGE(AE:AE,1)&lt;=0,OR(LARGE(AF:AF,1)&lt;=0,X18&lt;=0)),0,((AE18/LARGE(AE:AE,1))+(AF18/LARGE(AF:AF,1)))*$C$5/X18)</f>
        <v>0</v>
      </c>
      <c r="AO18" s="52" t="n">
        <f aca="false">IF(AG18&lt;=0,($R18+5)/1000000,(($R18+5)/1000000)+100*(AG18/LARGE(AG:AG,1)))</f>
        <v>5E-006</v>
      </c>
      <c r="AP18" s="52" t="n">
        <f aca="false">IF(LARGE(AH:AH,1)&lt;=0,($R18+1)/1000000,(($R18+1)/1000000)+100*(AH18/LARGE(AH:AH,1)))</f>
        <v>1E-006</v>
      </c>
      <c r="AQ18" s="52" t="n">
        <f aca="false">IF(AI18&lt;=0,($R18+7)/1000000,(($R18+7)/1000000)+100*(AI18/LARGE(AI:AI,1)))</f>
        <v>7E-006</v>
      </c>
      <c r="AR18" s="52" t="n">
        <f aca="false">IF(AJ18&lt;=0,($R18+6)/1000000,(($R18+6)/1000000)+100*(AJ18/LARGE(AJ:AJ,1)))</f>
        <v>6E-006</v>
      </c>
      <c r="AS18" s="52" t="n">
        <f aca="false">IF(AK18&lt;=0,($R18+4)/1000000,(($R18+4)/1000000)+100*(AK18/LARGE(AK:AK,1)))</f>
        <v>4E-006</v>
      </c>
      <c r="AT18" s="52" t="n">
        <f aca="false">IF(AL18&lt;=0,($R18+3)/1000000,(($R18+3)/1000000)+100*(AL18/LARGE(AL:AL,1)))</f>
        <v>3E-006</v>
      </c>
      <c r="AU18" s="52" t="n">
        <f aca="false">IF(AM18&lt;=0,($R18+2)/1000000,(($R18+2)/1000000)+100*(AM18/LARGE(AM:AM,1)))</f>
        <v>2E-006</v>
      </c>
      <c r="AV18" s="52" t="n">
        <f aca="false">IF(AN18&lt;=0,($R18+8)/1000000,(($R18+8)/1000000)+100*(AN18/LARGE(AN:AN,1)))</f>
        <v>8E-006</v>
      </c>
      <c r="AW18" s="53" t="n">
        <f aca="false">IF(COUNT(S18)=0,0,(S18-Ronda6!S18)*$B$27)</f>
        <v>0</v>
      </c>
      <c r="AX18" s="54" t="n">
        <f aca="false">IF($T18=0,0,IF(W18="SI",3*$B$36+($B$4-T18)/(($B$4-$B$3)/((100*SUM($B$28:$B$35)-$B$36))),$B$36+($B$4-T18)/(($B$4-$B$3)/((100*SUM($B$28:$B$35)-$B$36)))))</f>
        <v>0</v>
      </c>
      <c r="AY18" s="55" t="n">
        <f aca="false">MMULT($AO18:$AV18,$B$28:$B$35)+SUM(AW18:AX18)</f>
        <v>4.4E-005</v>
      </c>
      <c r="AZ18" s="56" t="n">
        <f aca="false">IF(COUNT(E18:T18)=0,0,AY18+INT(Ronda6!AZ18))</f>
        <v>0</v>
      </c>
      <c r="BA18" s="44" t="str">
        <f aca="false">IF(COUNT(E18:T18)=0,"",$D18)</f>
        <v/>
      </c>
      <c r="BB18" s="44" t="str">
        <f aca="false">IF(D18=0,"",$D18)</f>
        <v/>
      </c>
      <c r="BC18" s="80" t="n">
        <f aca="false">BC17+1</f>
        <v>17</v>
      </c>
      <c r="BD18" s="58" t="str">
        <f aca="false">VLOOKUP(LARGE(AO:AO,BC18),AO:BA,13,FALSE())</f>
        <v/>
      </c>
      <c r="BE18" s="59" t="n">
        <f aca="false">LARGE(AO:AO,BC18)*$B$28</f>
        <v>7.5E-006</v>
      </c>
      <c r="BF18" s="80" t="n">
        <f aca="false">BF17+1</f>
        <v>17</v>
      </c>
      <c r="BG18" s="58" t="str">
        <f aca="false">VLOOKUP(LARGE(AP:AP,BF18),AP:BA,12,FALSE())</f>
        <v/>
      </c>
      <c r="BH18" s="59" t="n">
        <f aca="false">LARGE(AR:AR,BF18)*$B$29</f>
        <v>3E-006</v>
      </c>
      <c r="BI18" s="81" t="n">
        <f aca="false">BI17+1</f>
        <v>17</v>
      </c>
      <c r="BJ18" s="58" t="str">
        <f aca="false">VLOOKUP(LARGE(AQ:AQ,BI18),AQ:BA,11,FALSE())</f>
        <v/>
      </c>
      <c r="BK18" s="61" t="n">
        <f aca="false">LARGE(AQ:AQ,BI18)*$B$30</f>
        <v>7E-006</v>
      </c>
      <c r="BL18" s="80" t="n">
        <f aca="false">BL17+1</f>
        <v>17</v>
      </c>
      <c r="BM18" s="58" t="str">
        <f aca="false">VLOOKUP(LARGE(AR:AR,BL18),AR:BA,10,FALSE())</f>
        <v/>
      </c>
      <c r="BN18" s="59" t="n">
        <f aca="false">LARGE(AR:AR,BL18)*$B$31</f>
        <v>1.2E-005</v>
      </c>
      <c r="BO18" s="81" t="n">
        <f aca="false">BO17+1</f>
        <v>17</v>
      </c>
      <c r="BP18" s="58" t="str">
        <f aca="false">VLOOKUP(LARGE(AS:AS,BO18),AS:BA,9,FALSE())</f>
        <v/>
      </c>
      <c r="BQ18" s="61" t="n">
        <f aca="false">LARGE(AS:AS,BO18)*$B$32</f>
        <v>4E-006</v>
      </c>
      <c r="BR18" s="80" t="n">
        <f aca="false">BR17+1</f>
        <v>17</v>
      </c>
      <c r="BS18" s="58" t="str">
        <f aca="false">VLOOKUP(LARGE(AT:AT,BR18),AT:BA,8,FALSE())</f>
        <v/>
      </c>
      <c r="BT18" s="59" t="n">
        <f aca="false">LARGE(AT:AT,BR18)*$B$33</f>
        <v>3E-006</v>
      </c>
      <c r="BU18" s="80" t="n">
        <f aca="false">BU17+1</f>
        <v>17</v>
      </c>
      <c r="BV18" s="58" t="str">
        <f aca="false">VLOOKUP(LARGE(AU:AU,BU18),AU:BA,7,FALSE())</f>
        <v/>
      </c>
      <c r="BW18" s="59" t="n">
        <f aca="false">LARGE(AU:AU,BU18)*$B$34</f>
        <v>2E-006</v>
      </c>
      <c r="BX18" s="80" t="n">
        <f aca="false">BX17+1</f>
        <v>17</v>
      </c>
      <c r="BY18" s="58" t="str">
        <f aca="false">VLOOKUP(LARGE(AV:AV,BX18),AV:BA,6,FALSE())</f>
        <v/>
      </c>
      <c r="BZ18" s="59" t="n">
        <f aca="false">LARGE(AV:AV,BX18)*$B$35</f>
        <v>8E-006</v>
      </c>
      <c r="CA18" s="82" t="n">
        <f aca="false">CA17+1</f>
        <v>17</v>
      </c>
      <c r="CB18" s="63" t="str">
        <f aca="false">VLOOKUP(LARGE(AY:AY,CA18),AY:$BA,3,FALSE())</f>
        <v/>
      </c>
      <c r="CC18" s="83" t="n">
        <f aca="false">LARGE(AY:AY,CA18)</f>
        <v>4.4E-005</v>
      </c>
      <c r="CD18" s="84" t="n">
        <f aca="false">CD17+1</f>
        <v>17</v>
      </c>
      <c r="CE18" s="66" t="str">
        <f aca="false">VLOOKUP(LARGE(AZ:AZ,CD18),AZ:$BA,2,FALSE())</f>
        <v/>
      </c>
      <c r="CF18" s="85" t="n">
        <f aca="false">LARGE(AZ:AZ,CD18)</f>
        <v>0</v>
      </c>
      <c r="CG18" s="86" t="n">
        <f aca="false">CG17+1</f>
        <v>17</v>
      </c>
      <c r="CH18" s="69" t="str">
        <f aca="false">BA18</f>
        <v/>
      </c>
      <c r="CI18" s="70" t="str">
        <f aca="false">IF(SUM(D18:S18)=0,"",HLOOKUP(LARGE(AO18:AV18,1),AO18:AV64,48-$CG18,FALSE()))</f>
        <v/>
      </c>
      <c r="CJ18" s="70" t="str">
        <f aca="false">IF(SUM(D18:S18)=0,"",HLOOKUP(LARGE(AO18:AV18,2),AO18:AV64,48-$CG18,FALSE()))</f>
        <v/>
      </c>
      <c r="CK18" s="71" t="str">
        <f aca="false">IF(OR($CM18=0,$CN18=0),"",VLOOKUP($CM18*$CN18,$CO$1:$CP$29,2,FALSE()))</f>
        <v/>
      </c>
      <c r="CL18" s="71" t="str">
        <f aca="false">IF($CM18*$CN18=7,"MONGOLES",IF($CM18*$CN18=55,"OTOMANOS",IF($CM18*$CN18=195,"KOREANOS","")))</f>
        <v/>
      </c>
      <c r="CM18" s="72" t="n">
        <f aca="false">IF(CI18="MILITARISTA ",1,IF(CI18="MARÍTIMO ",3,IF(CI18="CIENTÍFICO ",5,IF(CI18="EXPANSIONISTA ",7,IF(CI18="INDUSTRIOSO ",11,IF(CI18="COMERCIAL ",13,IF(CI18="AGRÍCOLA ",17,IF(CI18="RELIGIOSO ",19,0))))))))</f>
        <v>0</v>
      </c>
      <c r="CN18" s="87" t="n">
        <f aca="false">IF(CJ18="MILITARISTA ",1,IF(CJ18="MARÍTIMO ",3,IF(CJ18="CIENTÍFICO ",5,IF(CJ18="EXPANSIONISTA ",7,IF(CJ18="INDUSTRIOSO ",11,IF(CJ18="COMERCIAL ",13,IF(CJ18="AGRÍCOLA ",17,IF(CJ18="RELIGIOSO ",19,0))))))))</f>
        <v>0</v>
      </c>
      <c r="CO18" s="111" t="n">
        <f aca="false">Ronda1!CO18</f>
        <v>77</v>
      </c>
      <c r="CP18" s="112" t="str">
        <f aca="false">Ronda1!CP18</f>
        <v>AMERICANOS</v>
      </c>
    </row>
    <row r="19" customFormat="false" ht="12.75" hidden="false" customHeight="false" outlineLevel="0" collapsed="false">
      <c r="A19" s="41" t="n">
        <f aca="false">Ronda1!A19</f>
        <v>3250</v>
      </c>
      <c r="B19" s="42" t="n">
        <f aca="false">Ronda1!B19</f>
        <v>90</v>
      </c>
      <c r="C19" s="96"/>
      <c r="D19" s="44" t="n">
        <f aca="false">Ronda1!D19</f>
        <v>0</v>
      </c>
      <c r="E19" s="45"/>
      <c r="F19" s="45"/>
      <c r="G19" s="45"/>
      <c r="H19" s="45"/>
      <c r="I19" s="45"/>
      <c r="J19" s="45"/>
      <c r="K19" s="45"/>
      <c r="L19" s="45"/>
      <c r="M19" s="45"/>
      <c r="N19" s="45"/>
      <c r="O19" s="45"/>
      <c r="P19" s="45"/>
      <c r="Q19" s="45"/>
      <c r="R19" s="45"/>
      <c r="S19" s="45"/>
      <c r="T19" s="79"/>
      <c r="U19" s="46"/>
      <c r="V19" s="46"/>
      <c r="W19" s="47"/>
      <c r="X19" s="48" t="n">
        <f aca="false">IF(COUNT(E19:S19)&lt;15,0,IF(V19=0,$C$5,IF(AND(V19&gt;0,V19&lt;0.2*$C$5),0.2*$C$5,V19-($C$7-$C$5))))</f>
        <v>0</v>
      </c>
      <c r="Y19" s="49" t="n">
        <f aca="false">IF($N19=0,0,$N19-Ronda6!$N19)</f>
        <v>0</v>
      </c>
      <c r="Z19" s="49" t="n">
        <f aca="false">IF($N19=0,0,$N19/Ronda6!$N19-1)</f>
        <v>0</v>
      </c>
      <c r="AA19" s="49" t="n">
        <f aca="false">IF($O19=ABS($P19),0,($O19-ABS($P19))-(Ronda6!$O19-ABS(Ronda6!$P19)))</f>
        <v>0</v>
      </c>
      <c r="AB19" s="49" t="n">
        <f aca="false">IF($O19=ABS($P19),0,($O19-ABS($P19))/(Ronda6!$O19-ABS(Ronda6!$P19))-1)</f>
        <v>0</v>
      </c>
      <c r="AC19" s="49" t="n">
        <f aca="false">IF($Q19-$N19-($O19-ABS($P19))=0,0,$Q19-$N19-($O19-ABS($P19))-(Ronda6!$Q19-Ronda6!$N19-(Ronda6!$O19-ABS(Ronda6!$P19))))</f>
        <v>0</v>
      </c>
      <c r="AD19" s="49" t="n">
        <f aca="false">IF($Q19-$N19-($O19-ABS($P19))=0,0,$Q19-$N19-($O19-ABS($P19))/(Ronda6!$Q19-Ronda6!$N19-(Ronda6!$O19-ABS(Ronda6!$P19)))-1)</f>
        <v>0</v>
      </c>
      <c r="AE19" s="49" t="n">
        <f aca="false">IF($R19=0,0,$R19-Ronda6!$R19)</f>
        <v>0</v>
      </c>
      <c r="AF19" s="49" t="n">
        <f aca="false">IF($R19=0,0,$R19/Ronda6!$R19-1)</f>
        <v>0</v>
      </c>
      <c r="AG19" s="50" t="n">
        <f aca="false">IF(OR(E19&lt;=(F19+G19),X19&lt;=0),0,(E19-F19-G19)*$C$5/X19)</f>
        <v>0</v>
      </c>
      <c r="AH19" s="51" t="n">
        <f aca="false">IF(OR(E19&lt;=0,X19&lt;=0),0,(F19/E19)*$C$5/X19)</f>
        <v>0</v>
      </c>
      <c r="AI19" s="50" t="n">
        <f aca="false">IF(OR(COUNT(H19:L19)&lt;5,X19&lt;=0),0,(H19*1+I19*2+J19*3+K19*4+L19*5)*$C$5/X19)</f>
        <v>0</v>
      </c>
      <c r="AJ19" s="50" t="n">
        <f aca="false">IF(X19&lt;=0,0,M19*$C$5/X19)</f>
        <v>0</v>
      </c>
      <c r="AK19" s="51" t="n">
        <f aca="false">IF(OR(LARGE(Y:Y,1)&lt;=0,OR(LARGE(Z:Z,1)&lt;=0,X19&lt;=0)),0,((Y19/LARGE(Y:Y,1))+(Z19/LARGE(Z:Z,1)))*$C$5/X19)</f>
        <v>0</v>
      </c>
      <c r="AL19" s="51" t="n">
        <f aca="false">IF(OR(LARGE(AA:AA,1)&lt;=0,OR(LARGE(AB:AB,1)&lt;=0,X19&lt;=0)),0,((AA19/LARGE(AA:AA,1))+(AB19/LARGE(AB:AB,1)))*$C$5/X19)</f>
        <v>0</v>
      </c>
      <c r="AM19" s="51" t="n">
        <f aca="false">IF(OR(LARGE(AC:AC,1)&lt;=0,OR(LARGE(AD:AD,1)&lt;=0,X19&lt;=0)),0,((AC19/LARGE(AC:AC,1))+(AD19/LARGE(AD:AD,1)))*$C$5/X19)</f>
        <v>0</v>
      </c>
      <c r="AN19" s="51" t="n">
        <f aca="false">IF(OR(LARGE(AE:AE,1)&lt;=0,OR(LARGE(AF:AF,1)&lt;=0,X19&lt;=0)),0,((AE19/LARGE(AE:AE,1))+(AF19/LARGE(AF:AF,1)))*$C$5/X19)</f>
        <v>0</v>
      </c>
      <c r="AO19" s="52" t="n">
        <f aca="false">IF(AG19&lt;=0,($R19+5)/1000000,(($R19+5)/1000000)+100*(AG19/LARGE(AG:AG,1)))</f>
        <v>5E-006</v>
      </c>
      <c r="AP19" s="52" t="n">
        <f aca="false">IF(LARGE(AH:AH,1)&lt;=0,($R19+1)/1000000,(($R19+1)/1000000)+100*(AH19/LARGE(AH:AH,1)))</f>
        <v>1E-006</v>
      </c>
      <c r="AQ19" s="52" t="n">
        <f aca="false">IF(AI19&lt;=0,($R19+7)/1000000,(($R19+7)/1000000)+100*(AI19/LARGE(AI:AI,1)))</f>
        <v>7E-006</v>
      </c>
      <c r="AR19" s="52" t="n">
        <f aca="false">IF(AJ19&lt;=0,($R19+6)/1000000,(($R19+6)/1000000)+100*(AJ19/LARGE(AJ:AJ,1)))</f>
        <v>6E-006</v>
      </c>
      <c r="AS19" s="52" t="n">
        <f aca="false">IF(AK19&lt;=0,($R19+4)/1000000,(($R19+4)/1000000)+100*(AK19/LARGE(AK:AK,1)))</f>
        <v>4E-006</v>
      </c>
      <c r="AT19" s="52" t="n">
        <f aca="false">IF(AL19&lt;=0,($R19+3)/1000000,(($R19+3)/1000000)+100*(AL19/LARGE(AL:AL,1)))</f>
        <v>3E-006</v>
      </c>
      <c r="AU19" s="52" t="n">
        <f aca="false">IF(AM19&lt;=0,($R19+2)/1000000,(($R19+2)/1000000)+100*(AM19/LARGE(AM:AM,1)))</f>
        <v>2E-006</v>
      </c>
      <c r="AV19" s="52" t="n">
        <f aca="false">IF(AN19&lt;=0,($R19+8)/1000000,(($R19+8)/1000000)+100*(AN19/LARGE(AN:AN,1)))</f>
        <v>8E-006</v>
      </c>
      <c r="AW19" s="53" t="n">
        <f aca="false">IF(COUNT(S19)=0,0,(S19-Ronda6!S19)*$B$27)</f>
        <v>0</v>
      </c>
      <c r="AX19" s="54" t="n">
        <f aca="false">IF($T19=0,0,IF(W19="SI",3*$B$36+($B$4-T19)/(($B$4-$B$3)/((100*SUM($B$28:$B$35)-$B$36))),$B$36+($B$4-T19)/(($B$4-$B$3)/((100*SUM($B$28:$B$35)-$B$36)))))</f>
        <v>0</v>
      </c>
      <c r="AY19" s="55" t="n">
        <f aca="false">MMULT($AO19:$AV19,$B$28:$B$35)+SUM(AW19:AX19)</f>
        <v>4.4E-005</v>
      </c>
      <c r="AZ19" s="56" t="n">
        <f aca="false">IF(COUNT(E19:T19)=0,0,AY19+INT(Ronda6!AZ19))</f>
        <v>0</v>
      </c>
      <c r="BA19" s="44" t="str">
        <f aca="false">IF(COUNT(E19:T19)=0,"",$D19)</f>
        <v/>
      </c>
      <c r="BB19" s="44" t="str">
        <f aca="false">IF(D19=0,"",$D19)</f>
        <v/>
      </c>
      <c r="BC19" s="80" t="n">
        <f aca="false">BC18+1</f>
        <v>18</v>
      </c>
      <c r="BD19" s="58" t="str">
        <f aca="false">VLOOKUP(LARGE(AO:AO,BC19),AO:BA,13,FALSE())</f>
        <v/>
      </c>
      <c r="BE19" s="59" t="n">
        <f aca="false">LARGE(AO:AO,BC19)*$B$28</f>
        <v>7.5E-006</v>
      </c>
      <c r="BF19" s="80" t="n">
        <f aca="false">BF18+1</f>
        <v>18</v>
      </c>
      <c r="BG19" s="58" t="str">
        <f aca="false">VLOOKUP(LARGE(AP:AP,BF19),AP:BA,12,FALSE())</f>
        <v/>
      </c>
      <c r="BH19" s="59" t="n">
        <f aca="false">LARGE(AR:AR,BF19)*$B$29</f>
        <v>3E-006</v>
      </c>
      <c r="BI19" s="81" t="n">
        <f aca="false">BI18+1</f>
        <v>18</v>
      </c>
      <c r="BJ19" s="58" t="str">
        <f aca="false">VLOOKUP(LARGE(AQ:AQ,BI19),AQ:BA,11,FALSE())</f>
        <v/>
      </c>
      <c r="BK19" s="61" t="n">
        <f aca="false">LARGE(AQ:AQ,BI19)*$B$30</f>
        <v>7E-006</v>
      </c>
      <c r="BL19" s="80" t="n">
        <f aca="false">BL18+1</f>
        <v>18</v>
      </c>
      <c r="BM19" s="58" t="str">
        <f aca="false">VLOOKUP(LARGE(AR:AR,BL19),AR:BA,10,FALSE())</f>
        <v/>
      </c>
      <c r="BN19" s="59" t="n">
        <f aca="false">LARGE(AR:AR,BL19)*$B$31</f>
        <v>1.2E-005</v>
      </c>
      <c r="BO19" s="81" t="n">
        <f aca="false">BO18+1</f>
        <v>18</v>
      </c>
      <c r="BP19" s="58" t="str">
        <f aca="false">VLOOKUP(LARGE(AS:AS,BO19),AS:BA,9,FALSE())</f>
        <v/>
      </c>
      <c r="BQ19" s="61" t="n">
        <f aca="false">LARGE(AS:AS,BO19)*$B$32</f>
        <v>4E-006</v>
      </c>
      <c r="BR19" s="80" t="n">
        <f aca="false">BR18+1</f>
        <v>18</v>
      </c>
      <c r="BS19" s="58" t="str">
        <f aca="false">VLOOKUP(LARGE(AT:AT,BR19),AT:BA,8,FALSE())</f>
        <v/>
      </c>
      <c r="BT19" s="59" t="n">
        <f aca="false">LARGE(AT:AT,BR19)*$B$33</f>
        <v>3E-006</v>
      </c>
      <c r="BU19" s="80" t="n">
        <f aca="false">BU18+1</f>
        <v>18</v>
      </c>
      <c r="BV19" s="58" t="str">
        <f aca="false">VLOOKUP(LARGE(AU:AU,BU19),AU:BA,7,FALSE())</f>
        <v/>
      </c>
      <c r="BW19" s="59" t="n">
        <f aca="false">LARGE(AU:AU,BU19)*$B$34</f>
        <v>2E-006</v>
      </c>
      <c r="BX19" s="80" t="n">
        <f aca="false">BX18+1</f>
        <v>18</v>
      </c>
      <c r="BY19" s="58" t="str">
        <f aca="false">VLOOKUP(LARGE(AV:AV,BX19),AV:BA,6,FALSE())</f>
        <v/>
      </c>
      <c r="BZ19" s="59" t="n">
        <f aca="false">LARGE(AV:AV,BX19)*$B$35</f>
        <v>8E-006</v>
      </c>
      <c r="CA19" s="82" t="n">
        <f aca="false">CA18+1</f>
        <v>18</v>
      </c>
      <c r="CB19" s="63" t="str">
        <f aca="false">VLOOKUP(LARGE(AY:AY,CA19),AY:$BA,3,FALSE())</f>
        <v/>
      </c>
      <c r="CC19" s="83" t="n">
        <f aca="false">LARGE(AY:AY,CA19)</f>
        <v>4.4E-005</v>
      </c>
      <c r="CD19" s="84" t="n">
        <f aca="false">CD18+1</f>
        <v>18</v>
      </c>
      <c r="CE19" s="66" t="str">
        <f aca="false">VLOOKUP(LARGE(AZ:AZ,CD19),AZ:$BA,2,FALSE())</f>
        <v/>
      </c>
      <c r="CF19" s="85" t="n">
        <f aca="false">LARGE(AZ:AZ,CD19)</f>
        <v>0</v>
      </c>
      <c r="CG19" s="86" t="n">
        <f aca="false">CG18+1</f>
        <v>18</v>
      </c>
      <c r="CH19" s="69" t="str">
        <f aca="false">BA19</f>
        <v/>
      </c>
      <c r="CI19" s="70" t="str">
        <f aca="false">IF(SUM(D19:S19)=0,"",HLOOKUP(LARGE(AO19:AV19,1),AO19:AV65,48-$CG19,FALSE()))</f>
        <v/>
      </c>
      <c r="CJ19" s="70" t="str">
        <f aca="false">IF(SUM(D19:S19)=0,"",HLOOKUP(LARGE(AO19:AV19,2),AO19:AV65,48-$CG19,FALSE()))</f>
        <v/>
      </c>
      <c r="CK19" s="71" t="str">
        <f aca="false">IF(OR($CM19=0,$CN19=0),"",VLOOKUP($CM19*$CN19,$CO$1:$CP$29,2,FALSE()))</f>
        <v/>
      </c>
      <c r="CL19" s="71" t="str">
        <f aca="false">IF($CM19*$CN19=7,"MONGOLES",IF($CM19*$CN19=55,"OTOMANOS",IF($CM19*$CN19=195,"KOREANOS","")))</f>
        <v/>
      </c>
      <c r="CM19" s="72" t="n">
        <f aca="false">IF(CI19="MILITARISTA ",1,IF(CI19="MARÍTIMO ",3,IF(CI19="CIENTÍFICO ",5,IF(CI19="EXPANSIONISTA ",7,IF(CI19="INDUSTRIOSO ",11,IF(CI19="COMERCIAL ",13,IF(CI19="AGRÍCOLA ",17,IF(CI19="RELIGIOSO ",19,0))))))))</f>
        <v>0</v>
      </c>
      <c r="CN19" s="87" t="n">
        <f aca="false">IF(CJ19="MILITARISTA ",1,IF(CJ19="MARÍTIMO ",3,IF(CJ19="CIENTÍFICO ",5,IF(CJ19="EXPANSIONISTA ",7,IF(CJ19="INDUSTRIOSO ",11,IF(CJ19="COMERCIAL ",13,IF(CJ19="AGRÍCOLA ",17,IF(CJ19="RELIGIOSO ",19,0))))))))</f>
        <v>0</v>
      </c>
      <c r="CO19" s="111" t="n">
        <f aca="false">Ronda1!CO19</f>
        <v>85</v>
      </c>
      <c r="CP19" s="112" t="str">
        <f aca="false">Ronda1!CP19</f>
        <v>SUMERIOS</v>
      </c>
    </row>
    <row r="20" customFormat="false" ht="12.75" hidden="false" customHeight="false" outlineLevel="0" collapsed="false">
      <c r="A20" s="41" t="n">
        <f aca="false">Ronda1!A20</f>
        <v>4250</v>
      </c>
      <c r="B20" s="42" t="n">
        <f aca="false">Ronda1!B20</f>
        <v>140</v>
      </c>
      <c r="C20" s="96"/>
      <c r="D20" s="44" t="n">
        <f aca="false">Ronda1!D20</f>
        <v>0</v>
      </c>
      <c r="E20" s="45"/>
      <c r="F20" s="45"/>
      <c r="G20" s="45"/>
      <c r="H20" s="45"/>
      <c r="I20" s="45"/>
      <c r="J20" s="45"/>
      <c r="K20" s="45"/>
      <c r="L20" s="45"/>
      <c r="M20" s="45"/>
      <c r="N20" s="45"/>
      <c r="O20" s="45"/>
      <c r="P20" s="45"/>
      <c r="Q20" s="45"/>
      <c r="R20" s="45"/>
      <c r="S20" s="45"/>
      <c r="T20" s="79"/>
      <c r="U20" s="46"/>
      <c r="V20" s="46"/>
      <c r="W20" s="47"/>
      <c r="X20" s="48" t="n">
        <f aca="false">IF(COUNT(E20:S20)&lt;15,0,IF(V20=0,$C$5,IF(AND(V20&gt;0,V20&lt;0.2*$C$5),0.2*$C$5,V20-($C$7-$C$5))))</f>
        <v>0</v>
      </c>
      <c r="Y20" s="49" t="n">
        <f aca="false">IF($N20=0,0,$N20-Ronda6!$N20)</f>
        <v>0</v>
      </c>
      <c r="Z20" s="49" t="n">
        <f aca="false">IF($N20=0,0,$N20/Ronda6!$N20-1)</f>
        <v>0</v>
      </c>
      <c r="AA20" s="49" t="n">
        <f aca="false">IF($O20=ABS($P20),0,($O20-ABS($P20))-(Ronda6!$O20-ABS(Ronda6!$P20)))</f>
        <v>0</v>
      </c>
      <c r="AB20" s="49" t="n">
        <f aca="false">IF($O20=ABS($P20),0,($O20-ABS($P20))/(Ronda6!$O20-ABS(Ronda6!$P20))-1)</f>
        <v>0</v>
      </c>
      <c r="AC20" s="49" t="n">
        <f aca="false">IF($Q20-$N20-($O20-ABS($P20))=0,0,$Q20-$N20-($O20-ABS($P20))-(Ronda6!$Q20-Ronda6!$N20-(Ronda6!$O20-ABS(Ronda6!$P20))))</f>
        <v>0</v>
      </c>
      <c r="AD20" s="49" t="n">
        <f aca="false">IF($Q20-$N20-($O20-ABS($P20))=0,0,$Q20-$N20-($O20-ABS($P20))/(Ronda6!$Q20-Ronda6!$N20-(Ronda6!$O20-ABS(Ronda6!$P20)))-1)</f>
        <v>0</v>
      </c>
      <c r="AE20" s="49" t="n">
        <f aca="false">IF($R20=0,0,$R20-Ronda6!$R20)</f>
        <v>0</v>
      </c>
      <c r="AF20" s="49" t="n">
        <f aca="false">IF($R20=0,0,$R20/Ronda6!$R20-1)</f>
        <v>0</v>
      </c>
      <c r="AG20" s="50" t="n">
        <f aca="false">IF(OR(E20&lt;=(F20+G20),X20&lt;=0),0,(E20-F20-G20)*$C$5/X20)</f>
        <v>0</v>
      </c>
      <c r="AH20" s="51" t="n">
        <f aca="false">IF(OR(E20&lt;=0,X20&lt;=0),0,(F20/E20)*$C$5/X20)</f>
        <v>0</v>
      </c>
      <c r="AI20" s="50" t="n">
        <f aca="false">IF(OR(COUNT(H20:L20)&lt;5,X20&lt;=0),0,(H20*1+I20*2+J20*3+K20*4+L20*5)*$C$5/X20)</f>
        <v>0</v>
      </c>
      <c r="AJ20" s="50" t="n">
        <f aca="false">IF(X20&lt;=0,0,M20*$C$5/X20)</f>
        <v>0</v>
      </c>
      <c r="AK20" s="51" t="n">
        <f aca="false">IF(OR(LARGE(Y:Y,1)&lt;=0,OR(LARGE(Z:Z,1)&lt;=0,X20&lt;=0)),0,((Y20/LARGE(Y:Y,1))+(Z20/LARGE(Z:Z,1)))*$C$5/X20)</f>
        <v>0</v>
      </c>
      <c r="AL20" s="51" t="n">
        <f aca="false">IF(OR(LARGE(AA:AA,1)&lt;=0,OR(LARGE(AB:AB,1)&lt;=0,X20&lt;=0)),0,((AA20/LARGE(AA:AA,1))+(AB20/LARGE(AB:AB,1)))*$C$5/X20)</f>
        <v>0</v>
      </c>
      <c r="AM20" s="51" t="n">
        <f aca="false">IF(OR(LARGE(AC:AC,1)&lt;=0,OR(LARGE(AD:AD,1)&lt;=0,X20&lt;=0)),0,((AC20/LARGE(AC:AC,1))+(AD20/LARGE(AD:AD,1)))*$C$5/X20)</f>
        <v>0</v>
      </c>
      <c r="AN20" s="51" t="n">
        <f aca="false">IF(OR(LARGE(AE:AE,1)&lt;=0,OR(LARGE(AF:AF,1)&lt;=0,X20&lt;=0)),0,((AE20/LARGE(AE:AE,1))+(AF20/LARGE(AF:AF,1)))*$C$5/X20)</f>
        <v>0</v>
      </c>
      <c r="AO20" s="52" t="n">
        <f aca="false">IF(AG20&lt;=0,($R20+5)/1000000,(($R20+5)/1000000)+100*(AG20/LARGE(AG:AG,1)))</f>
        <v>5E-006</v>
      </c>
      <c r="AP20" s="52" t="n">
        <f aca="false">IF(LARGE(AH:AH,1)&lt;=0,($R20+1)/1000000,(($R20+1)/1000000)+100*(AH20/LARGE(AH:AH,1)))</f>
        <v>1E-006</v>
      </c>
      <c r="AQ20" s="52" t="n">
        <f aca="false">IF(AI20&lt;=0,($R20+7)/1000000,(($R20+7)/1000000)+100*(AI20/LARGE(AI:AI,1)))</f>
        <v>7E-006</v>
      </c>
      <c r="AR20" s="52" t="n">
        <f aca="false">IF(AJ20&lt;=0,($R20+6)/1000000,(($R20+6)/1000000)+100*(AJ20/LARGE(AJ:AJ,1)))</f>
        <v>6E-006</v>
      </c>
      <c r="AS20" s="52" t="n">
        <f aca="false">IF(AK20&lt;=0,($R20+4)/1000000,(($R20+4)/1000000)+100*(AK20/LARGE(AK:AK,1)))</f>
        <v>4E-006</v>
      </c>
      <c r="AT20" s="52" t="n">
        <f aca="false">IF(AL20&lt;=0,($R20+3)/1000000,(($R20+3)/1000000)+100*(AL20/LARGE(AL:AL,1)))</f>
        <v>3E-006</v>
      </c>
      <c r="AU20" s="52" t="n">
        <f aca="false">IF(AM20&lt;=0,($R20+2)/1000000,(($R20+2)/1000000)+100*(AM20/LARGE(AM:AM,1)))</f>
        <v>2E-006</v>
      </c>
      <c r="AV20" s="52" t="n">
        <f aca="false">IF(AN20&lt;=0,($R20+8)/1000000,(($R20+8)/1000000)+100*(AN20/LARGE(AN:AN,1)))</f>
        <v>8E-006</v>
      </c>
      <c r="AW20" s="53" t="n">
        <f aca="false">IF(COUNT(S20)=0,0,(S20-Ronda6!S20)*$B$27)</f>
        <v>0</v>
      </c>
      <c r="AX20" s="54" t="n">
        <f aca="false">IF($T20=0,0,IF(W20="SI",3*$B$36+($B$4-T20)/(($B$4-$B$3)/((100*SUM($B$28:$B$35)-$B$36))),$B$36+($B$4-T20)/(($B$4-$B$3)/((100*SUM($B$28:$B$35)-$B$36)))))</f>
        <v>0</v>
      </c>
      <c r="AY20" s="55" t="n">
        <f aca="false">MMULT($AO20:$AV20,$B$28:$B$35)+SUM(AW20:AX20)</f>
        <v>4.4E-005</v>
      </c>
      <c r="AZ20" s="56" t="n">
        <f aca="false">IF(COUNT(E20:T20)=0,0,AY20+INT(Ronda6!AZ20))</f>
        <v>0</v>
      </c>
      <c r="BA20" s="44" t="str">
        <f aca="false">IF(COUNT(E20:T20)=0,"",$D20)</f>
        <v/>
      </c>
      <c r="BB20" s="44" t="str">
        <f aca="false">IF(D20=0,"",$D20)</f>
        <v/>
      </c>
      <c r="BC20" s="80" t="n">
        <f aca="false">BC19+1</f>
        <v>19</v>
      </c>
      <c r="BD20" s="58" t="str">
        <f aca="false">VLOOKUP(LARGE(AO:AO,BC20),AO:BA,13,FALSE())</f>
        <v/>
      </c>
      <c r="BE20" s="59" t="n">
        <f aca="false">LARGE(AO:AO,BC20)*$B$28</f>
        <v>7.5E-006</v>
      </c>
      <c r="BF20" s="80" t="n">
        <f aca="false">BF19+1</f>
        <v>19</v>
      </c>
      <c r="BG20" s="58" t="str">
        <f aca="false">VLOOKUP(LARGE(AP:AP,BF20),AP:BA,12,FALSE())</f>
        <v/>
      </c>
      <c r="BH20" s="59" t="n">
        <f aca="false">LARGE(AR:AR,BF20)*$B$29</f>
        <v>3E-006</v>
      </c>
      <c r="BI20" s="81" t="n">
        <f aca="false">BI19+1</f>
        <v>19</v>
      </c>
      <c r="BJ20" s="58" t="str">
        <f aca="false">VLOOKUP(LARGE(AQ:AQ,BI20),AQ:BA,11,FALSE())</f>
        <v/>
      </c>
      <c r="BK20" s="61" t="n">
        <f aca="false">LARGE(AQ:AQ,BI20)*$B$30</f>
        <v>7E-006</v>
      </c>
      <c r="BL20" s="80" t="n">
        <f aca="false">BL19+1</f>
        <v>19</v>
      </c>
      <c r="BM20" s="58" t="str">
        <f aca="false">VLOOKUP(LARGE(AR:AR,BL20),AR:BA,10,FALSE())</f>
        <v/>
      </c>
      <c r="BN20" s="59" t="n">
        <f aca="false">LARGE(AR:AR,BL20)*$B$31</f>
        <v>1.2E-005</v>
      </c>
      <c r="BO20" s="81" t="n">
        <f aca="false">BO19+1</f>
        <v>19</v>
      </c>
      <c r="BP20" s="58" t="str">
        <f aca="false">VLOOKUP(LARGE(AS:AS,BO20),AS:BA,9,FALSE())</f>
        <v/>
      </c>
      <c r="BQ20" s="61" t="n">
        <f aca="false">LARGE(AS:AS,BO20)*$B$32</f>
        <v>4E-006</v>
      </c>
      <c r="BR20" s="80" t="n">
        <f aca="false">BR19+1</f>
        <v>19</v>
      </c>
      <c r="BS20" s="58" t="str">
        <f aca="false">VLOOKUP(LARGE(AT:AT,BR20),AT:BA,8,FALSE())</f>
        <v/>
      </c>
      <c r="BT20" s="59" t="n">
        <f aca="false">LARGE(AT:AT,BR20)*$B$33</f>
        <v>3E-006</v>
      </c>
      <c r="BU20" s="80" t="n">
        <f aca="false">BU19+1</f>
        <v>19</v>
      </c>
      <c r="BV20" s="58" t="str">
        <f aca="false">VLOOKUP(LARGE(AU:AU,BU20),AU:BA,7,FALSE())</f>
        <v/>
      </c>
      <c r="BW20" s="59" t="n">
        <f aca="false">LARGE(AU:AU,BU20)*$B$34</f>
        <v>2E-006</v>
      </c>
      <c r="BX20" s="80" t="n">
        <f aca="false">BX19+1</f>
        <v>19</v>
      </c>
      <c r="BY20" s="58" t="str">
        <f aca="false">VLOOKUP(LARGE(AV:AV,BX20),AV:BA,6,FALSE())</f>
        <v/>
      </c>
      <c r="BZ20" s="59" t="n">
        <f aca="false">LARGE(AV:AV,BX20)*$B$35</f>
        <v>8E-006</v>
      </c>
      <c r="CA20" s="82" t="n">
        <f aca="false">CA19+1</f>
        <v>19</v>
      </c>
      <c r="CB20" s="63" t="str">
        <f aca="false">VLOOKUP(LARGE(AY:AY,CA20),AY:$BA,3,FALSE())</f>
        <v/>
      </c>
      <c r="CC20" s="83" t="n">
        <f aca="false">LARGE(AY:AY,CA20)</f>
        <v>4.4E-005</v>
      </c>
      <c r="CD20" s="84" t="n">
        <f aca="false">CD19+1</f>
        <v>19</v>
      </c>
      <c r="CE20" s="66" t="str">
        <f aca="false">VLOOKUP(LARGE(AZ:AZ,CD20),AZ:$BA,2,FALSE())</f>
        <v/>
      </c>
      <c r="CF20" s="85" t="n">
        <f aca="false">LARGE(AZ:AZ,CD20)</f>
        <v>0</v>
      </c>
      <c r="CG20" s="86" t="n">
        <f aca="false">CG19+1</f>
        <v>19</v>
      </c>
      <c r="CH20" s="69" t="str">
        <f aca="false">BA20</f>
        <v/>
      </c>
      <c r="CI20" s="70" t="str">
        <f aca="false">IF(SUM(D20:S20)=0,"",HLOOKUP(LARGE(AO20:AV20,1),AO20:AV66,48-$CG20,FALSE()))</f>
        <v/>
      </c>
      <c r="CJ20" s="70" t="str">
        <f aca="false">IF(SUM(D20:S20)=0,"",HLOOKUP(LARGE(AO20:AV20,2),AO20:AV66,48-$CG20,FALSE()))</f>
        <v/>
      </c>
      <c r="CK20" s="71" t="str">
        <f aca="false">IF(OR($CM20=0,$CN20=0),"",VLOOKUP($CM20*$CN20,$CO$1:$CP$29,2,FALSE()))</f>
        <v/>
      </c>
      <c r="CL20" s="71" t="str">
        <f aca="false">IF($CM20*$CN20=7,"MONGOLES",IF($CM20*$CN20=55,"OTOMANOS",IF($CM20*$CN20=195,"KOREANOS","")))</f>
        <v/>
      </c>
      <c r="CM20" s="72" t="n">
        <f aca="false">IF(CI20="MILITARISTA ",1,IF(CI20="MARÍTIMO ",3,IF(CI20="CIENTÍFICO ",5,IF(CI20="EXPANSIONISTA ",7,IF(CI20="INDUSTRIOSO ",11,IF(CI20="COMERCIAL ",13,IF(CI20="AGRÍCOLA ",17,IF(CI20="RELIGIOSO ",19,0))))))))</f>
        <v>0</v>
      </c>
      <c r="CN20" s="87" t="n">
        <f aca="false">IF(CJ20="MILITARISTA ",1,IF(CJ20="MARÍTIMO ",3,IF(CJ20="CIENTÍFICO ",5,IF(CJ20="EXPANSIONISTA ",7,IF(CJ20="INDUSTRIOSO ",11,IF(CJ20="COMERCIAL ",13,IF(CJ20="AGRÍCOLA ",17,IF(CJ20="RELIGIOSO ",19,0))))))))</f>
        <v>0</v>
      </c>
      <c r="CO20" s="111" t="n">
        <f aca="false">Ronda1!CO20</f>
        <v>91</v>
      </c>
      <c r="CP20" s="112" t="str">
        <f aca="false">Ronda1!CP20</f>
        <v>HITITAS</v>
      </c>
    </row>
    <row r="21" customFormat="false" ht="12.75" hidden="false" customHeight="false" outlineLevel="0" collapsed="false">
      <c r="A21" s="41" t="n">
        <f aca="false">Ronda1!A21</f>
        <v>5250</v>
      </c>
      <c r="B21" s="42" t="n">
        <f aca="false">Ronda1!B21</f>
        <v>240</v>
      </c>
      <c r="C21" s="96"/>
      <c r="D21" s="44" t="n">
        <f aca="false">Ronda1!D21</f>
        <v>0</v>
      </c>
      <c r="E21" s="45"/>
      <c r="F21" s="45"/>
      <c r="G21" s="45"/>
      <c r="H21" s="45"/>
      <c r="I21" s="45"/>
      <c r="J21" s="45"/>
      <c r="K21" s="45"/>
      <c r="L21" s="45"/>
      <c r="M21" s="45"/>
      <c r="N21" s="45"/>
      <c r="O21" s="45"/>
      <c r="P21" s="45"/>
      <c r="Q21" s="45"/>
      <c r="R21" s="45"/>
      <c r="S21" s="45"/>
      <c r="T21" s="79"/>
      <c r="U21" s="46"/>
      <c r="V21" s="46"/>
      <c r="W21" s="47"/>
      <c r="X21" s="48" t="n">
        <f aca="false">IF(COUNT(E21:S21)&lt;15,0,IF(V21=0,$C$5,IF(AND(V21&gt;0,V21&lt;0.2*$C$5),0.2*$C$5,V21-($C$7-$C$5))))</f>
        <v>0</v>
      </c>
      <c r="Y21" s="49" t="n">
        <f aca="false">IF($N21=0,0,$N21-Ronda6!$N21)</f>
        <v>0</v>
      </c>
      <c r="Z21" s="49" t="n">
        <f aca="false">IF($N21=0,0,$N21/Ronda6!$N21-1)</f>
        <v>0</v>
      </c>
      <c r="AA21" s="49" t="n">
        <f aca="false">IF($O21=ABS($P21),0,($O21-ABS($P21))-(Ronda6!$O21-ABS(Ronda6!$P21)))</f>
        <v>0</v>
      </c>
      <c r="AB21" s="49" t="n">
        <f aca="false">IF($O21=ABS($P21),0,($O21-ABS($P21))/(Ronda6!$O21-ABS(Ronda6!$P21))-1)</f>
        <v>0</v>
      </c>
      <c r="AC21" s="49" t="n">
        <f aca="false">IF($Q21-$N21-($O21-ABS($P21))=0,0,$Q21-$N21-($O21-ABS($P21))-(Ronda6!$Q21-Ronda6!$N21-(Ronda6!$O21-ABS(Ronda6!$P21))))</f>
        <v>0</v>
      </c>
      <c r="AD21" s="49" t="n">
        <f aca="false">IF($Q21-$N21-($O21-ABS($P21))=0,0,$Q21-$N21-($O21-ABS($P21))/(Ronda6!$Q21-Ronda6!$N21-(Ronda6!$O21-ABS(Ronda6!$P21)))-1)</f>
        <v>0</v>
      </c>
      <c r="AE21" s="49" t="n">
        <f aca="false">IF($R21=0,0,$R21-Ronda6!$R21)</f>
        <v>0</v>
      </c>
      <c r="AF21" s="49" t="n">
        <f aca="false">IF($R21=0,0,$R21/Ronda6!$R21-1)</f>
        <v>0</v>
      </c>
      <c r="AG21" s="50" t="n">
        <f aca="false">IF(OR(E21&lt;=(F21+G21),X21&lt;=0),0,(E21-F21-G21)*$C$5/X21)</f>
        <v>0</v>
      </c>
      <c r="AH21" s="51" t="n">
        <f aca="false">IF(OR(E21&lt;=0,X21&lt;=0),0,(F21/E21)*$C$5/X21)</f>
        <v>0</v>
      </c>
      <c r="AI21" s="50" t="n">
        <f aca="false">IF(OR(COUNT(H21:L21)&lt;5,X21&lt;=0),0,(H21*1+I21*2+J21*3+K21*4+L21*5)*$C$5/X21)</f>
        <v>0</v>
      </c>
      <c r="AJ21" s="50" t="n">
        <f aca="false">IF(X21&lt;=0,0,M21*$C$5/X21)</f>
        <v>0</v>
      </c>
      <c r="AK21" s="51" t="n">
        <f aca="false">IF(OR(LARGE(Y:Y,1)&lt;=0,OR(LARGE(Z:Z,1)&lt;=0,X21&lt;=0)),0,((Y21/LARGE(Y:Y,1))+(Z21/LARGE(Z:Z,1)))*$C$5/X21)</f>
        <v>0</v>
      </c>
      <c r="AL21" s="51" t="n">
        <f aca="false">IF(OR(LARGE(AA:AA,1)&lt;=0,OR(LARGE(AB:AB,1)&lt;=0,X21&lt;=0)),0,((AA21/LARGE(AA:AA,1))+(AB21/LARGE(AB:AB,1)))*$C$5/X21)</f>
        <v>0</v>
      </c>
      <c r="AM21" s="51" t="n">
        <f aca="false">IF(OR(LARGE(AC:AC,1)&lt;=0,OR(LARGE(AD:AD,1)&lt;=0,X21&lt;=0)),0,((AC21/LARGE(AC:AC,1))+(AD21/LARGE(AD:AD,1)))*$C$5/X21)</f>
        <v>0</v>
      </c>
      <c r="AN21" s="51" t="n">
        <f aca="false">IF(OR(LARGE(AE:AE,1)&lt;=0,OR(LARGE(AF:AF,1)&lt;=0,X21&lt;=0)),0,((AE21/LARGE(AE:AE,1))+(AF21/LARGE(AF:AF,1)))*$C$5/X21)</f>
        <v>0</v>
      </c>
      <c r="AO21" s="52" t="n">
        <f aca="false">IF(AG21&lt;=0,($R21+5)/1000000,(($R21+5)/1000000)+100*(AG21/LARGE(AG:AG,1)))</f>
        <v>5E-006</v>
      </c>
      <c r="AP21" s="52" t="n">
        <f aca="false">IF(LARGE(AH:AH,1)&lt;=0,($R21+1)/1000000,(($R21+1)/1000000)+100*(AH21/LARGE(AH:AH,1)))</f>
        <v>1E-006</v>
      </c>
      <c r="AQ21" s="52" t="n">
        <f aca="false">IF(AI21&lt;=0,($R21+7)/1000000,(($R21+7)/1000000)+100*(AI21/LARGE(AI:AI,1)))</f>
        <v>7E-006</v>
      </c>
      <c r="AR21" s="52" t="n">
        <f aca="false">IF(AJ21&lt;=0,($R21+6)/1000000,(($R21+6)/1000000)+100*(AJ21/LARGE(AJ:AJ,1)))</f>
        <v>6E-006</v>
      </c>
      <c r="AS21" s="52" t="n">
        <f aca="false">IF(AK21&lt;=0,($R21+4)/1000000,(($R21+4)/1000000)+100*(AK21/LARGE(AK:AK,1)))</f>
        <v>4E-006</v>
      </c>
      <c r="AT21" s="52" t="n">
        <f aca="false">IF(AL21&lt;=0,($R21+3)/1000000,(($R21+3)/1000000)+100*(AL21/LARGE(AL:AL,1)))</f>
        <v>3E-006</v>
      </c>
      <c r="AU21" s="52" t="n">
        <f aca="false">IF(AM21&lt;=0,($R21+2)/1000000,(($R21+2)/1000000)+100*(AM21/LARGE(AM:AM,1)))</f>
        <v>2E-006</v>
      </c>
      <c r="AV21" s="52" t="n">
        <f aca="false">IF(AN21&lt;=0,($R21+8)/1000000,(($R21+8)/1000000)+100*(AN21/LARGE(AN:AN,1)))</f>
        <v>8E-006</v>
      </c>
      <c r="AW21" s="53" t="n">
        <f aca="false">IF(COUNT(S21)=0,0,(S21-Ronda6!S21)*$B$27)</f>
        <v>0</v>
      </c>
      <c r="AX21" s="54" t="n">
        <f aca="false">IF($T21=0,0,IF(W21="SI",3*$B$36+($B$4-T21)/(($B$4-$B$3)/((100*SUM($B$28:$B$35)-$B$36))),$B$36+($B$4-T21)/(($B$4-$B$3)/((100*SUM($B$28:$B$35)-$B$36)))))</f>
        <v>0</v>
      </c>
      <c r="AY21" s="55" t="n">
        <f aca="false">MMULT($AO21:$AV21,$B$28:$B$35)+SUM(AW21:AX21)</f>
        <v>4.4E-005</v>
      </c>
      <c r="AZ21" s="56" t="n">
        <f aca="false">IF(COUNT(E21:T21)=0,0,AY21+INT(Ronda6!AZ21))</f>
        <v>0</v>
      </c>
      <c r="BA21" s="44" t="str">
        <f aca="false">IF(COUNT(E21:T21)=0,"",$D21)</f>
        <v/>
      </c>
      <c r="BB21" s="44" t="str">
        <f aca="false">IF(D21=0,"",$D21)</f>
        <v/>
      </c>
      <c r="BC21" s="80" t="n">
        <f aca="false">BC20+1</f>
        <v>20</v>
      </c>
      <c r="BD21" s="58" t="str">
        <f aca="false">VLOOKUP(LARGE(AO:AO,BC21),AO:BA,13,FALSE())</f>
        <v/>
      </c>
      <c r="BE21" s="59" t="n">
        <f aca="false">LARGE(AO:AO,BC21)*$B$28</f>
        <v>7.5E-006</v>
      </c>
      <c r="BF21" s="80" t="n">
        <f aca="false">BF20+1</f>
        <v>20</v>
      </c>
      <c r="BG21" s="58" t="str">
        <f aca="false">VLOOKUP(LARGE(AP:AP,BF21),AP:BA,12,FALSE())</f>
        <v/>
      </c>
      <c r="BH21" s="59" t="n">
        <f aca="false">LARGE(AR:AR,BF21)*$B$29</f>
        <v>3E-006</v>
      </c>
      <c r="BI21" s="81" t="n">
        <f aca="false">BI20+1</f>
        <v>20</v>
      </c>
      <c r="BJ21" s="58" t="str">
        <f aca="false">VLOOKUP(LARGE(AQ:AQ,BI21),AQ:BA,11,FALSE())</f>
        <v/>
      </c>
      <c r="BK21" s="61" t="n">
        <f aca="false">LARGE(AQ:AQ,BI21)*$B$30</f>
        <v>7E-006</v>
      </c>
      <c r="BL21" s="80" t="n">
        <f aca="false">BL20+1</f>
        <v>20</v>
      </c>
      <c r="BM21" s="58" t="str">
        <f aca="false">VLOOKUP(LARGE(AR:AR,BL21),AR:BA,10,FALSE())</f>
        <v/>
      </c>
      <c r="BN21" s="59" t="n">
        <f aca="false">LARGE(AR:AR,BL21)*$B$31</f>
        <v>1.2E-005</v>
      </c>
      <c r="BO21" s="81" t="n">
        <f aca="false">BO20+1</f>
        <v>20</v>
      </c>
      <c r="BP21" s="58" t="str">
        <f aca="false">VLOOKUP(LARGE(AS:AS,BO21),AS:BA,9,FALSE())</f>
        <v/>
      </c>
      <c r="BQ21" s="61" t="n">
        <f aca="false">LARGE(AS:AS,BO21)*$B$32</f>
        <v>4E-006</v>
      </c>
      <c r="BR21" s="80" t="n">
        <f aca="false">BR20+1</f>
        <v>20</v>
      </c>
      <c r="BS21" s="58" t="str">
        <f aca="false">VLOOKUP(LARGE(AT:AT,BR21),AT:BA,8,FALSE())</f>
        <v/>
      </c>
      <c r="BT21" s="59" t="n">
        <f aca="false">LARGE(AT:AT,BR21)*$B$33</f>
        <v>3E-006</v>
      </c>
      <c r="BU21" s="80" t="n">
        <f aca="false">BU20+1</f>
        <v>20</v>
      </c>
      <c r="BV21" s="58" t="str">
        <f aca="false">VLOOKUP(LARGE(AU:AU,BU21),AU:BA,7,FALSE())</f>
        <v/>
      </c>
      <c r="BW21" s="59" t="n">
        <f aca="false">LARGE(AU:AU,BU21)*$B$34</f>
        <v>2E-006</v>
      </c>
      <c r="BX21" s="80" t="n">
        <f aca="false">BX20+1</f>
        <v>20</v>
      </c>
      <c r="BY21" s="58" t="str">
        <f aca="false">VLOOKUP(LARGE(AV:AV,BX21),AV:BA,6,FALSE())</f>
        <v/>
      </c>
      <c r="BZ21" s="59" t="n">
        <f aca="false">LARGE(AV:AV,BX21)*$B$35</f>
        <v>8E-006</v>
      </c>
      <c r="CA21" s="82" t="n">
        <f aca="false">CA20+1</f>
        <v>20</v>
      </c>
      <c r="CB21" s="63" t="str">
        <f aca="false">VLOOKUP(LARGE(AY:AY,CA21),AY:$BA,3,FALSE())</f>
        <v/>
      </c>
      <c r="CC21" s="83" t="n">
        <f aca="false">LARGE(AY:AY,CA21)</f>
        <v>4.4E-005</v>
      </c>
      <c r="CD21" s="84" t="n">
        <f aca="false">CD20+1</f>
        <v>20</v>
      </c>
      <c r="CE21" s="66" t="str">
        <f aca="false">VLOOKUP(LARGE(AZ:AZ,CD21),AZ:$BA,2,FALSE())</f>
        <v/>
      </c>
      <c r="CF21" s="85" t="n">
        <f aca="false">LARGE(AZ:AZ,CD21)</f>
        <v>0</v>
      </c>
      <c r="CG21" s="86" t="n">
        <f aca="false">CG20+1</f>
        <v>20</v>
      </c>
      <c r="CH21" s="69" t="str">
        <f aca="false">BA21</f>
        <v/>
      </c>
      <c r="CI21" s="70" t="str">
        <f aca="false">IF(SUM(D21:S21)=0,"",HLOOKUP(LARGE(AO21:AV21,1),AO21:AV67,48-$CG21,FALSE()))</f>
        <v/>
      </c>
      <c r="CJ21" s="70" t="str">
        <f aca="false">IF(SUM(D21:S21)=0,"",HLOOKUP(LARGE(AO21:AV21,2),AO21:AV67,48-$CG21,FALSE()))</f>
        <v/>
      </c>
      <c r="CK21" s="71" t="str">
        <f aca="false">IF(OR($CM21=0,$CN21=0),"",VLOOKUP($CM21*$CN21,$CO$1:$CP$29,2,FALSE()))</f>
        <v/>
      </c>
      <c r="CL21" s="71" t="str">
        <f aca="false">IF($CM21*$CN21=7,"MONGOLES",IF($CM21*$CN21=55,"OTOMANOS",IF($CM21*$CN21=195,"KOREANOS","")))</f>
        <v/>
      </c>
      <c r="CM21" s="72" t="n">
        <f aca="false">IF(CI21="MILITARISTA ",1,IF(CI21="MARÍTIMO ",3,IF(CI21="CIENTÍFICO ",5,IF(CI21="EXPANSIONISTA ",7,IF(CI21="INDUSTRIOSO ",11,IF(CI21="COMERCIAL ",13,IF(CI21="AGRÍCOLA ",17,IF(CI21="RELIGIOSO ",19,0))))))))</f>
        <v>0</v>
      </c>
      <c r="CN21" s="87" t="n">
        <f aca="false">IF(CJ21="MILITARISTA ",1,IF(CJ21="MARÍTIMO ",3,IF(CJ21="CIENTÍFICO ",5,IF(CJ21="EXPANSIONISTA ",7,IF(CJ21="INDUSTRIOSO ",11,IF(CJ21="COMERCIAL ",13,IF(CJ21="AGRÍCOLA ",17,IF(CJ21="RELIGIOSO ",19,0))))))))</f>
        <v>0</v>
      </c>
      <c r="CO21" s="111" t="n">
        <f aca="false">Ronda1!CO21</f>
        <v>95</v>
      </c>
      <c r="CP21" s="112" t="str">
        <f aca="false">Ronda1!CP21</f>
        <v>BABILONIOS</v>
      </c>
    </row>
    <row r="22" customFormat="false" ht="12.75" hidden="false" customHeight="false" outlineLevel="0" collapsed="false">
      <c r="A22" s="41" t="n">
        <f aca="false">Ronda1!A22</f>
        <v>5750</v>
      </c>
      <c r="B22" s="42" t="n">
        <f aca="false">Ronda1!B22</f>
        <v>340</v>
      </c>
      <c r="C22" s="96"/>
      <c r="D22" s="44" t="n">
        <f aca="false">Ronda1!D22</f>
        <v>0</v>
      </c>
      <c r="E22" s="45"/>
      <c r="F22" s="45"/>
      <c r="G22" s="45"/>
      <c r="H22" s="45"/>
      <c r="I22" s="45"/>
      <c r="J22" s="45"/>
      <c r="K22" s="45"/>
      <c r="L22" s="45"/>
      <c r="M22" s="45"/>
      <c r="N22" s="45"/>
      <c r="O22" s="45"/>
      <c r="P22" s="45"/>
      <c r="Q22" s="45"/>
      <c r="R22" s="45"/>
      <c r="S22" s="45"/>
      <c r="T22" s="79"/>
      <c r="U22" s="46"/>
      <c r="V22" s="46"/>
      <c r="W22" s="47"/>
      <c r="X22" s="48" t="n">
        <f aca="false">IF(COUNT(E22:S22)&lt;15,0,IF(V22=0,$C$5,IF(AND(V22&gt;0,V22&lt;0.2*$C$5),0.2*$C$5,V22-($C$7-$C$5))))</f>
        <v>0</v>
      </c>
      <c r="Y22" s="49" t="n">
        <f aca="false">IF($N22=0,0,$N22-Ronda6!$N22)</f>
        <v>0</v>
      </c>
      <c r="Z22" s="49" t="n">
        <f aca="false">IF($N22=0,0,$N22/Ronda6!$N22-1)</f>
        <v>0</v>
      </c>
      <c r="AA22" s="49" t="n">
        <f aca="false">IF($O22=ABS($P22),0,($O22-ABS($P22))-(Ronda6!$O22-ABS(Ronda6!$P22)))</f>
        <v>0</v>
      </c>
      <c r="AB22" s="49" t="n">
        <f aca="false">IF($O22=ABS($P22),0,($O22-ABS($P22))/(Ronda6!$O22-ABS(Ronda6!$P22))-1)</f>
        <v>0</v>
      </c>
      <c r="AC22" s="49" t="n">
        <f aca="false">IF($Q22-$N22-($O22-ABS($P22))=0,0,$Q22-$N22-($O22-ABS($P22))-(Ronda6!$Q22-Ronda6!$N22-(Ronda6!$O22-ABS(Ronda6!$P22))))</f>
        <v>0</v>
      </c>
      <c r="AD22" s="49" t="n">
        <f aca="false">IF($Q22-$N22-($O22-ABS($P22))=0,0,$Q22-$N22-($O22-ABS($P22))/(Ronda6!$Q22-Ronda6!$N22-(Ronda6!$O22-ABS(Ronda6!$P22)))-1)</f>
        <v>0</v>
      </c>
      <c r="AE22" s="49" t="n">
        <f aca="false">IF($R22=0,0,$R22-Ronda6!$R22)</f>
        <v>0</v>
      </c>
      <c r="AF22" s="49" t="n">
        <f aca="false">IF($R22=0,0,$R22/Ronda6!$R22-1)</f>
        <v>0</v>
      </c>
      <c r="AG22" s="50" t="n">
        <f aca="false">IF(OR(E22&lt;=(F22+G22),X22&lt;=0),0,(E22-F22-G22)*$C$5/X22)</f>
        <v>0</v>
      </c>
      <c r="AH22" s="51" t="n">
        <f aca="false">IF(OR(E22&lt;=0,X22&lt;=0),0,(F22/E22)*$C$5/X22)</f>
        <v>0</v>
      </c>
      <c r="AI22" s="50" t="n">
        <f aca="false">IF(OR(COUNT(H22:L22)&lt;5,X22&lt;=0),0,(H22*1+I22*2+J22*3+K22*4+L22*5)*$C$5/X22)</f>
        <v>0</v>
      </c>
      <c r="AJ22" s="50" t="n">
        <f aca="false">IF(X22&lt;=0,0,M22*$C$5/X22)</f>
        <v>0</v>
      </c>
      <c r="AK22" s="51" t="n">
        <f aca="false">IF(OR(LARGE(Y:Y,1)&lt;=0,OR(LARGE(Z:Z,1)&lt;=0,X22&lt;=0)),0,((Y22/LARGE(Y:Y,1))+(Z22/LARGE(Z:Z,1)))*$C$5/X22)</f>
        <v>0</v>
      </c>
      <c r="AL22" s="51" t="n">
        <f aca="false">IF(OR(LARGE(AA:AA,1)&lt;=0,OR(LARGE(AB:AB,1)&lt;=0,X22&lt;=0)),0,((AA22/LARGE(AA:AA,1))+(AB22/LARGE(AB:AB,1)))*$C$5/X22)</f>
        <v>0</v>
      </c>
      <c r="AM22" s="51" t="n">
        <f aca="false">IF(OR(LARGE(AC:AC,1)&lt;=0,OR(LARGE(AD:AD,1)&lt;=0,X22&lt;=0)),0,((AC22/LARGE(AC:AC,1))+(AD22/LARGE(AD:AD,1)))*$C$5/X22)</f>
        <v>0</v>
      </c>
      <c r="AN22" s="51" t="n">
        <f aca="false">IF(OR(LARGE(AE:AE,1)&lt;=0,OR(LARGE(AF:AF,1)&lt;=0,X22&lt;=0)),0,((AE22/LARGE(AE:AE,1))+(AF22/LARGE(AF:AF,1)))*$C$5/X22)</f>
        <v>0</v>
      </c>
      <c r="AO22" s="52" t="n">
        <f aca="false">IF(AG22&lt;=0,($R22+5)/1000000,(($R22+5)/1000000)+100*(AG22/LARGE(AG:AG,1)))</f>
        <v>5E-006</v>
      </c>
      <c r="AP22" s="52" t="n">
        <f aca="false">IF(LARGE(AH:AH,1)&lt;=0,($R22+1)/1000000,(($R22+1)/1000000)+100*(AH22/LARGE(AH:AH,1)))</f>
        <v>1E-006</v>
      </c>
      <c r="AQ22" s="52" t="n">
        <f aca="false">IF(AI22&lt;=0,($R22+7)/1000000,(($R22+7)/1000000)+100*(AI22/LARGE(AI:AI,1)))</f>
        <v>7E-006</v>
      </c>
      <c r="AR22" s="52" t="n">
        <f aca="false">IF(AJ22&lt;=0,($R22+6)/1000000,(($R22+6)/1000000)+100*(AJ22/LARGE(AJ:AJ,1)))</f>
        <v>6E-006</v>
      </c>
      <c r="AS22" s="52" t="n">
        <f aca="false">IF(AK22&lt;=0,($R22+4)/1000000,(($R22+4)/1000000)+100*(AK22/LARGE(AK:AK,1)))</f>
        <v>4E-006</v>
      </c>
      <c r="AT22" s="52" t="n">
        <f aca="false">IF(AL22&lt;=0,($R22+3)/1000000,(($R22+3)/1000000)+100*(AL22/LARGE(AL:AL,1)))</f>
        <v>3E-006</v>
      </c>
      <c r="AU22" s="52" t="n">
        <f aca="false">IF(AM22&lt;=0,($R22+2)/1000000,(($R22+2)/1000000)+100*(AM22/LARGE(AM:AM,1)))</f>
        <v>2E-006</v>
      </c>
      <c r="AV22" s="52" t="n">
        <f aca="false">IF(AN22&lt;=0,($R22+8)/1000000,(($R22+8)/1000000)+100*(AN22/LARGE(AN:AN,1)))</f>
        <v>8E-006</v>
      </c>
      <c r="AW22" s="53" t="n">
        <f aca="false">IF(COUNT(S22)=0,0,(S22-Ronda6!S22)*$B$27)</f>
        <v>0</v>
      </c>
      <c r="AX22" s="54" t="n">
        <f aca="false">IF($T22=0,0,IF(W22="SI",3*$B$36+($B$4-T22)/(($B$4-$B$3)/((100*SUM($B$28:$B$35)-$B$36))),$B$36+($B$4-T22)/(($B$4-$B$3)/((100*SUM($B$28:$B$35)-$B$36)))))</f>
        <v>0</v>
      </c>
      <c r="AY22" s="55" t="n">
        <f aca="false">MMULT($AO22:$AV22,$B$28:$B$35)+SUM(AW22:AX22)</f>
        <v>4.4E-005</v>
      </c>
      <c r="AZ22" s="56" t="n">
        <f aca="false">IF(COUNT(E22:T22)=0,0,AY22+INT(Ronda6!AZ22))</f>
        <v>0</v>
      </c>
      <c r="BA22" s="44" t="str">
        <f aca="false">IF(COUNT(E22:T22)=0,"",$D22)</f>
        <v/>
      </c>
      <c r="BB22" s="44" t="str">
        <f aca="false">IF(D22=0,"",$D22)</f>
        <v/>
      </c>
      <c r="BC22" s="80" t="n">
        <f aca="false">BC21+1</f>
        <v>21</v>
      </c>
      <c r="BD22" s="58" t="str">
        <f aca="false">VLOOKUP(LARGE(AO:AO,BC22),AO:BA,13,FALSE())</f>
        <v/>
      </c>
      <c r="BE22" s="59" t="n">
        <f aca="false">LARGE(AO:AO,BC22)*$B$28</f>
        <v>7.5E-006</v>
      </c>
      <c r="BF22" s="80" t="n">
        <f aca="false">BF21+1</f>
        <v>21</v>
      </c>
      <c r="BG22" s="58" t="str">
        <f aca="false">VLOOKUP(LARGE(AP:AP,BF22),AP:BA,12,FALSE())</f>
        <v/>
      </c>
      <c r="BH22" s="59" t="n">
        <f aca="false">LARGE(AR:AR,BF22)*$B$29</f>
        <v>3E-006</v>
      </c>
      <c r="BI22" s="81" t="n">
        <f aca="false">BI21+1</f>
        <v>21</v>
      </c>
      <c r="BJ22" s="58" t="str">
        <f aca="false">VLOOKUP(LARGE(AQ:AQ,BI22),AQ:BA,11,FALSE())</f>
        <v/>
      </c>
      <c r="BK22" s="61" t="n">
        <f aca="false">LARGE(AQ:AQ,BI22)*$B$30</f>
        <v>7E-006</v>
      </c>
      <c r="BL22" s="80" t="n">
        <f aca="false">BL21+1</f>
        <v>21</v>
      </c>
      <c r="BM22" s="58" t="str">
        <f aca="false">VLOOKUP(LARGE(AR:AR,BL22),AR:BA,10,FALSE())</f>
        <v/>
      </c>
      <c r="BN22" s="59" t="n">
        <f aca="false">LARGE(AR:AR,BL22)*$B$31</f>
        <v>1.2E-005</v>
      </c>
      <c r="BO22" s="81" t="n">
        <f aca="false">BO21+1</f>
        <v>21</v>
      </c>
      <c r="BP22" s="58" t="str">
        <f aca="false">VLOOKUP(LARGE(AS:AS,BO22),AS:BA,9,FALSE())</f>
        <v/>
      </c>
      <c r="BQ22" s="61" t="n">
        <f aca="false">LARGE(AS:AS,BO22)*$B$32</f>
        <v>4E-006</v>
      </c>
      <c r="BR22" s="80" t="n">
        <f aca="false">BR21+1</f>
        <v>21</v>
      </c>
      <c r="BS22" s="58" t="str">
        <f aca="false">VLOOKUP(LARGE(AT:AT,BR22),AT:BA,8,FALSE())</f>
        <v/>
      </c>
      <c r="BT22" s="59" t="n">
        <f aca="false">LARGE(AT:AT,BR22)*$B$33</f>
        <v>3E-006</v>
      </c>
      <c r="BU22" s="80" t="n">
        <f aca="false">BU21+1</f>
        <v>21</v>
      </c>
      <c r="BV22" s="58" t="str">
        <f aca="false">VLOOKUP(LARGE(AU:AU,BU22),AU:BA,7,FALSE())</f>
        <v/>
      </c>
      <c r="BW22" s="59" t="n">
        <f aca="false">LARGE(AU:AU,BU22)*$B$34</f>
        <v>2E-006</v>
      </c>
      <c r="BX22" s="80" t="n">
        <f aca="false">BX21+1</f>
        <v>21</v>
      </c>
      <c r="BY22" s="58" t="str">
        <f aca="false">VLOOKUP(LARGE(AV:AV,BX22),AV:BA,6,FALSE())</f>
        <v/>
      </c>
      <c r="BZ22" s="59" t="n">
        <f aca="false">LARGE(AV:AV,BX22)*$B$35</f>
        <v>8E-006</v>
      </c>
      <c r="CA22" s="82" t="n">
        <f aca="false">CA21+1</f>
        <v>21</v>
      </c>
      <c r="CB22" s="63" t="str">
        <f aca="false">VLOOKUP(LARGE(AY:AY,CA22),AY:$BA,3,FALSE())</f>
        <v/>
      </c>
      <c r="CC22" s="83" t="n">
        <f aca="false">LARGE(AY:AY,CA22)</f>
        <v>4.4E-005</v>
      </c>
      <c r="CD22" s="84" t="n">
        <f aca="false">CD21+1</f>
        <v>21</v>
      </c>
      <c r="CE22" s="66" t="str">
        <f aca="false">VLOOKUP(LARGE(AZ:AZ,CD22),AZ:$BA,2,FALSE())</f>
        <v/>
      </c>
      <c r="CF22" s="85" t="n">
        <f aca="false">LARGE(AZ:AZ,CD22)</f>
        <v>0</v>
      </c>
      <c r="CG22" s="86" t="n">
        <f aca="false">CG21+1</f>
        <v>21</v>
      </c>
      <c r="CH22" s="69" t="str">
        <f aca="false">BA22</f>
        <v/>
      </c>
      <c r="CI22" s="70" t="str">
        <f aca="false">IF(SUM(D22:S22)=0,"",HLOOKUP(LARGE(AO22:AV22,1),AO22:AV68,48-$CG22,FALSE()))</f>
        <v/>
      </c>
      <c r="CJ22" s="70" t="str">
        <f aca="false">IF(SUM(D22:S22)=0,"",HLOOKUP(LARGE(AO22:AV22,2),AO22:AV68,48-$CG22,FALSE()))</f>
        <v/>
      </c>
      <c r="CK22" s="71" t="str">
        <f aca="false">IF(OR($CM22=0,$CN22=0),"",VLOOKUP($CM22*$CN22,$CO$1:$CP$29,2,FALSE()))</f>
        <v/>
      </c>
      <c r="CL22" s="71" t="str">
        <f aca="false">IF($CM22*$CN22=7,"MONGOLES",IF($CM22*$CN22=55,"OTOMANOS",IF($CM22*$CN22=195,"KOREANOS","")))</f>
        <v/>
      </c>
      <c r="CM22" s="72" t="n">
        <f aca="false">IF(CI22="MILITARISTA ",1,IF(CI22="MARÍTIMO ",3,IF(CI22="CIENTÍFICO ",5,IF(CI22="EXPANSIONISTA ",7,IF(CI22="INDUSTRIOSO ",11,IF(CI22="COMERCIAL ",13,IF(CI22="AGRÍCOLA ",17,IF(CI22="RELIGIOSO ",19,0))))))))</f>
        <v>0</v>
      </c>
      <c r="CN22" s="87" t="n">
        <f aca="false">IF(CJ22="MILITARISTA ",1,IF(CJ22="MARÍTIMO ",3,IF(CJ22="CIENTÍFICO ",5,IF(CJ22="EXPANSIONISTA ",7,IF(CJ22="INDUSTRIOSO ",11,IF(CJ22="COMERCIAL ",13,IF(CJ22="AGRÍCOLA ",17,IF(CJ22="RELIGIOSO ",19,0))))))))</f>
        <v>0</v>
      </c>
      <c r="CO22" s="111" t="n">
        <f aca="false">Ronda1!CO22</f>
        <v>119</v>
      </c>
      <c r="CP22" s="112" t="str">
        <f aca="false">Ronda1!CP22</f>
        <v>INCAS</v>
      </c>
    </row>
    <row r="23" customFormat="false" ht="12.75" hidden="false" customHeight="false" outlineLevel="0" collapsed="false">
      <c r="A23" s="41" t="n">
        <f aca="false">Ronda1!A23</f>
        <v>5950</v>
      </c>
      <c r="B23" s="42" t="n">
        <f aca="false">Ronda1!B23</f>
        <v>440</v>
      </c>
      <c r="C23" s="96"/>
      <c r="D23" s="44" t="n">
        <f aca="false">Ronda1!D23</f>
        <v>0</v>
      </c>
      <c r="E23" s="45"/>
      <c r="F23" s="45"/>
      <c r="G23" s="45"/>
      <c r="H23" s="45"/>
      <c r="I23" s="45"/>
      <c r="J23" s="45"/>
      <c r="K23" s="45"/>
      <c r="L23" s="45"/>
      <c r="M23" s="45"/>
      <c r="N23" s="45"/>
      <c r="O23" s="45"/>
      <c r="P23" s="45"/>
      <c r="Q23" s="45"/>
      <c r="R23" s="45"/>
      <c r="S23" s="45"/>
      <c r="T23" s="79"/>
      <c r="U23" s="46"/>
      <c r="V23" s="46"/>
      <c r="W23" s="47"/>
      <c r="X23" s="48" t="n">
        <f aca="false">IF(COUNT(E23:S23)&lt;15,0,IF(V23=0,$C$5,IF(AND(V23&gt;0,V23&lt;0.2*$C$5),0.2*$C$5,V23-($C$7-$C$5))))</f>
        <v>0</v>
      </c>
      <c r="Y23" s="49" t="n">
        <f aca="false">IF($N23=0,0,$N23-Ronda6!$N23)</f>
        <v>0</v>
      </c>
      <c r="Z23" s="49" t="n">
        <f aca="false">IF($N23=0,0,$N23/Ronda6!$N23-1)</f>
        <v>0</v>
      </c>
      <c r="AA23" s="49" t="n">
        <f aca="false">IF($O23=ABS($P23),0,($O23-ABS($P23))-(Ronda6!$O23-ABS(Ronda6!$P23)))</f>
        <v>0</v>
      </c>
      <c r="AB23" s="49" t="n">
        <f aca="false">IF($O23=ABS($P23),0,($O23-ABS($P23))/(Ronda6!$O23-ABS(Ronda6!$P23))-1)</f>
        <v>0</v>
      </c>
      <c r="AC23" s="49" t="n">
        <f aca="false">IF($Q23-$N23-($O23-ABS($P23))=0,0,$Q23-$N23-($O23-ABS($P23))-(Ronda6!$Q23-Ronda6!$N23-(Ronda6!$O23-ABS(Ronda6!$P23))))</f>
        <v>0</v>
      </c>
      <c r="AD23" s="49" t="n">
        <f aca="false">IF($Q23-$N23-($O23-ABS($P23))=0,0,$Q23-$N23-($O23-ABS($P23))/(Ronda6!$Q23-Ronda6!$N23-(Ronda6!$O23-ABS(Ronda6!$P23)))-1)</f>
        <v>0</v>
      </c>
      <c r="AE23" s="49" t="n">
        <f aca="false">IF($R23=0,0,$R23-Ronda6!$R23)</f>
        <v>0</v>
      </c>
      <c r="AF23" s="49" t="n">
        <f aca="false">IF($R23=0,0,$R23/Ronda6!$R23-1)</f>
        <v>0</v>
      </c>
      <c r="AG23" s="50" t="n">
        <f aca="false">IF(OR(E23&lt;=(F23+G23),X23&lt;=0),0,(E23-F23-G23)*$C$5/X23)</f>
        <v>0</v>
      </c>
      <c r="AH23" s="51" t="n">
        <f aca="false">IF(OR(E23&lt;=0,X23&lt;=0),0,(F23/E23)*$C$5/X23)</f>
        <v>0</v>
      </c>
      <c r="AI23" s="50" t="n">
        <f aca="false">IF(OR(COUNT(H23:L23)&lt;5,X23&lt;=0),0,(H23*1+I23*2+J23*3+K23*4+L23*5)*$C$5/X23)</f>
        <v>0</v>
      </c>
      <c r="AJ23" s="50" t="n">
        <f aca="false">IF(X23&lt;=0,0,M23*$C$5/X23)</f>
        <v>0</v>
      </c>
      <c r="AK23" s="51" t="n">
        <f aca="false">IF(OR(LARGE(Y:Y,1)&lt;=0,OR(LARGE(Z:Z,1)&lt;=0,X23&lt;=0)),0,((Y23/LARGE(Y:Y,1))+(Z23/LARGE(Z:Z,1)))*$C$5/X23)</f>
        <v>0</v>
      </c>
      <c r="AL23" s="51" t="n">
        <f aca="false">IF(OR(LARGE(AA:AA,1)&lt;=0,OR(LARGE(AB:AB,1)&lt;=0,X23&lt;=0)),0,((AA23/LARGE(AA:AA,1))+(AB23/LARGE(AB:AB,1)))*$C$5/X23)</f>
        <v>0</v>
      </c>
      <c r="AM23" s="51" t="n">
        <f aca="false">IF(OR(LARGE(AC:AC,1)&lt;=0,OR(LARGE(AD:AD,1)&lt;=0,X23&lt;=0)),0,((AC23/LARGE(AC:AC,1))+(AD23/LARGE(AD:AD,1)))*$C$5/X23)</f>
        <v>0</v>
      </c>
      <c r="AN23" s="51" t="n">
        <f aca="false">IF(OR(LARGE(AE:AE,1)&lt;=0,OR(LARGE(AF:AF,1)&lt;=0,X23&lt;=0)),0,((AE23/LARGE(AE:AE,1))+(AF23/LARGE(AF:AF,1)))*$C$5/X23)</f>
        <v>0</v>
      </c>
      <c r="AO23" s="52" t="n">
        <f aca="false">IF(AG23&lt;=0,($R23+5)/1000000,(($R23+5)/1000000)+100*(AG23/LARGE(AG:AG,1)))</f>
        <v>5E-006</v>
      </c>
      <c r="AP23" s="52" t="n">
        <f aca="false">IF(LARGE(AH:AH,1)&lt;=0,($R23+1)/1000000,(($R23+1)/1000000)+100*(AH23/LARGE(AH:AH,1)))</f>
        <v>1E-006</v>
      </c>
      <c r="AQ23" s="52" t="n">
        <f aca="false">IF(AI23&lt;=0,($R23+7)/1000000,(($R23+7)/1000000)+100*(AI23/LARGE(AI:AI,1)))</f>
        <v>7E-006</v>
      </c>
      <c r="AR23" s="52" t="n">
        <f aca="false">IF(AJ23&lt;=0,($R23+6)/1000000,(($R23+6)/1000000)+100*(AJ23/LARGE(AJ:AJ,1)))</f>
        <v>6E-006</v>
      </c>
      <c r="AS23" s="52" t="n">
        <f aca="false">IF(AK23&lt;=0,($R23+4)/1000000,(($R23+4)/1000000)+100*(AK23/LARGE(AK:AK,1)))</f>
        <v>4E-006</v>
      </c>
      <c r="AT23" s="52" t="n">
        <f aca="false">IF(AL23&lt;=0,($R23+3)/1000000,(($R23+3)/1000000)+100*(AL23/LARGE(AL:AL,1)))</f>
        <v>3E-006</v>
      </c>
      <c r="AU23" s="52" t="n">
        <f aca="false">IF(AM23&lt;=0,($R23+2)/1000000,(($R23+2)/1000000)+100*(AM23/LARGE(AM:AM,1)))</f>
        <v>2E-006</v>
      </c>
      <c r="AV23" s="52" t="n">
        <f aca="false">IF(AN23&lt;=0,($R23+8)/1000000,(($R23+8)/1000000)+100*(AN23/LARGE(AN:AN,1)))</f>
        <v>8E-006</v>
      </c>
      <c r="AW23" s="53" t="n">
        <f aca="false">IF(COUNT(S23)=0,0,(S23-Ronda6!S23)*$B$27)</f>
        <v>0</v>
      </c>
      <c r="AX23" s="54" t="n">
        <f aca="false">IF($T23=0,0,IF(W23="SI",3*$B$36+($B$4-T23)/(($B$4-$B$3)/((100*SUM($B$28:$B$35)-$B$36))),$B$36+($B$4-T23)/(($B$4-$B$3)/((100*SUM($B$28:$B$35)-$B$36)))))</f>
        <v>0</v>
      </c>
      <c r="AY23" s="55" t="n">
        <f aca="false">MMULT($AO23:$AV23,$B$28:$B$35)+SUM(AW23:AX23)</f>
        <v>4.4E-005</v>
      </c>
      <c r="AZ23" s="56" t="n">
        <f aca="false">IF(COUNT(E23:T23)=0,0,AY23+INT(Ronda6!AZ23))</f>
        <v>0</v>
      </c>
      <c r="BA23" s="44" t="str">
        <f aca="false">IF(COUNT(E23:T23)=0,"",$D23)</f>
        <v/>
      </c>
      <c r="BB23" s="44" t="str">
        <f aca="false">IF(D23=0,"",$D23)</f>
        <v/>
      </c>
      <c r="BC23" s="80" t="n">
        <f aca="false">BC22+1</f>
        <v>22</v>
      </c>
      <c r="BD23" s="58" t="str">
        <f aca="false">VLOOKUP(LARGE(AO:AO,BC23),AO:BA,13,FALSE())</f>
        <v/>
      </c>
      <c r="BE23" s="59" t="n">
        <f aca="false">LARGE(AO:AO,BC23)*$B$28</f>
        <v>7.5E-006</v>
      </c>
      <c r="BF23" s="80" t="n">
        <f aca="false">BF22+1</f>
        <v>22</v>
      </c>
      <c r="BG23" s="58" t="str">
        <f aca="false">VLOOKUP(LARGE(AP:AP,BF23),AP:BA,12,FALSE())</f>
        <v/>
      </c>
      <c r="BH23" s="59" t="n">
        <f aca="false">LARGE(AR:AR,BF23)*$B$29</f>
        <v>3E-006</v>
      </c>
      <c r="BI23" s="81" t="n">
        <f aca="false">BI22+1</f>
        <v>22</v>
      </c>
      <c r="BJ23" s="58" t="str">
        <f aca="false">VLOOKUP(LARGE(AQ:AQ,BI23),AQ:BA,11,FALSE())</f>
        <v/>
      </c>
      <c r="BK23" s="61" t="n">
        <f aca="false">LARGE(AQ:AQ,BI23)*$B$30</f>
        <v>7E-006</v>
      </c>
      <c r="BL23" s="80" t="n">
        <f aca="false">BL22+1</f>
        <v>22</v>
      </c>
      <c r="BM23" s="58" t="str">
        <f aca="false">VLOOKUP(LARGE(AR:AR,BL23),AR:BA,10,FALSE())</f>
        <v/>
      </c>
      <c r="BN23" s="59" t="n">
        <f aca="false">LARGE(AR:AR,BL23)*$B$31</f>
        <v>1.2E-005</v>
      </c>
      <c r="BO23" s="81" t="n">
        <f aca="false">BO22+1</f>
        <v>22</v>
      </c>
      <c r="BP23" s="58" t="str">
        <f aca="false">VLOOKUP(LARGE(AS:AS,BO23),AS:BA,9,FALSE())</f>
        <v/>
      </c>
      <c r="BQ23" s="61" t="n">
        <f aca="false">LARGE(AS:AS,BO23)*$B$32</f>
        <v>4E-006</v>
      </c>
      <c r="BR23" s="80" t="n">
        <f aca="false">BR22+1</f>
        <v>22</v>
      </c>
      <c r="BS23" s="58" t="str">
        <f aca="false">VLOOKUP(LARGE(AT:AT,BR23),AT:BA,8,FALSE())</f>
        <v/>
      </c>
      <c r="BT23" s="59" t="n">
        <f aca="false">LARGE(AT:AT,BR23)*$B$33</f>
        <v>3E-006</v>
      </c>
      <c r="BU23" s="80" t="n">
        <f aca="false">BU22+1</f>
        <v>22</v>
      </c>
      <c r="BV23" s="58" t="str">
        <f aca="false">VLOOKUP(LARGE(AU:AU,BU23),AU:BA,7,FALSE())</f>
        <v/>
      </c>
      <c r="BW23" s="59" t="n">
        <f aca="false">LARGE(AU:AU,BU23)*$B$34</f>
        <v>2E-006</v>
      </c>
      <c r="BX23" s="80" t="n">
        <f aca="false">BX22+1</f>
        <v>22</v>
      </c>
      <c r="BY23" s="58" t="str">
        <f aca="false">VLOOKUP(LARGE(AV:AV,BX23),AV:BA,6,FALSE())</f>
        <v/>
      </c>
      <c r="BZ23" s="59" t="n">
        <f aca="false">LARGE(AV:AV,BX23)*$B$35</f>
        <v>8E-006</v>
      </c>
      <c r="CA23" s="82" t="n">
        <f aca="false">CA22+1</f>
        <v>22</v>
      </c>
      <c r="CB23" s="63" t="str">
        <f aca="false">VLOOKUP(LARGE(AY:AY,CA23),AY:$BA,3,FALSE())</f>
        <v/>
      </c>
      <c r="CC23" s="83" t="n">
        <f aca="false">LARGE(AY:AY,CA23)</f>
        <v>4.4E-005</v>
      </c>
      <c r="CD23" s="84" t="n">
        <f aca="false">CD22+1</f>
        <v>22</v>
      </c>
      <c r="CE23" s="66" t="str">
        <f aca="false">VLOOKUP(LARGE(AZ:AZ,CD23),AZ:$BA,2,FALSE())</f>
        <v/>
      </c>
      <c r="CF23" s="85" t="n">
        <f aca="false">LARGE(AZ:AZ,CD23)</f>
        <v>0</v>
      </c>
      <c r="CG23" s="86" t="n">
        <f aca="false">CG22+1</f>
        <v>22</v>
      </c>
      <c r="CH23" s="69" t="str">
        <f aca="false">BA23</f>
        <v/>
      </c>
      <c r="CI23" s="70" t="str">
        <f aca="false">IF(SUM(D23:S23)=0,"",HLOOKUP(LARGE(AO23:AV23,1),AO23:AV69,48-$CG23,FALSE()))</f>
        <v/>
      </c>
      <c r="CJ23" s="70" t="str">
        <f aca="false">IF(SUM(D23:S23)=0,"",HLOOKUP(LARGE(AO23:AV23,2),AO23:AV69,48-$CG23,FALSE()))</f>
        <v/>
      </c>
      <c r="CK23" s="71" t="str">
        <f aca="false">IF(OR($CM23=0,$CN23=0),"",VLOOKUP($CM23*$CN23,$CO$1:$CP$29,2,FALSE()))</f>
        <v/>
      </c>
      <c r="CL23" s="71" t="str">
        <f aca="false">IF($CM23*$CN23=7,"MONGOLES",IF($CM23*$CN23=55,"OTOMANOS",IF($CM23*$CN23=195,"KOREANOS","")))</f>
        <v/>
      </c>
      <c r="CM23" s="72" t="n">
        <f aca="false">IF(CI23="MILITARISTA ",1,IF(CI23="MARÍTIMO ",3,IF(CI23="CIENTÍFICO ",5,IF(CI23="EXPANSIONISTA ",7,IF(CI23="INDUSTRIOSO ",11,IF(CI23="COMERCIAL ",13,IF(CI23="AGRÍCOLA ",17,IF(CI23="RELIGIOSO ",19,0))))))))</f>
        <v>0</v>
      </c>
      <c r="CN23" s="87" t="n">
        <f aca="false">IF(CJ23="MILITARISTA ",1,IF(CJ23="MARÍTIMO ",3,IF(CJ23="CIENTÍFICO ",5,IF(CJ23="EXPANSIONISTA ",7,IF(CJ23="INDUSTRIOSO ",11,IF(CJ23="COMERCIAL ",13,IF(CJ23="AGRÍCOLA ",17,IF(CJ23="RELIGIOSO ",19,0))))))))</f>
        <v>0</v>
      </c>
      <c r="CO23" s="111" t="n">
        <f aca="false">Ronda1!CO23</f>
        <v>133</v>
      </c>
      <c r="CP23" s="112" t="str">
        <f aca="false">Ronda1!CP23</f>
        <v>ÁRABES</v>
      </c>
    </row>
    <row r="24" customFormat="false" ht="12.75" hidden="false" customHeight="false" outlineLevel="0" collapsed="false">
      <c r="A24" s="41" t="n">
        <f aca="false">Ronda1!A24</f>
        <v>6050</v>
      </c>
      <c r="B24" s="42" t="n">
        <f aca="false">Ronda1!B24</f>
        <v>540</v>
      </c>
      <c r="C24" s="96"/>
      <c r="D24" s="44" t="n">
        <f aca="false">Ronda1!D24</f>
        <v>0</v>
      </c>
      <c r="E24" s="45"/>
      <c r="F24" s="45"/>
      <c r="G24" s="45"/>
      <c r="H24" s="45"/>
      <c r="I24" s="45"/>
      <c r="J24" s="45"/>
      <c r="K24" s="45"/>
      <c r="L24" s="45"/>
      <c r="M24" s="45"/>
      <c r="N24" s="45"/>
      <c r="O24" s="45"/>
      <c r="P24" s="45"/>
      <c r="Q24" s="45"/>
      <c r="R24" s="45"/>
      <c r="S24" s="45"/>
      <c r="T24" s="79"/>
      <c r="U24" s="46"/>
      <c r="V24" s="46"/>
      <c r="W24" s="47"/>
      <c r="X24" s="48" t="n">
        <f aca="false">IF(COUNT(E24:S24)&lt;15,0,IF(V24=0,$C$5,IF(AND(V24&gt;0,V24&lt;0.2*$C$5),0.2*$C$5,V24-($C$7-$C$5))))</f>
        <v>0</v>
      </c>
      <c r="Y24" s="49" t="n">
        <f aca="false">IF($N24=0,0,$N24-Ronda6!$N24)</f>
        <v>0</v>
      </c>
      <c r="Z24" s="49" t="n">
        <f aca="false">IF($N24=0,0,$N24/Ronda6!$N24-1)</f>
        <v>0</v>
      </c>
      <c r="AA24" s="49" t="n">
        <f aca="false">IF($O24=ABS($P24),0,($O24-ABS($P24))-(Ronda6!$O24-ABS(Ronda6!$P24)))</f>
        <v>0</v>
      </c>
      <c r="AB24" s="49" t="n">
        <f aca="false">IF($O24=ABS($P24),0,($O24-ABS($P24))/(Ronda6!$O24-ABS(Ronda6!$P24))-1)</f>
        <v>0</v>
      </c>
      <c r="AC24" s="49" t="n">
        <f aca="false">IF($Q24-$N24-($O24-ABS($P24))=0,0,$Q24-$N24-($O24-ABS($P24))-(Ronda6!$Q24-Ronda6!$N24-(Ronda6!$O24-ABS(Ronda6!$P24))))</f>
        <v>0</v>
      </c>
      <c r="AD24" s="49" t="n">
        <f aca="false">IF($Q24-$N24-($O24-ABS($P24))=0,0,$Q24-$N24-($O24-ABS($P24))/(Ronda6!$Q24-Ronda6!$N24-(Ronda6!$O24-ABS(Ronda6!$P24)))-1)</f>
        <v>0</v>
      </c>
      <c r="AE24" s="49" t="n">
        <f aca="false">IF($R24=0,0,$R24-Ronda6!$R24)</f>
        <v>0</v>
      </c>
      <c r="AF24" s="49" t="n">
        <f aca="false">IF($R24=0,0,$R24/Ronda6!$R24-1)</f>
        <v>0</v>
      </c>
      <c r="AG24" s="50" t="n">
        <f aca="false">IF(OR(E24&lt;=(F24+G24),X24&lt;=0),0,(E24-F24-G24)*$C$5/X24)</f>
        <v>0</v>
      </c>
      <c r="AH24" s="51" t="n">
        <f aca="false">IF(OR(E24&lt;=0,X24&lt;=0),0,(F24/E24)*$C$5/X24)</f>
        <v>0</v>
      </c>
      <c r="AI24" s="50" t="n">
        <f aca="false">IF(OR(COUNT(H24:L24)&lt;5,X24&lt;=0),0,(H24*1+I24*2+J24*3+K24*4+L24*5)*$C$5/X24)</f>
        <v>0</v>
      </c>
      <c r="AJ24" s="50" t="n">
        <f aca="false">IF(X24&lt;=0,0,M24*$C$5/X24)</f>
        <v>0</v>
      </c>
      <c r="AK24" s="51" t="n">
        <f aca="false">IF(OR(LARGE(Y:Y,1)&lt;=0,OR(LARGE(Z:Z,1)&lt;=0,X24&lt;=0)),0,((Y24/LARGE(Y:Y,1))+(Z24/LARGE(Z:Z,1)))*$C$5/X24)</f>
        <v>0</v>
      </c>
      <c r="AL24" s="51" t="n">
        <f aca="false">IF(OR(LARGE(AA:AA,1)&lt;=0,OR(LARGE(AB:AB,1)&lt;=0,X24&lt;=0)),0,((AA24/LARGE(AA:AA,1))+(AB24/LARGE(AB:AB,1)))*$C$5/X24)</f>
        <v>0</v>
      </c>
      <c r="AM24" s="51" t="n">
        <f aca="false">IF(OR(LARGE(AC:AC,1)&lt;=0,OR(LARGE(AD:AD,1)&lt;=0,X24&lt;=0)),0,((AC24/LARGE(AC:AC,1))+(AD24/LARGE(AD:AD,1)))*$C$5/X24)</f>
        <v>0</v>
      </c>
      <c r="AN24" s="51" t="n">
        <f aca="false">IF(OR(LARGE(AE:AE,1)&lt;=0,OR(LARGE(AF:AF,1)&lt;=0,X24&lt;=0)),0,((AE24/LARGE(AE:AE,1))+(AF24/LARGE(AF:AF,1)))*$C$5/X24)</f>
        <v>0</v>
      </c>
      <c r="AO24" s="52" t="n">
        <f aca="false">IF(AG24&lt;=0,($R24+5)/1000000,(($R24+5)/1000000)+100*(AG24/LARGE(AG:AG,1)))</f>
        <v>5E-006</v>
      </c>
      <c r="AP24" s="52" t="n">
        <f aca="false">IF(LARGE(AH:AH,1)&lt;=0,($R24+1)/1000000,(($R24+1)/1000000)+100*(AH24/LARGE(AH:AH,1)))</f>
        <v>1E-006</v>
      </c>
      <c r="AQ24" s="52" t="n">
        <f aca="false">IF(AI24&lt;=0,($R24+7)/1000000,(($R24+7)/1000000)+100*(AI24/LARGE(AI:AI,1)))</f>
        <v>7E-006</v>
      </c>
      <c r="AR24" s="52" t="n">
        <f aca="false">IF(AJ24&lt;=0,($R24+6)/1000000,(($R24+6)/1000000)+100*(AJ24/LARGE(AJ:AJ,1)))</f>
        <v>6E-006</v>
      </c>
      <c r="AS24" s="52" t="n">
        <f aca="false">IF(AK24&lt;=0,($R24+4)/1000000,(($R24+4)/1000000)+100*(AK24/LARGE(AK:AK,1)))</f>
        <v>4E-006</v>
      </c>
      <c r="AT24" s="52" t="n">
        <f aca="false">IF(AL24&lt;=0,($R24+3)/1000000,(($R24+3)/1000000)+100*(AL24/LARGE(AL:AL,1)))</f>
        <v>3E-006</v>
      </c>
      <c r="AU24" s="52" t="n">
        <f aca="false">IF(AM24&lt;=0,($R24+2)/1000000,(($R24+2)/1000000)+100*(AM24/LARGE(AM:AM,1)))</f>
        <v>2E-006</v>
      </c>
      <c r="AV24" s="52" t="n">
        <f aca="false">IF(AN24&lt;=0,($R24+8)/1000000,(($R24+8)/1000000)+100*(AN24/LARGE(AN:AN,1)))</f>
        <v>8E-006</v>
      </c>
      <c r="AW24" s="53" t="n">
        <f aca="false">IF(COUNT(S24)=0,0,(S24-Ronda6!S24)*$B$27)</f>
        <v>0</v>
      </c>
      <c r="AX24" s="54" t="n">
        <f aca="false">IF($T24=0,0,IF(W24="SI",3*$B$36+($B$4-T24)/(($B$4-$B$3)/((100*SUM($B$28:$B$35)-$B$36))),$B$36+($B$4-T24)/(($B$4-$B$3)/((100*SUM($B$28:$B$35)-$B$36)))))</f>
        <v>0</v>
      </c>
      <c r="AY24" s="55" t="n">
        <f aca="false">MMULT($AO24:$AV24,$B$28:$B$35)+SUM(AW24:AX24)</f>
        <v>4.4E-005</v>
      </c>
      <c r="AZ24" s="56" t="n">
        <f aca="false">IF(COUNT(E24:T24)=0,0,AY24+INT(Ronda6!AZ24))</f>
        <v>0</v>
      </c>
      <c r="BA24" s="44" t="str">
        <f aca="false">IF(COUNT(E24:T24)=0,"",$D24)</f>
        <v/>
      </c>
      <c r="BB24" s="44" t="str">
        <f aca="false">IF(D24=0,"",$D24)</f>
        <v/>
      </c>
      <c r="BC24" s="80" t="n">
        <f aca="false">BC23+1</f>
        <v>23</v>
      </c>
      <c r="BD24" s="58" t="str">
        <f aca="false">VLOOKUP(LARGE(AO:AO,BC24),AO:BA,13,FALSE())</f>
        <v/>
      </c>
      <c r="BE24" s="59" t="n">
        <f aca="false">LARGE(AO:AO,BC24)*$B$28</f>
        <v>7.5E-006</v>
      </c>
      <c r="BF24" s="80" t="n">
        <f aca="false">BF23+1</f>
        <v>23</v>
      </c>
      <c r="BG24" s="58" t="str">
        <f aca="false">VLOOKUP(LARGE(AP:AP,BF24),AP:BA,12,FALSE())</f>
        <v/>
      </c>
      <c r="BH24" s="59" t="n">
        <f aca="false">LARGE(AR:AR,BF24)*$B$29</f>
        <v>3E-006</v>
      </c>
      <c r="BI24" s="81" t="n">
        <f aca="false">BI23+1</f>
        <v>23</v>
      </c>
      <c r="BJ24" s="58" t="str">
        <f aca="false">VLOOKUP(LARGE(AQ:AQ,BI24),AQ:BA,11,FALSE())</f>
        <v/>
      </c>
      <c r="BK24" s="61" t="n">
        <f aca="false">LARGE(AQ:AQ,BI24)*$B$30</f>
        <v>7E-006</v>
      </c>
      <c r="BL24" s="80" t="n">
        <f aca="false">BL23+1</f>
        <v>23</v>
      </c>
      <c r="BM24" s="58" t="str">
        <f aca="false">VLOOKUP(LARGE(AR:AR,BL24),AR:BA,10,FALSE())</f>
        <v/>
      </c>
      <c r="BN24" s="59" t="n">
        <f aca="false">LARGE(AR:AR,BL24)*$B$31</f>
        <v>1.2E-005</v>
      </c>
      <c r="BO24" s="81" t="n">
        <f aca="false">BO23+1</f>
        <v>23</v>
      </c>
      <c r="BP24" s="58" t="str">
        <f aca="false">VLOOKUP(LARGE(AS:AS,BO24),AS:BA,9,FALSE())</f>
        <v/>
      </c>
      <c r="BQ24" s="61" t="n">
        <f aca="false">LARGE(AS:AS,BO24)*$B$32</f>
        <v>4E-006</v>
      </c>
      <c r="BR24" s="80" t="n">
        <f aca="false">BR23+1</f>
        <v>23</v>
      </c>
      <c r="BS24" s="58" t="str">
        <f aca="false">VLOOKUP(LARGE(AT:AT,BR24),AT:BA,8,FALSE())</f>
        <v/>
      </c>
      <c r="BT24" s="59" t="n">
        <f aca="false">LARGE(AT:AT,BR24)*$B$33</f>
        <v>3E-006</v>
      </c>
      <c r="BU24" s="80" t="n">
        <f aca="false">BU23+1</f>
        <v>23</v>
      </c>
      <c r="BV24" s="58" t="str">
        <f aca="false">VLOOKUP(LARGE(AU:AU,BU24),AU:BA,7,FALSE())</f>
        <v/>
      </c>
      <c r="BW24" s="59" t="n">
        <f aca="false">LARGE(AU:AU,BU24)*$B$34</f>
        <v>2E-006</v>
      </c>
      <c r="BX24" s="80" t="n">
        <f aca="false">BX23+1</f>
        <v>23</v>
      </c>
      <c r="BY24" s="58" t="str">
        <f aca="false">VLOOKUP(LARGE(AV:AV,BX24),AV:BA,6,FALSE())</f>
        <v/>
      </c>
      <c r="BZ24" s="59" t="n">
        <f aca="false">LARGE(AV:AV,BX24)*$B$35</f>
        <v>8E-006</v>
      </c>
      <c r="CA24" s="82" t="n">
        <f aca="false">CA23+1</f>
        <v>23</v>
      </c>
      <c r="CB24" s="63" t="str">
        <f aca="false">VLOOKUP(LARGE(AY:AY,CA24),AY:$BA,3,FALSE())</f>
        <v/>
      </c>
      <c r="CC24" s="83" t="n">
        <f aca="false">LARGE(AY:AY,CA24)</f>
        <v>4.4E-005</v>
      </c>
      <c r="CD24" s="84" t="n">
        <f aca="false">CD23+1</f>
        <v>23</v>
      </c>
      <c r="CE24" s="66" t="str">
        <f aca="false">VLOOKUP(LARGE(AZ:AZ,CD24),AZ:$BA,2,FALSE())</f>
        <v/>
      </c>
      <c r="CF24" s="85" t="n">
        <f aca="false">LARGE(AZ:AZ,CD24)</f>
        <v>0</v>
      </c>
      <c r="CG24" s="86" t="n">
        <f aca="false">CG23+1</f>
        <v>23</v>
      </c>
      <c r="CH24" s="69" t="str">
        <f aca="false">BA24</f>
        <v/>
      </c>
      <c r="CI24" s="70" t="str">
        <f aca="false">IF(SUM(D24:S24)=0,"",HLOOKUP(LARGE(AO24:AV24,1),AO24:AV70,48-$CG24,FALSE()))</f>
        <v/>
      </c>
      <c r="CJ24" s="70" t="str">
        <f aca="false">IF(SUM(D24:S24)=0,"",HLOOKUP(LARGE(AO24:AV24,2),AO24:AV70,48-$CG24,FALSE()))</f>
        <v/>
      </c>
      <c r="CK24" s="71" t="str">
        <f aca="false">IF(OR($CM24=0,$CN24=0),"",VLOOKUP($CM24*$CN24,$CO$1:$CP$29,2,FALSE()))</f>
        <v/>
      </c>
      <c r="CL24" s="71" t="str">
        <f aca="false">IF($CM24*$CN24=7,"MONGOLES",IF($CM24*$CN24=55,"OTOMANOS",IF($CM24*$CN24=195,"KOREANOS","")))</f>
        <v/>
      </c>
      <c r="CM24" s="72" t="n">
        <f aca="false">IF(CI24="MILITARISTA ",1,IF(CI24="MARÍTIMO ",3,IF(CI24="CIENTÍFICO ",5,IF(CI24="EXPANSIONISTA ",7,IF(CI24="INDUSTRIOSO ",11,IF(CI24="COMERCIAL ",13,IF(CI24="AGRÍCOLA ",17,IF(CI24="RELIGIOSO ",19,0))))))))</f>
        <v>0</v>
      </c>
      <c r="CN24" s="87" t="n">
        <f aca="false">IF(CJ24="MILITARISTA ",1,IF(CJ24="MARÍTIMO ",3,IF(CJ24="CIENTÍFICO ",5,IF(CJ24="EXPANSIONISTA ",7,IF(CJ24="INDUSTRIOSO ",11,IF(CJ24="COMERCIAL ",13,IF(CJ24="AGRÍCOLA ",17,IF(CJ24="RELIGIOSO ",19,0))))))))</f>
        <v>0</v>
      </c>
      <c r="CO24" s="111" t="n">
        <f aca="false">Ronda1!CO24</f>
        <v>143</v>
      </c>
      <c r="CP24" s="112" t="str">
        <f aca="false">Ronda1!CP24</f>
        <v>FRANCESES</v>
      </c>
    </row>
    <row r="25" customFormat="false" ht="13.5" hidden="false" customHeight="false" outlineLevel="0" collapsed="false">
      <c r="A25" s="97" t="n">
        <f aca="false">Ronda1!A25</f>
        <v>0</v>
      </c>
      <c r="B25" s="98" t="n">
        <f aca="false">Ronda1!B25</f>
        <v>0</v>
      </c>
      <c r="C25" s="96"/>
      <c r="D25" s="44" t="n">
        <f aca="false">Ronda1!D25</f>
        <v>0</v>
      </c>
      <c r="E25" s="45"/>
      <c r="F25" s="45"/>
      <c r="G25" s="45"/>
      <c r="H25" s="45"/>
      <c r="I25" s="45"/>
      <c r="J25" s="45"/>
      <c r="K25" s="45"/>
      <c r="L25" s="45"/>
      <c r="M25" s="45"/>
      <c r="N25" s="45"/>
      <c r="O25" s="45"/>
      <c r="P25" s="45"/>
      <c r="Q25" s="45"/>
      <c r="R25" s="45"/>
      <c r="S25" s="45"/>
      <c r="T25" s="79"/>
      <c r="U25" s="46"/>
      <c r="V25" s="46"/>
      <c r="W25" s="47"/>
      <c r="X25" s="48" t="n">
        <f aca="false">IF(COUNT(E25:S25)&lt;15,0,IF(V25=0,$C$5,IF(AND(V25&gt;0,V25&lt;0.2*$C$5),0.2*$C$5,V25-($C$7-$C$5))))</f>
        <v>0</v>
      </c>
      <c r="Y25" s="49" t="n">
        <f aca="false">IF($N25=0,0,$N25-Ronda6!$N25)</f>
        <v>0</v>
      </c>
      <c r="Z25" s="49" t="n">
        <f aca="false">IF($N25=0,0,$N25/Ronda6!$N25-1)</f>
        <v>0</v>
      </c>
      <c r="AA25" s="49" t="n">
        <f aca="false">IF($O25=ABS($P25),0,($O25-ABS($P25))-(Ronda6!$O25-ABS(Ronda6!$P25)))</f>
        <v>0</v>
      </c>
      <c r="AB25" s="49" t="n">
        <f aca="false">IF($O25=ABS($P25),0,($O25-ABS($P25))/(Ronda6!$O25-ABS(Ronda6!$P25))-1)</f>
        <v>0</v>
      </c>
      <c r="AC25" s="49" t="n">
        <f aca="false">IF($Q25-$N25-($O25-ABS($P25))=0,0,$Q25-$N25-($O25-ABS($P25))-(Ronda6!$Q25-Ronda6!$N25-(Ronda6!$O25-ABS(Ronda6!$P25))))</f>
        <v>0</v>
      </c>
      <c r="AD25" s="49" t="n">
        <f aca="false">IF($Q25-$N25-($O25-ABS($P25))=0,0,$Q25-$N25-($O25-ABS($P25))/(Ronda6!$Q25-Ronda6!$N25-(Ronda6!$O25-ABS(Ronda6!$P25)))-1)</f>
        <v>0</v>
      </c>
      <c r="AE25" s="49" t="n">
        <f aca="false">IF($R25=0,0,$R25-Ronda6!$R25)</f>
        <v>0</v>
      </c>
      <c r="AF25" s="49" t="n">
        <f aca="false">IF($R25=0,0,$R25/Ronda6!$R25-1)</f>
        <v>0</v>
      </c>
      <c r="AG25" s="50" t="n">
        <f aca="false">IF(OR(E25&lt;=(F25+G25),X25&lt;=0),0,(E25-F25-G25)*$C$5/X25)</f>
        <v>0</v>
      </c>
      <c r="AH25" s="51" t="n">
        <f aca="false">IF(OR(E25&lt;=0,X25&lt;=0),0,(F25/E25)*$C$5/X25)</f>
        <v>0</v>
      </c>
      <c r="AI25" s="50" t="n">
        <f aca="false">IF(OR(COUNT(H25:L25)&lt;5,X25&lt;=0),0,(H25*1+I25*2+J25*3+K25*4+L25*5)*$C$5/X25)</f>
        <v>0</v>
      </c>
      <c r="AJ25" s="50" t="n">
        <f aca="false">IF(X25&lt;=0,0,M25*$C$5/X25)</f>
        <v>0</v>
      </c>
      <c r="AK25" s="51" t="n">
        <f aca="false">IF(OR(LARGE(Y:Y,1)&lt;=0,OR(LARGE(Z:Z,1)&lt;=0,X25&lt;=0)),0,((Y25/LARGE(Y:Y,1))+(Z25/LARGE(Z:Z,1)))*$C$5/X25)</f>
        <v>0</v>
      </c>
      <c r="AL25" s="51" t="n">
        <f aca="false">IF(OR(LARGE(AA:AA,1)&lt;=0,OR(LARGE(AB:AB,1)&lt;=0,X25&lt;=0)),0,((AA25/LARGE(AA:AA,1))+(AB25/LARGE(AB:AB,1)))*$C$5/X25)</f>
        <v>0</v>
      </c>
      <c r="AM25" s="51" t="n">
        <f aca="false">IF(OR(LARGE(AC:AC,1)&lt;=0,OR(LARGE(AD:AD,1)&lt;=0,X25&lt;=0)),0,((AC25/LARGE(AC:AC,1))+(AD25/LARGE(AD:AD,1)))*$C$5/X25)</f>
        <v>0</v>
      </c>
      <c r="AN25" s="51" t="n">
        <f aca="false">IF(OR(LARGE(AE:AE,1)&lt;=0,OR(LARGE(AF:AF,1)&lt;=0,X25&lt;=0)),0,((AE25/LARGE(AE:AE,1))+(AF25/LARGE(AF:AF,1)))*$C$5/X25)</f>
        <v>0</v>
      </c>
      <c r="AO25" s="52" t="n">
        <f aca="false">IF(AG25&lt;=0,($R25+5)/1000000,(($R25+5)/1000000)+100*(AG25/LARGE(AG:AG,1)))</f>
        <v>5E-006</v>
      </c>
      <c r="AP25" s="52" t="n">
        <f aca="false">IF(LARGE(AH:AH,1)&lt;=0,($R25+1)/1000000,(($R25+1)/1000000)+100*(AH25/LARGE(AH:AH,1)))</f>
        <v>1E-006</v>
      </c>
      <c r="AQ25" s="52" t="n">
        <f aca="false">IF(AI25&lt;=0,($R25+7)/1000000,(($R25+7)/1000000)+100*(AI25/LARGE(AI:AI,1)))</f>
        <v>7E-006</v>
      </c>
      <c r="AR25" s="52" t="n">
        <f aca="false">IF(AJ25&lt;=0,($R25+6)/1000000,(($R25+6)/1000000)+100*(AJ25/LARGE(AJ:AJ,1)))</f>
        <v>6E-006</v>
      </c>
      <c r="AS25" s="52" t="n">
        <f aca="false">IF(AK25&lt;=0,($R25+4)/1000000,(($R25+4)/1000000)+100*(AK25/LARGE(AK:AK,1)))</f>
        <v>4E-006</v>
      </c>
      <c r="AT25" s="52" t="n">
        <f aca="false">IF(AL25&lt;=0,($R25+3)/1000000,(($R25+3)/1000000)+100*(AL25/LARGE(AL:AL,1)))</f>
        <v>3E-006</v>
      </c>
      <c r="AU25" s="52" t="n">
        <f aca="false">IF(AM25&lt;=0,($R25+2)/1000000,(($R25+2)/1000000)+100*(AM25/LARGE(AM:AM,1)))</f>
        <v>2E-006</v>
      </c>
      <c r="AV25" s="52" t="n">
        <f aca="false">IF(AN25&lt;=0,($R25+8)/1000000,(($R25+8)/1000000)+100*(AN25/LARGE(AN:AN,1)))</f>
        <v>8E-006</v>
      </c>
      <c r="AW25" s="53" t="n">
        <f aca="false">IF(COUNT(S25)=0,0,(S25-Ronda6!S25)*$B$27)</f>
        <v>0</v>
      </c>
      <c r="AX25" s="54" t="n">
        <f aca="false">IF($T25=0,0,IF(W25="SI",3*$B$36+($B$4-T25)/(($B$4-$B$3)/((100*SUM($B$28:$B$35)-$B$36))),$B$36+($B$4-T25)/(($B$4-$B$3)/((100*SUM($B$28:$B$35)-$B$36)))))</f>
        <v>0</v>
      </c>
      <c r="AY25" s="55" t="n">
        <f aca="false">MMULT($AO25:$AV25,$B$28:$B$35)+SUM(AW25:AX25)</f>
        <v>4.4E-005</v>
      </c>
      <c r="AZ25" s="56" t="n">
        <f aca="false">IF(COUNT(E25:T25)=0,0,AY25+INT(Ronda6!AZ25))</f>
        <v>0</v>
      </c>
      <c r="BA25" s="44" t="str">
        <f aca="false">IF(COUNT(E25:T25)=0,"",$D25)</f>
        <v/>
      </c>
      <c r="BB25" s="44" t="str">
        <f aca="false">IF(D25=0,"",$D25)</f>
        <v/>
      </c>
      <c r="BC25" s="80" t="n">
        <f aca="false">BC24+1</f>
        <v>24</v>
      </c>
      <c r="BD25" s="58" t="str">
        <f aca="false">VLOOKUP(LARGE(AO:AO,BC25),AO:BA,13,FALSE())</f>
        <v/>
      </c>
      <c r="BE25" s="59" t="n">
        <f aca="false">LARGE(AO:AO,BC25)*$B$28</f>
        <v>7.5E-006</v>
      </c>
      <c r="BF25" s="80" t="n">
        <f aca="false">BF24+1</f>
        <v>24</v>
      </c>
      <c r="BG25" s="58" t="str">
        <f aca="false">VLOOKUP(LARGE(AP:AP,BF25),AP:BA,12,FALSE())</f>
        <v/>
      </c>
      <c r="BH25" s="59" t="n">
        <f aca="false">LARGE(AR:AR,BF25)*$B$29</f>
        <v>3E-006</v>
      </c>
      <c r="BI25" s="81" t="n">
        <f aca="false">BI24+1</f>
        <v>24</v>
      </c>
      <c r="BJ25" s="58" t="str">
        <f aca="false">VLOOKUP(LARGE(AQ:AQ,BI25),AQ:BA,11,FALSE())</f>
        <v/>
      </c>
      <c r="BK25" s="61" t="n">
        <f aca="false">LARGE(AQ:AQ,BI25)*$B$30</f>
        <v>7E-006</v>
      </c>
      <c r="BL25" s="80" t="n">
        <f aca="false">BL24+1</f>
        <v>24</v>
      </c>
      <c r="BM25" s="58" t="str">
        <f aca="false">VLOOKUP(LARGE(AR:AR,BL25),AR:BA,10,FALSE())</f>
        <v/>
      </c>
      <c r="BN25" s="59" t="n">
        <f aca="false">LARGE(AR:AR,BL25)*$B$31</f>
        <v>1.2E-005</v>
      </c>
      <c r="BO25" s="81" t="n">
        <f aca="false">BO24+1</f>
        <v>24</v>
      </c>
      <c r="BP25" s="58" t="str">
        <f aca="false">VLOOKUP(LARGE(AS:AS,BO25),AS:BA,9,FALSE())</f>
        <v/>
      </c>
      <c r="BQ25" s="61" t="n">
        <f aca="false">LARGE(AS:AS,BO25)*$B$32</f>
        <v>4E-006</v>
      </c>
      <c r="BR25" s="80" t="n">
        <f aca="false">BR24+1</f>
        <v>24</v>
      </c>
      <c r="BS25" s="58" t="str">
        <f aca="false">VLOOKUP(LARGE(AT:AT,BR25),AT:BA,8,FALSE())</f>
        <v/>
      </c>
      <c r="BT25" s="59" t="n">
        <f aca="false">LARGE(AT:AT,BR25)*$B$33</f>
        <v>3E-006</v>
      </c>
      <c r="BU25" s="80" t="n">
        <f aca="false">BU24+1</f>
        <v>24</v>
      </c>
      <c r="BV25" s="58" t="str">
        <f aca="false">VLOOKUP(LARGE(AU:AU,BU25),AU:BA,7,FALSE())</f>
        <v/>
      </c>
      <c r="BW25" s="59" t="n">
        <f aca="false">LARGE(AU:AU,BU25)*$B$34</f>
        <v>2E-006</v>
      </c>
      <c r="BX25" s="80" t="n">
        <f aca="false">BX24+1</f>
        <v>24</v>
      </c>
      <c r="BY25" s="58" t="str">
        <f aca="false">VLOOKUP(LARGE(AV:AV,BX25),AV:BA,6,FALSE())</f>
        <v/>
      </c>
      <c r="BZ25" s="59" t="n">
        <f aca="false">LARGE(AV:AV,BX25)*$B$35</f>
        <v>8E-006</v>
      </c>
      <c r="CA25" s="82" t="n">
        <f aca="false">CA24+1</f>
        <v>24</v>
      </c>
      <c r="CB25" s="63" t="str">
        <f aca="false">VLOOKUP(LARGE(AY:AY,CA25),AY:$BA,3,FALSE())</f>
        <v/>
      </c>
      <c r="CC25" s="83" t="n">
        <f aca="false">LARGE(AY:AY,CA25)</f>
        <v>4.4E-005</v>
      </c>
      <c r="CD25" s="84" t="n">
        <f aca="false">CD24+1</f>
        <v>24</v>
      </c>
      <c r="CE25" s="66" t="str">
        <f aca="false">VLOOKUP(LARGE(AZ:AZ,CD25),AZ:$BA,2,FALSE())</f>
        <v/>
      </c>
      <c r="CF25" s="85" t="n">
        <f aca="false">LARGE(AZ:AZ,CD25)</f>
        <v>0</v>
      </c>
      <c r="CG25" s="86" t="n">
        <f aca="false">CG24+1</f>
        <v>24</v>
      </c>
      <c r="CH25" s="69" t="str">
        <f aca="false">BA25</f>
        <v/>
      </c>
      <c r="CI25" s="70" t="str">
        <f aca="false">IF(SUM(D25:S25)=0,"",HLOOKUP(LARGE(AO25:AV25,1),AO25:AV71,48-$CG25,FALSE()))</f>
        <v/>
      </c>
      <c r="CJ25" s="70" t="str">
        <f aca="false">IF(SUM(D25:S25)=0,"",HLOOKUP(LARGE(AO25:AV25,2),AO25:AV71,48-$CG25,FALSE()))</f>
        <v/>
      </c>
      <c r="CK25" s="71" t="str">
        <f aca="false">IF(OR($CM25=0,$CN25=0),"",VLOOKUP($CM25*$CN25,$CO$1:$CP$29,2,FALSE()))</f>
        <v/>
      </c>
      <c r="CL25" s="71" t="str">
        <f aca="false">IF($CM25*$CN25=7,"MONGOLES",IF($CM25*$CN25=55,"OTOMANOS",IF($CM25*$CN25=195,"KOREANOS","")))</f>
        <v/>
      </c>
      <c r="CM25" s="72" t="n">
        <f aca="false">IF(CI25="MILITARISTA ",1,IF(CI25="MARÍTIMO ",3,IF(CI25="CIENTÍFICO ",5,IF(CI25="EXPANSIONISTA ",7,IF(CI25="INDUSTRIOSO ",11,IF(CI25="COMERCIAL ",13,IF(CI25="AGRÍCOLA ",17,IF(CI25="RELIGIOSO ",19,0))))))))</f>
        <v>0</v>
      </c>
      <c r="CN25" s="87" t="n">
        <f aca="false">IF(CJ25="MILITARISTA ",1,IF(CJ25="MARÍTIMO ",3,IF(CJ25="CIENTÍFICO ",5,IF(CJ25="EXPANSIONISTA ",7,IF(CJ25="INDUSTRIOSO ",11,IF(CJ25="COMERCIAL ",13,IF(CJ25="AGRÍCOLA ",17,IF(CJ25="RELIGIOSO ",19,0))))))))</f>
        <v>0</v>
      </c>
      <c r="CO25" s="111" t="n">
        <f aca="false">Ronda1!CO25</f>
        <v>187</v>
      </c>
      <c r="CP25" s="112" t="str">
        <f aca="false">Ronda1!CP25</f>
        <v>MAYAS</v>
      </c>
    </row>
    <row r="26" customFormat="false" ht="12.75" hidden="false" customHeight="false" outlineLevel="0" collapsed="false">
      <c r="A26" s="99" t="str">
        <f aca="false">Ronda1!A26</f>
        <v>Categorías</v>
      </c>
      <c r="B26" s="9" t="str">
        <f aca="false">Ronda1!B26</f>
        <v>Puntuaciones</v>
      </c>
      <c r="C26" s="96"/>
      <c r="D26" s="44" t="n">
        <f aca="false">Ronda1!D26</f>
        <v>0</v>
      </c>
      <c r="E26" s="45"/>
      <c r="F26" s="45"/>
      <c r="G26" s="45"/>
      <c r="H26" s="45"/>
      <c r="I26" s="45"/>
      <c r="J26" s="45"/>
      <c r="K26" s="45"/>
      <c r="L26" s="45"/>
      <c r="M26" s="45"/>
      <c r="N26" s="45"/>
      <c r="O26" s="45"/>
      <c r="P26" s="45"/>
      <c r="Q26" s="45"/>
      <c r="R26" s="45"/>
      <c r="S26" s="45"/>
      <c r="T26" s="79"/>
      <c r="U26" s="46"/>
      <c r="V26" s="46"/>
      <c r="W26" s="47"/>
      <c r="X26" s="48" t="n">
        <f aca="false">IF(COUNT(E26:S26)&lt;15,0,IF(V26=0,$C$5,IF(AND(V26&gt;0,V26&lt;0.2*$C$5),0.2*$C$5,V26-($C$7-$C$5))))</f>
        <v>0</v>
      </c>
      <c r="Y26" s="49" t="n">
        <f aca="false">IF($N26=0,0,$N26-Ronda6!$N26)</f>
        <v>0</v>
      </c>
      <c r="Z26" s="49" t="n">
        <f aca="false">IF($N26=0,0,$N26/Ronda6!$N26-1)</f>
        <v>0</v>
      </c>
      <c r="AA26" s="49" t="n">
        <f aca="false">IF($O26=ABS($P26),0,($O26-ABS($P26))-(Ronda6!$O26-ABS(Ronda6!$P26)))</f>
        <v>0</v>
      </c>
      <c r="AB26" s="49" t="n">
        <f aca="false">IF($O26=ABS($P26),0,($O26-ABS($P26))/(Ronda6!$O26-ABS(Ronda6!$P26))-1)</f>
        <v>0</v>
      </c>
      <c r="AC26" s="49" t="n">
        <f aca="false">IF($Q26-$N26-($O26-ABS($P26))=0,0,$Q26-$N26-($O26-ABS($P26))-(Ronda6!$Q26-Ronda6!$N26-(Ronda6!$O26-ABS(Ronda6!$P26))))</f>
        <v>0</v>
      </c>
      <c r="AD26" s="49" t="n">
        <f aca="false">IF($Q26-$N26-($O26-ABS($P26))=0,0,$Q26-$N26-($O26-ABS($P26))/(Ronda6!$Q26-Ronda6!$N26-(Ronda6!$O26-ABS(Ronda6!$P26)))-1)</f>
        <v>0</v>
      </c>
      <c r="AE26" s="49" t="n">
        <f aca="false">IF($R26=0,0,$R26-Ronda6!$R26)</f>
        <v>0</v>
      </c>
      <c r="AF26" s="49" t="n">
        <f aca="false">IF($R26=0,0,$R26/Ronda6!$R26-1)</f>
        <v>0</v>
      </c>
      <c r="AG26" s="50" t="n">
        <f aca="false">IF(OR(E26&lt;=(F26+G26),X26&lt;=0),0,(E26-F26-G26)*$C$5/X26)</f>
        <v>0</v>
      </c>
      <c r="AH26" s="51" t="n">
        <f aca="false">IF(OR(E26&lt;=0,X26&lt;=0),0,(F26/E26)*$C$5/X26)</f>
        <v>0</v>
      </c>
      <c r="AI26" s="50" t="n">
        <f aca="false">IF(OR(COUNT(H26:L26)&lt;5,X26&lt;=0),0,(H26*1+I26*2+J26*3+K26*4+L26*5)*$C$5/X26)</f>
        <v>0</v>
      </c>
      <c r="AJ26" s="50" t="n">
        <f aca="false">IF(X26&lt;=0,0,M26*$C$5/X26)</f>
        <v>0</v>
      </c>
      <c r="AK26" s="51" t="n">
        <f aca="false">IF(OR(LARGE(Y:Y,1)&lt;=0,OR(LARGE(Z:Z,1)&lt;=0,X26&lt;=0)),0,((Y26/LARGE(Y:Y,1))+(Z26/LARGE(Z:Z,1)))*$C$5/X26)</f>
        <v>0</v>
      </c>
      <c r="AL26" s="51" t="n">
        <f aca="false">IF(OR(LARGE(AA:AA,1)&lt;=0,OR(LARGE(AB:AB,1)&lt;=0,X26&lt;=0)),0,((AA26/LARGE(AA:AA,1))+(AB26/LARGE(AB:AB,1)))*$C$5/X26)</f>
        <v>0</v>
      </c>
      <c r="AM26" s="51" t="n">
        <f aca="false">IF(OR(LARGE(AC:AC,1)&lt;=0,OR(LARGE(AD:AD,1)&lt;=0,X26&lt;=0)),0,((AC26/LARGE(AC:AC,1))+(AD26/LARGE(AD:AD,1)))*$C$5/X26)</f>
        <v>0</v>
      </c>
      <c r="AN26" s="51" t="n">
        <f aca="false">IF(OR(LARGE(AE:AE,1)&lt;=0,OR(LARGE(AF:AF,1)&lt;=0,X26&lt;=0)),0,((AE26/LARGE(AE:AE,1))+(AF26/LARGE(AF:AF,1)))*$C$5/X26)</f>
        <v>0</v>
      </c>
      <c r="AO26" s="52" t="n">
        <f aca="false">IF(AG26&lt;=0,($R26+5)/1000000,(($R26+5)/1000000)+100*(AG26/LARGE(AG:AG,1)))</f>
        <v>5E-006</v>
      </c>
      <c r="AP26" s="52" t="n">
        <f aca="false">IF(LARGE(AH:AH,1)&lt;=0,($R26+1)/1000000,(($R26+1)/1000000)+100*(AH26/LARGE(AH:AH,1)))</f>
        <v>1E-006</v>
      </c>
      <c r="AQ26" s="52" t="n">
        <f aca="false">IF(AI26&lt;=0,($R26+7)/1000000,(($R26+7)/1000000)+100*(AI26/LARGE(AI:AI,1)))</f>
        <v>7E-006</v>
      </c>
      <c r="AR26" s="52" t="n">
        <f aca="false">IF(AJ26&lt;=0,($R26+6)/1000000,(($R26+6)/1000000)+100*(AJ26/LARGE(AJ:AJ,1)))</f>
        <v>6E-006</v>
      </c>
      <c r="AS26" s="52" t="n">
        <f aca="false">IF(AK26&lt;=0,($R26+4)/1000000,(($R26+4)/1000000)+100*(AK26/LARGE(AK:AK,1)))</f>
        <v>4E-006</v>
      </c>
      <c r="AT26" s="52" t="n">
        <f aca="false">IF(AL26&lt;=0,($R26+3)/1000000,(($R26+3)/1000000)+100*(AL26/LARGE(AL:AL,1)))</f>
        <v>3E-006</v>
      </c>
      <c r="AU26" s="52" t="n">
        <f aca="false">IF(AM26&lt;=0,($R26+2)/1000000,(($R26+2)/1000000)+100*(AM26/LARGE(AM:AM,1)))</f>
        <v>2E-006</v>
      </c>
      <c r="AV26" s="52" t="n">
        <f aca="false">IF(AN26&lt;=0,($R26+8)/1000000,(($R26+8)/1000000)+100*(AN26/LARGE(AN:AN,1)))</f>
        <v>8E-006</v>
      </c>
      <c r="AW26" s="53" t="n">
        <f aca="false">IF(COUNT(S26)=0,0,(S26-Ronda6!S26)*$B$27)</f>
        <v>0</v>
      </c>
      <c r="AX26" s="54" t="n">
        <f aca="false">IF($T26=0,0,IF(W26="SI",3*$B$36+($B$4-T26)/(($B$4-$B$3)/((100*SUM($B$28:$B$35)-$B$36))),$B$36+($B$4-T26)/(($B$4-$B$3)/((100*SUM($B$28:$B$35)-$B$36)))))</f>
        <v>0</v>
      </c>
      <c r="AY26" s="55" t="n">
        <f aca="false">MMULT($AO26:$AV26,$B$28:$B$35)+SUM(AW26:AX26)</f>
        <v>4.4E-005</v>
      </c>
      <c r="AZ26" s="56" t="n">
        <f aca="false">IF(COUNT(E26:T26)=0,0,AY26+INT(Ronda6!AZ26))</f>
        <v>0</v>
      </c>
      <c r="BA26" s="44" t="str">
        <f aca="false">IF(COUNT(E26:T26)=0,"",$D26)</f>
        <v/>
      </c>
      <c r="BB26" s="44" t="str">
        <f aca="false">IF(D26=0,"",$D26)</f>
        <v/>
      </c>
      <c r="BC26" s="80" t="n">
        <f aca="false">BC25+1</f>
        <v>25</v>
      </c>
      <c r="BD26" s="58" t="str">
        <f aca="false">VLOOKUP(LARGE(AO:AO,BC26),AO:BA,13,FALSE())</f>
        <v/>
      </c>
      <c r="BE26" s="59" t="n">
        <f aca="false">LARGE(AO:AO,BC26)*$B$28</f>
        <v>7.5E-006</v>
      </c>
      <c r="BF26" s="80" t="n">
        <f aca="false">BF25+1</f>
        <v>25</v>
      </c>
      <c r="BG26" s="58" t="str">
        <f aca="false">VLOOKUP(LARGE(AP:AP,BF26),AP:BA,12,FALSE())</f>
        <v/>
      </c>
      <c r="BH26" s="59" t="n">
        <f aca="false">LARGE(AR:AR,BF26)*$B$29</f>
        <v>3E-006</v>
      </c>
      <c r="BI26" s="81" t="n">
        <f aca="false">BI25+1</f>
        <v>25</v>
      </c>
      <c r="BJ26" s="58" t="str">
        <f aca="false">VLOOKUP(LARGE(AQ:AQ,BI26),AQ:BA,11,FALSE())</f>
        <v/>
      </c>
      <c r="BK26" s="61" t="n">
        <f aca="false">LARGE(AQ:AQ,BI26)*$B$30</f>
        <v>7E-006</v>
      </c>
      <c r="BL26" s="80" t="n">
        <f aca="false">BL25+1</f>
        <v>25</v>
      </c>
      <c r="BM26" s="58" t="str">
        <f aca="false">VLOOKUP(LARGE(AR:AR,BL26),AR:BA,10,FALSE())</f>
        <v/>
      </c>
      <c r="BN26" s="59" t="n">
        <f aca="false">LARGE(AR:AR,BL26)*$B$31</f>
        <v>1.2E-005</v>
      </c>
      <c r="BO26" s="81" t="n">
        <f aca="false">BO25+1</f>
        <v>25</v>
      </c>
      <c r="BP26" s="58" t="str">
        <f aca="false">VLOOKUP(LARGE(AS:AS,BO26),AS:BA,9,FALSE())</f>
        <v/>
      </c>
      <c r="BQ26" s="61" t="n">
        <f aca="false">LARGE(AS:AS,BO26)*$B$32</f>
        <v>4E-006</v>
      </c>
      <c r="BR26" s="80" t="n">
        <f aca="false">BR25+1</f>
        <v>25</v>
      </c>
      <c r="BS26" s="58" t="str">
        <f aca="false">VLOOKUP(LARGE(AT:AT,BR26),AT:BA,8,FALSE())</f>
        <v/>
      </c>
      <c r="BT26" s="59" t="n">
        <f aca="false">LARGE(AT:AT,BR26)*$B$33</f>
        <v>3E-006</v>
      </c>
      <c r="BU26" s="80" t="n">
        <f aca="false">BU25+1</f>
        <v>25</v>
      </c>
      <c r="BV26" s="58" t="str">
        <f aca="false">VLOOKUP(LARGE(AU:AU,BU26),AU:BA,7,FALSE())</f>
        <v/>
      </c>
      <c r="BW26" s="59" t="n">
        <f aca="false">LARGE(AU:AU,BU26)*$B$34</f>
        <v>2E-006</v>
      </c>
      <c r="BX26" s="80" t="n">
        <f aca="false">BX25+1</f>
        <v>25</v>
      </c>
      <c r="BY26" s="58" t="str">
        <f aca="false">VLOOKUP(LARGE(AV:AV,BX26),AV:BA,6,FALSE())</f>
        <v/>
      </c>
      <c r="BZ26" s="59" t="n">
        <f aca="false">LARGE(AV:AV,BX26)*$B$35</f>
        <v>8E-006</v>
      </c>
      <c r="CA26" s="82" t="n">
        <f aca="false">CA25+1</f>
        <v>25</v>
      </c>
      <c r="CB26" s="63" t="str">
        <f aca="false">VLOOKUP(LARGE(AY:AY,CA26),AY:$BA,3,FALSE())</f>
        <v/>
      </c>
      <c r="CC26" s="83" t="n">
        <f aca="false">LARGE(AY:AY,CA26)</f>
        <v>4.4E-005</v>
      </c>
      <c r="CD26" s="84" t="n">
        <f aca="false">CD25+1</f>
        <v>25</v>
      </c>
      <c r="CE26" s="66" t="str">
        <f aca="false">VLOOKUP(LARGE(AZ:AZ,CD26),AZ:$BA,2,FALSE())</f>
        <v/>
      </c>
      <c r="CF26" s="85" t="n">
        <f aca="false">LARGE(AZ:AZ,CD26)</f>
        <v>0</v>
      </c>
      <c r="CG26" s="86" t="n">
        <f aca="false">CG25+1</f>
        <v>25</v>
      </c>
      <c r="CH26" s="69" t="str">
        <f aca="false">BA26</f>
        <v/>
      </c>
      <c r="CI26" s="70" t="str">
        <f aca="false">IF(SUM(D26:S26)=0,"",HLOOKUP(LARGE(AO26:AV26,1),AO26:AV72,48-$CG26,FALSE()))</f>
        <v/>
      </c>
      <c r="CJ26" s="70" t="str">
        <f aca="false">IF(SUM(D26:S26)=0,"",HLOOKUP(LARGE(AO26:AV26,2),AO26:AV72,48-$CG26,FALSE()))</f>
        <v/>
      </c>
      <c r="CK26" s="71" t="str">
        <f aca="false">IF(OR($CM26=0,$CN26=0),"",VLOOKUP($CM26*$CN26,$CO$1:$CP$29,2,FALSE()))</f>
        <v/>
      </c>
      <c r="CL26" s="71" t="str">
        <f aca="false">IF($CM26*$CN26=7,"MONGOLES",IF($CM26*$CN26=55,"OTOMANOS",IF($CM26*$CN26=195,"KOREANOS","")))</f>
        <v/>
      </c>
      <c r="CM26" s="72" t="n">
        <f aca="false">IF(CI26="MILITARISTA ",1,IF(CI26="MARÍTIMO ",3,IF(CI26="CIENTÍFICO ",5,IF(CI26="EXPANSIONISTA ",7,IF(CI26="INDUSTRIOSO ",11,IF(CI26="COMERCIAL ",13,IF(CI26="AGRÍCOLA ",17,IF(CI26="RELIGIOSO ",19,0))))))))</f>
        <v>0</v>
      </c>
      <c r="CN26" s="87" t="n">
        <f aca="false">IF(CJ26="MILITARISTA ",1,IF(CJ26="MARÍTIMO ",3,IF(CJ26="CIENTÍFICO ",5,IF(CJ26="EXPANSIONISTA ",7,IF(CJ26="INDUSTRIOSO ",11,IF(CJ26="COMERCIAL ",13,IF(CJ26="AGRÍCOLA ",17,IF(CJ26="RELIGIOSO ",19,0))))))))</f>
        <v>0</v>
      </c>
      <c r="CO26" s="111" t="n">
        <f aca="false">Ronda1!CO26</f>
        <v>209</v>
      </c>
      <c r="CP26" s="112" t="str">
        <f aca="false">Ronda1!CP26</f>
        <v>EGIPCIOS</v>
      </c>
    </row>
    <row r="27" customFormat="false" ht="12.75" hidden="false" customHeight="false" outlineLevel="0" collapsed="false">
      <c r="A27" s="41" t="str">
        <f aca="false">Ronda1!A27</f>
        <v>Bonus Maravillas</v>
      </c>
      <c r="B27" s="42" t="n">
        <f aca="false">Ronda1!B27</f>
        <v>25</v>
      </c>
      <c r="C27" s="96"/>
      <c r="D27" s="44" t="n">
        <f aca="false">Ronda1!D27</f>
        <v>0</v>
      </c>
      <c r="E27" s="45"/>
      <c r="F27" s="45"/>
      <c r="G27" s="45"/>
      <c r="H27" s="45"/>
      <c r="I27" s="45"/>
      <c r="J27" s="45"/>
      <c r="K27" s="45"/>
      <c r="L27" s="45"/>
      <c r="M27" s="45"/>
      <c r="N27" s="45"/>
      <c r="O27" s="45"/>
      <c r="P27" s="45"/>
      <c r="Q27" s="45"/>
      <c r="R27" s="45"/>
      <c r="S27" s="45"/>
      <c r="T27" s="79"/>
      <c r="U27" s="46"/>
      <c r="V27" s="46"/>
      <c r="W27" s="47"/>
      <c r="X27" s="48" t="n">
        <f aca="false">IF(COUNT(E27:S27)&lt;15,0,IF(V27=0,$C$5,IF(AND(V27&gt;0,V27&lt;0.2*$C$5),0.2*$C$5,V27-($C$7-$C$5))))</f>
        <v>0</v>
      </c>
      <c r="Y27" s="49" t="n">
        <f aca="false">IF($N27=0,0,$N27-Ronda6!$N27)</f>
        <v>0</v>
      </c>
      <c r="Z27" s="49" t="n">
        <f aca="false">IF($N27=0,0,$N27/Ronda6!$N27-1)</f>
        <v>0</v>
      </c>
      <c r="AA27" s="49" t="n">
        <f aca="false">IF($O27=ABS($P27),0,($O27-ABS($P27))-(Ronda6!$O27-ABS(Ronda6!$P27)))</f>
        <v>0</v>
      </c>
      <c r="AB27" s="49" t="n">
        <f aca="false">IF($O27=ABS($P27),0,($O27-ABS($P27))/(Ronda6!$O27-ABS(Ronda6!$P27))-1)</f>
        <v>0</v>
      </c>
      <c r="AC27" s="49" t="n">
        <f aca="false">IF($Q27-$N27-($O27-ABS($P27))=0,0,$Q27-$N27-($O27-ABS($P27))-(Ronda6!$Q27-Ronda6!$N27-(Ronda6!$O27-ABS(Ronda6!$P27))))</f>
        <v>0</v>
      </c>
      <c r="AD27" s="49" t="n">
        <f aca="false">IF($Q27-$N27-($O27-ABS($P27))=0,0,$Q27-$N27-($O27-ABS($P27))/(Ronda6!$Q27-Ronda6!$N27-(Ronda6!$O27-ABS(Ronda6!$P27)))-1)</f>
        <v>0</v>
      </c>
      <c r="AE27" s="49" t="n">
        <f aca="false">IF($R27=0,0,$R27-Ronda6!$R27)</f>
        <v>0</v>
      </c>
      <c r="AF27" s="49" t="n">
        <f aca="false">IF($R27=0,0,$R27/Ronda6!$R27-1)</f>
        <v>0</v>
      </c>
      <c r="AG27" s="50" t="n">
        <f aca="false">IF(OR(E27&lt;=(F27+G27),X27&lt;=0),0,(E27-F27-G27)*$C$5/X27)</f>
        <v>0</v>
      </c>
      <c r="AH27" s="51" t="n">
        <f aca="false">IF(OR(E27&lt;=0,X27&lt;=0),0,(F27/E27)*$C$5/X27)</f>
        <v>0</v>
      </c>
      <c r="AI27" s="50" t="n">
        <f aca="false">IF(OR(COUNT(H27:L27)&lt;5,X27&lt;=0),0,(H27*1+I27*2+J27*3+K27*4+L27*5)*$C$5/X27)</f>
        <v>0</v>
      </c>
      <c r="AJ27" s="50" t="n">
        <f aca="false">IF(X27&lt;=0,0,M27*$C$5/X27)</f>
        <v>0</v>
      </c>
      <c r="AK27" s="51" t="n">
        <f aca="false">IF(OR(LARGE(Y:Y,1)&lt;=0,OR(LARGE(Z:Z,1)&lt;=0,X27&lt;=0)),0,((Y27/LARGE(Y:Y,1))+(Z27/LARGE(Z:Z,1)))*$C$5/X27)</f>
        <v>0</v>
      </c>
      <c r="AL27" s="51" t="n">
        <f aca="false">IF(OR(LARGE(AA:AA,1)&lt;=0,OR(LARGE(AB:AB,1)&lt;=0,X27&lt;=0)),0,((AA27/LARGE(AA:AA,1))+(AB27/LARGE(AB:AB,1)))*$C$5/X27)</f>
        <v>0</v>
      </c>
      <c r="AM27" s="51" t="n">
        <f aca="false">IF(OR(LARGE(AC:AC,1)&lt;=0,OR(LARGE(AD:AD,1)&lt;=0,X27&lt;=0)),0,((AC27/LARGE(AC:AC,1))+(AD27/LARGE(AD:AD,1)))*$C$5/X27)</f>
        <v>0</v>
      </c>
      <c r="AN27" s="51" t="n">
        <f aca="false">IF(OR(LARGE(AE:AE,1)&lt;=0,OR(LARGE(AF:AF,1)&lt;=0,X27&lt;=0)),0,((AE27/LARGE(AE:AE,1))+(AF27/LARGE(AF:AF,1)))*$C$5/X27)</f>
        <v>0</v>
      </c>
      <c r="AO27" s="52" t="n">
        <f aca="false">IF(AG27&lt;=0,($R27+5)/1000000,(($R27+5)/1000000)+100*(AG27/LARGE(AG:AG,1)))</f>
        <v>5E-006</v>
      </c>
      <c r="AP27" s="52" t="n">
        <f aca="false">IF(LARGE(AH:AH,1)&lt;=0,($R27+1)/1000000,(($R27+1)/1000000)+100*(AH27/LARGE(AH:AH,1)))</f>
        <v>1E-006</v>
      </c>
      <c r="AQ27" s="52" t="n">
        <f aca="false">IF(AI27&lt;=0,($R27+7)/1000000,(($R27+7)/1000000)+100*(AI27/LARGE(AI:AI,1)))</f>
        <v>7E-006</v>
      </c>
      <c r="AR27" s="52" t="n">
        <f aca="false">IF(AJ27&lt;=0,($R27+6)/1000000,(($R27+6)/1000000)+100*(AJ27/LARGE(AJ:AJ,1)))</f>
        <v>6E-006</v>
      </c>
      <c r="AS27" s="52" t="n">
        <f aca="false">IF(AK27&lt;=0,($R27+4)/1000000,(($R27+4)/1000000)+100*(AK27/LARGE(AK:AK,1)))</f>
        <v>4E-006</v>
      </c>
      <c r="AT27" s="52" t="n">
        <f aca="false">IF(AL27&lt;=0,($R27+3)/1000000,(($R27+3)/1000000)+100*(AL27/LARGE(AL:AL,1)))</f>
        <v>3E-006</v>
      </c>
      <c r="AU27" s="52" t="n">
        <f aca="false">IF(AM27&lt;=0,($R27+2)/1000000,(($R27+2)/1000000)+100*(AM27/LARGE(AM:AM,1)))</f>
        <v>2E-006</v>
      </c>
      <c r="AV27" s="52" t="n">
        <f aca="false">IF(AN27&lt;=0,($R27+8)/1000000,(($R27+8)/1000000)+100*(AN27/LARGE(AN:AN,1)))</f>
        <v>8E-006</v>
      </c>
      <c r="AW27" s="53" t="n">
        <f aca="false">IF(COUNT(S27)=0,0,(S27-Ronda6!S27)*$B$27)</f>
        <v>0</v>
      </c>
      <c r="AX27" s="54" t="n">
        <f aca="false">IF($T27=0,0,IF(W27="SI",3*$B$36+($B$4-T27)/(($B$4-$B$3)/((100*SUM($B$28:$B$35)-$B$36))),$B$36+($B$4-T27)/(($B$4-$B$3)/((100*SUM($B$28:$B$35)-$B$36)))))</f>
        <v>0</v>
      </c>
      <c r="AY27" s="55" t="n">
        <f aca="false">MMULT($AO27:$AV27,$B$28:$B$35)+SUM(AW27:AX27)</f>
        <v>4.4E-005</v>
      </c>
      <c r="AZ27" s="56" t="n">
        <f aca="false">IF(COUNT(E27:T27)=0,0,AY27+INT(Ronda6!AZ27))</f>
        <v>0</v>
      </c>
      <c r="BA27" s="44" t="str">
        <f aca="false">IF(COUNT(E27:T27)=0,"",$D27)</f>
        <v/>
      </c>
      <c r="BB27" s="44" t="str">
        <f aca="false">IF(D27=0,"",$D27)</f>
        <v/>
      </c>
      <c r="BC27" s="80" t="n">
        <f aca="false">BC26+1</f>
        <v>26</v>
      </c>
      <c r="BD27" s="58" t="str">
        <f aca="false">VLOOKUP(LARGE(AO:AO,BC27),AO:BA,13,FALSE())</f>
        <v/>
      </c>
      <c r="BE27" s="59" t="n">
        <f aca="false">LARGE(AO:AO,BC27)*$B$28</f>
        <v>7.5E-006</v>
      </c>
      <c r="BF27" s="80" t="n">
        <f aca="false">BF26+1</f>
        <v>26</v>
      </c>
      <c r="BG27" s="58" t="str">
        <f aca="false">VLOOKUP(LARGE(AP:AP,BF27),AP:BA,12,FALSE())</f>
        <v/>
      </c>
      <c r="BH27" s="59" t="n">
        <f aca="false">LARGE(AR:AR,BF27)*$B$29</f>
        <v>3E-006</v>
      </c>
      <c r="BI27" s="81" t="n">
        <f aca="false">BI26+1</f>
        <v>26</v>
      </c>
      <c r="BJ27" s="58" t="str">
        <f aca="false">VLOOKUP(LARGE(AQ:AQ,BI27),AQ:BA,11,FALSE())</f>
        <v/>
      </c>
      <c r="BK27" s="61" t="n">
        <f aca="false">LARGE(AQ:AQ,BI27)*$B$30</f>
        <v>7E-006</v>
      </c>
      <c r="BL27" s="80" t="n">
        <f aca="false">BL26+1</f>
        <v>26</v>
      </c>
      <c r="BM27" s="58" t="str">
        <f aca="false">VLOOKUP(LARGE(AR:AR,BL27),AR:BA,10,FALSE())</f>
        <v/>
      </c>
      <c r="BN27" s="59" t="n">
        <f aca="false">LARGE(AR:AR,BL27)*$B$31</f>
        <v>1.2E-005</v>
      </c>
      <c r="BO27" s="81" t="n">
        <f aca="false">BO26+1</f>
        <v>26</v>
      </c>
      <c r="BP27" s="58" t="str">
        <f aca="false">VLOOKUP(LARGE(AS:AS,BO27),AS:BA,9,FALSE())</f>
        <v/>
      </c>
      <c r="BQ27" s="61" t="n">
        <f aca="false">LARGE(AS:AS,BO27)*$B$32</f>
        <v>4E-006</v>
      </c>
      <c r="BR27" s="80" t="n">
        <f aca="false">BR26+1</f>
        <v>26</v>
      </c>
      <c r="BS27" s="58" t="str">
        <f aca="false">VLOOKUP(LARGE(AT:AT,BR27),AT:BA,8,FALSE())</f>
        <v/>
      </c>
      <c r="BT27" s="59" t="n">
        <f aca="false">LARGE(AT:AT,BR27)*$B$33</f>
        <v>3E-006</v>
      </c>
      <c r="BU27" s="80" t="n">
        <f aca="false">BU26+1</f>
        <v>26</v>
      </c>
      <c r="BV27" s="58" t="str">
        <f aca="false">VLOOKUP(LARGE(AU:AU,BU27),AU:BA,7,FALSE())</f>
        <v/>
      </c>
      <c r="BW27" s="59" t="n">
        <f aca="false">LARGE(AU:AU,BU27)*$B$34</f>
        <v>2E-006</v>
      </c>
      <c r="BX27" s="80" t="n">
        <f aca="false">BX26+1</f>
        <v>26</v>
      </c>
      <c r="BY27" s="58" t="str">
        <f aca="false">VLOOKUP(LARGE(AV:AV,BX27),AV:BA,6,FALSE())</f>
        <v/>
      </c>
      <c r="BZ27" s="59" t="n">
        <f aca="false">LARGE(AV:AV,BX27)*$B$35</f>
        <v>8E-006</v>
      </c>
      <c r="CA27" s="82" t="n">
        <f aca="false">CA26+1</f>
        <v>26</v>
      </c>
      <c r="CB27" s="63" t="str">
        <f aca="false">VLOOKUP(LARGE(AY:AY,CA27),AY:$BA,3,FALSE())</f>
        <v/>
      </c>
      <c r="CC27" s="83" t="n">
        <f aca="false">LARGE(AY:AY,CA27)</f>
        <v>4.4E-005</v>
      </c>
      <c r="CD27" s="84" t="n">
        <f aca="false">CD26+1</f>
        <v>26</v>
      </c>
      <c r="CE27" s="66" t="str">
        <f aca="false">VLOOKUP(LARGE(AZ:AZ,CD27),AZ:$BA,2,FALSE())</f>
        <v/>
      </c>
      <c r="CF27" s="85" t="n">
        <f aca="false">LARGE(AZ:AZ,CD27)</f>
        <v>0</v>
      </c>
      <c r="CG27" s="86" t="n">
        <f aca="false">CG26+1</f>
        <v>26</v>
      </c>
      <c r="CH27" s="69" t="str">
        <f aca="false">BA27</f>
        <v/>
      </c>
      <c r="CI27" s="70" t="str">
        <f aca="false">IF(SUM(D27:S27)=0,"",HLOOKUP(LARGE(AO27:AV27,1),AO27:AV73,48-$CG27,FALSE()))</f>
        <v/>
      </c>
      <c r="CJ27" s="70" t="str">
        <f aca="false">IF(SUM(D27:S27)=0,"",HLOOKUP(LARGE(AO27:AV27,2),AO27:AV73,48-$CG27,FALSE()))</f>
        <v/>
      </c>
      <c r="CK27" s="71" t="str">
        <f aca="false">IF(OR($CM27=0,$CN27=0),"",VLOOKUP($CM27*$CN27,$CO$1:$CP$29,2,FALSE()))</f>
        <v/>
      </c>
      <c r="CL27" s="71" t="str">
        <f aca="false">IF($CM27*$CN27=7,"MONGOLES",IF($CM27*$CN27=55,"OTOMANOS",IF($CM27*$CN27=195,"KOREANOS","")))</f>
        <v/>
      </c>
      <c r="CM27" s="72" t="n">
        <f aca="false">IF(CI27="MILITARISTA ",1,IF(CI27="MARÍTIMO ",3,IF(CI27="CIENTÍFICO ",5,IF(CI27="EXPANSIONISTA ",7,IF(CI27="INDUSTRIOSO ",11,IF(CI27="COMERCIAL ",13,IF(CI27="AGRÍCOLA ",17,IF(CI27="RELIGIOSO ",19,0))))))))</f>
        <v>0</v>
      </c>
      <c r="CN27" s="87" t="n">
        <f aca="false">IF(CJ27="MILITARISTA ",1,IF(CJ27="MARÍTIMO ",3,IF(CJ27="CIENTÍFICO ",5,IF(CJ27="EXPANSIONISTA ",7,IF(CJ27="INDUSTRIOSO ",11,IF(CJ27="COMERCIAL ",13,IF(CJ27="AGRÍCOLA ",17,IF(CJ27="RELIGIOSO ",19,0))))))))</f>
        <v>0</v>
      </c>
      <c r="CO27" s="111" t="n">
        <f aca="false">Ronda1!CO27</f>
        <v>221</v>
      </c>
      <c r="CP27" s="112" t="str">
        <f aca="false">Ronda1!CP27</f>
        <v>IROQUESES</v>
      </c>
    </row>
    <row r="28" customFormat="false" ht="12.75" hidden="false" customHeight="false" outlineLevel="0" collapsed="false">
      <c r="A28" s="41" t="str">
        <f aca="false">Ronda1!A28</f>
        <v>MILITARISTA </v>
      </c>
      <c r="B28" s="42" t="n">
        <f aca="false">Ronda1!B28</f>
        <v>1.5</v>
      </c>
      <c r="C28" s="96"/>
      <c r="D28" s="44" t="n">
        <f aca="false">Ronda1!D28</f>
        <v>0</v>
      </c>
      <c r="E28" s="100"/>
      <c r="F28" s="100"/>
      <c r="G28" s="100"/>
      <c r="H28" s="79"/>
      <c r="I28" s="79"/>
      <c r="J28" s="79"/>
      <c r="K28" s="79"/>
      <c r="L28" s="79"/>
      <c r="M28" s="79"/>
      <c r="N28" s="79"/>
      <c r="O28" s="46"/>
      <c r="P28" s="46"/>
      <c r="Q28" s="79"/>
      <c r="R28" s="46"/>
      <c r="S28" s="79"/>
      <c r="T28" s="79"/>
      <c r="U28" s="46"/>
      <c r="V28" s="46"/>
      <c r="W28" s="47"/>
      <c r="X28" s="48" t="n">
        <f aca="false">IF(COUNT(E28:S28)&lt;15,0,IF(V28=0,$C$5,IF(AND(V28&gt;0,V28&lt;0.2*$C$5),0.2*$C$5,V28-($C$7-$C$5))))</f>
        <v>0</v>
      </c>
      <c r="Y28" s="49" t="n">
        <f aca="false">IF($N28=0,0,$N28-Ronda6!$N28)</f>
        <v>0</v>
      </c>
      <c r="Z28" s="49" t="n">
        <f aca="false">IF($N28=0,0,$N28/Ronda6!$N28-1)</f>
        <v>0</v>
      </c>
      <c r="AA28" s="49" t="n">
        <f aca="false">IF($O28=ABS($P28),0,($O28-ABS($P28))-(Ronda6!$O28-ABS(Ronda6!$P28)))</f>
        <v>0</v>
      </c>
      <c r="AB28" s="49" t="n">
        <f aca="false">IF($O28=ABS($P28),0,($O28-ABS($P28))/(Ronda6!$O28-ABS(Ronda6!$P28))-1)</f>
        <v>0</v>
      </c>
      <c r="AC28" s="49" t="n">
        <f aca="false">IF($Q28-$N28-($O28-ABS($P28))=0,0,$Q28-$N28-($O28-ABS($P28))-(Ronda6!$Q28-Ronda6!$N28-(Ronda6!$O28-ABS(Ronda6!$P28))))</f>
        <v>0</v>
      </c>
      <c r="AD28" s="49" t="n">
        <f aca="false">IF($Q28-$N28-($O28-ABS($P28))=0,0,$Q28-$N28-($O28-ABS($P28))/(Ronda6!$Q28-Ronda6!$N28-(Ronda6!$O28-ABS(Ronda6!$P28)))-1)</f>
        <v>0</v>
      </c>
      <c r="AE28" s="49" t="n">
        <f aca="false">IF($R28=0,0,$R28-Ronda6!$R28)</f>
        <v>0</v>
      </c>
      <c r="AF28" s="49" t="n">
        <f aca="false">IF($R28=0,0,$R28/Ronda6!$R28-1)</f>
        <v>0</v>
      </c>
      <c r="AG28" s="50" t="n">
        <f aca="false">IF(OR(E28&lt;=(F28+G28),X28&lt;=0),0,(E28-F28-G28)*$C$5/X28)</f>
        <v>0</v>
      </c>
      <c r="AH28" s="51" t="n">
        <f aca="false">IF(OR(E28&lt;=0,X28&lt;=0),0,(F28/E28)*$C$5/X28)</f>
        <v>0</v>
      </c>
      <c r="AI28" s="50" t="n">
        <f aca="false">IF(OR(COUNT(H28:L28)&lt;5,X28&lt;=0),0,(H28*1+I28*2+J28*3+K28*4+L28*5)*$C$5/X28)</f>
        <v>0</v>
      </c>
      <c r="AJ28" s="50" t="n">
        <f aca="false">IF(X28&lt;=0,0,M28*$C$5/X28)</f>
        <v>0</v>
      </c>
      <c r="AK28" s="51" t="n">
        <f aca="false">IF(OR(LARGE(Y:Y,1)&lt;=0,OR(LARGE(Z:Z,1)&lt;=0,X28&lt;=0)),0,((Y28/LARGE(Y:Y,1))+(Z28/LARGE(Z:Z,1)))*$C$5/X28)</f>
        <v>0</v>
      </c>
      <c r="AL28" s="51" t="n">
        <f aca="false">IF(OR(LARGE(AA:AA,1)&lt;=0,OR(LARGE(AB:AB,1)&lt;=0,X28&lt;=0)),0,((AA28/LARGE(AA:AA,1))+(AB28/LARGE(AB:AB,1)))*$C$5/X28)</f>
        <v>0</v>
      </c>
      <c r="AM28" s="51" t="n">
        <f aca="false">IF(OR(LARGE(AC:AC,1)&lt;=0,OR(LARGE(AD:AD,1)&lt;=0,X28&lt;=0)),0,((AC28/LARGE(AC:AC,1))+(AD28/LARGE(AD:AD,1)))*$C$5/X28)</f>
        <v>0</v>
      </c>
      <c r="AN28" s="51" t="n">
        <f aca="false">IF(OR(LARGE(AE:AE,1)&lt;=0,OR(LARGE(AF:AF,1)&lt;=0,X28&lt;=0)),0,((AE28/LARGE(AE:AE,1))+(AF28/LARGE(AF:AF,1)))*$C$5/X28)</f>
        <v>0</v>
      </c>
      <c r="AO28" s="52" t="n">
        <f aca="false">IF(AG28&lt;=0,($R28+5)/1000000,(($R28+5)/1000000)+100*(AG28/LARGE(AG:AG,1)))</f>
        <v>5E-006</v>
      </c>
      <c r="AP28" s="52" t="n">
        <f aca="false">IF(LARGE(AH:AH,1)&lt;=0,($R28+1)/1000000,(($R28+1)/1000000)+100*(AH28/LARGE(AH:AH,1)))</f>
        <v>1E-006</v>
      </c>
      <c r="AQ28" s="52" t="n">
        <f aca="false">IF(AI28&lt;=0,($R28+7)/1000000,(($R28+7)/1000000)+100*(AI28/LARGE(AI:AI,1)))</f>
        <v>7E-006</v>
      </c>
      <c r="AR28" s="52" t="n">
        <f aca="false">IF(AJ28&lt;=0,($R28+6)/1000000,(($R28+6)/1000000)+100*(AJ28/LARGE(AJ:AJ,1)))</f>
        <v>6E-006</v>
      </c>
      <c r="AS28" s="52" t="n">
        <f aca="false">IF(AK28&lt;=0,($R28+4)/1000000,(($R28+4)/1000000)+100*(AK28/LARGE(AK:AK,1)))</f>
        <v>4E-006</v>
      </c>
      <c r="AT28" s="52" t="n">
        <f aca="false">IF(AL28&lt;=0,($R28+3)/1000000,(($R28+3)/1000000)+100*(AL28/LARGE(AL:AL,1)))</f>
        <v>3E-006</v>
      </c>
      <c r="AU28" s="52" t="n">
        <f aca="false">IF(AM28&lt;=0,($R28+2)/1000000,(($R28+2)/1000000)+100*(AM28/LARGE(AM:AM,1)))</f>
        <v>2E-006</v>
      </c>
      <c r="AV28" s="52" t="n">
        <f aca="false">IF(AN28&lt;=0,($R28+8)/1000000,(($R28+8)/1000000)+100*(AN28/LARGE(AN:AN,1)))</f>
        <v>8E-006</v>
      </c>
      <c r="AW28" s="53" t="n">
        <f aca="false">IF(COUNT(S28)=0,0,(S28-Ronda6!S28)*$B$27)</f>
        <v>0</v>
      </c>
      <c r="AX28" s="54" t="n">
        <f aca="false">IF($T28=0,0,IF(W28="SI",3*$B$36+($B$4-T28)/(($B$4-$B$3)/((100*SUM($B$28:$B$35)-$B$36))),$B$36+($B$4-T28)/(($B$4-$B$3)/((100*SUM($B$28:$B$35)-$B$36)))))</f>
        <v>0</v>
      </c>
      <c r="AY28" s="55" t="n">
        <f aca="false">MMULT($AO28:$AV28,$B$28:$B$35)+SUM(AW28:AX28)</f>
        <v>4.4E-005</v>
      </c>
      <c r="AZ28" s="56" t="n">
        <f aca="false">IF(COUNT(E28:T28)=0,0,AY28+INT(Ronda6!AZ28))</f>
        <v>0</v>
      </c>
      <c r="BA28" s="44" t="str">
        <f aca="false">IF(COUNT(E28:T28)=0,"",$D28)</f>
        <v/>
      </c>
      <c r="BB28" s="44" t="str">
        <f aca="false">IF(D28=0,"",$D28)</f>
        <v/>
      </c>
      <c r="BC28" s="80" t="n">
        <f aca="false">BC27+1</f>
        <v>27</v>
      </c>
      <c r="BD28" s="58" t="str">
        <f aca="false">VLOOKUP(LARGE(AO:AO,BC28),AO:BA,13,FALSE())</f>
        <v/>
      </c>
      <c r="BE28" s="59" t="n">
        <f aca="false">LARGE(AO:AO,BC28)*$B$28</f>
        <v>7.5E-006</v>
      </c>
      <c r="BF28" s="80" t="n">
        <f aca="false">BF27+1</f>
        <v>27</v>
      </c>
      <c r="BG28" s="58" t="str">
        <f aca="false">VLOOKUP(LARGE(AP:AP,BF28),AP:BA,12,FALSE())</f>
        <v/>
      </c>
      <c r="BH28" s="59" t="n">
        <f aca="false">LARGE(AR:AR,BF28)*$B$29</f>
        <v>3E-006</v>
      </c>
      <c r="BI28" s="81" t="n">
        <f aca="false">BI27+1</f>
        <v>27</v>
      </c>
      <c r="BJ28" s="58" t="str">
        <f aca="false">VLOOKUP(LARGE(AQ:AQ,BI28),AQ:BA,11,FALSE())</f>
        <v/>
      </c>
      <c r="BK28" s="61" t="n">
        <f aca="false">LARGE(AQ:AQ,BI28)*$B$30</f>
        <v>7E-006</v>
      </c>
      <c r="BL28" s="80" t="n">
        <f aca="false">BL27+1</f>
        <v>27</v>
      </c>
      <c r="BM28" s="58" t="str">
        <f aca="false">VLOOKUP(LARGE(AR:AR,BL28),AR:BA,10,FALSE())</f>
        <v/>
      </c>
      <c r="BN28" s="59" t="n">
        <f aca="false">LARGE(AR:AR,BL28)*$B$31</f>
        <v>1.2E-005</v>
      </c>
      <c r="BO28" s="81" t="n">
        <f aca="false">BO27+1</f>
        <v>27</v>
      </c>
      <c r="BP28" s="58" t="str">
        <f aca="false">VLOOKUP(LARGE(AS:AS,BO28),AS:BA,9,FALSE())</f>
        <v/>
      </c>
      <c r="BQ28" s="61" t="n">
        <f aca="false">LARGE(AS:AS,BO28)*$B$32</f>
        <v>4E-006</v>
      </c>
      <c r="BR28" s="80" t="n">
        <f aca="false">BR27+1</f>
        <v>27</v>
      </c>
      <c r="BS28" s="58" t="str">
        <f aca="false">VLOOKUP(LARGE(AT:AT,BR28),AT:BA,8,FALSE())</f>
        <v/>
      </c>
      <c r="BT28" s="59" t="n">
        <f aca="false">LARGE(AT:AT,BR28)*$B$33</f>
        <v>3E-006</v>
      </c>
      <c r="BU28" s="80" t="n">
        <f aca="false">BU27+1</f>
        <v>27</v>
      </c>
      <c r="BV28" s="58" t="str">
        <f aca="false">VLOOKUP(LARGE(AU:AU,BU28),AU:BA,7,FALSE())</f>
        <v/>
      </c>
      <c r="BW28" s="59" t="n">
        <f aca="false">LARGE(AU:AU,BU28)*$B$34</f>
        <v>2E-006</v>
      </c>
      <c r="BX28" s="80" t="n">
        <f aca="false">BX27+1</f>
        <v>27</v>
      </c>
      <c r="BY28" s="58" t="str">
        <f aca="false">VLOOKUP(LARGE(AV:AV,BX28),AV:BA,6,FALSE())</f>
        <v/>
      </c>
      <c r="BZ28" s="59" t="n">
        <f aca="false">LARGE(AV:AV,BX28)*$B$35</f>
        <v>8E-006</v>
      </c>
      <c r="CA28" s="82" t="n">
        <f aca="false">CA27+1</f>
        <v>27</v>
      </c>
      <c r="CB28" s="63" t="str">
        <f aca="false">VLOOKUP(LARGE(AY:AY,CA28),AY:$BA,3,FALSE())</f>
        <v/>
      </c>
      <c r="CC28" s="83" t="n">
        <f aca="false">LARGE(AY:AY,CA28)</f>
        <v>4.4E-005</v>
      </c>
      <c r="CD28" s="84" t="n">
        <f aca="false">CD27+1</f>
        <v>27</v>
      </c>
      <c r="CE28" s="66" t="str">
        <f aca="false">VLOOKUP(LARGE(AZ:AZ,CD28),AZ:$BA,2,FALSE())</f>
        <v/>
      </c>
      <c r="CF28" s="85" t="n">
        <f aca="false">LARGE(AZ:AZ,CD28)</f>
        <v>0</v>
      </c>
      <c r="CG28" s="86" t="n">
        <f aca="false">CG27+1</f>
        <v>27</v>
      </c>
      <c r="CH28" s="69" t="str">
        <f aca="false">BA28</f>
        <v/>
      </c>
      <c r="CI28" s="70" t="str">
        <f aca="false">IF(SUM(D28:S28)=0,"",HLOOKUP(LARGE(AO28:AV28,1),AO28:AV74,48-$CG28,FALSE()))</f>
        <v/>
      </c>
      <c r="CJ28" s="70" t="str">
        <f aca="false">IF(SUM(D28:S28)=0,"",HLOOKUP(LARGE(AO28:AV28,2),AO28:AV74,48-$CG28,FALSE()))</f>
        <v/>
      </c>
      <c r="CK28" s="71" t="str">
        <f aca="false">IF(OR($CM28=0,$CN28=0),"",VLOOKUP($CM28*$CN28,$CO$1:$CP$29,2,FALSE()))</f>
        <v/>
      </c>
      <c r="CL28" s="71" t="str">
        <f aca="false">IF($CM28*$CN28=7,"MONGOLES",IF($CM28*$CN28=55,"OTOMANOS",IF($CM28*$CN28=195,"KOREANOS","")))</f>
        <v/>
      </c>
      <c r="CM28" s="72" t="n">
        <f aca="false">IF(CI28="MILITARISTA ",1,IF(CI28="MARÍTIMO ",3,IF(CI28="CIENTÍFICO ",5,IF(CI28="EXPANSIONISTA ",7,IF(CI28="INDUSTRIOSO ",11,IF(CI28="COMERCIAL ",13,IF(CI28="AGRÍCOLA ",17,IF(CI28="RELIGIOSO ",19,0))))))))</f>
        <v>0</v>
      </c>
      <c r="CN28" s="87" t="n">
        <f aca="false">IF(CJ28="MILITARISTA ",1,IF(CJ28="MARÍTIMO ",3,IF(CJ28="CIENTÍFICO ",5,IF(CJ28="EXPANSIONISTA ",7,IF(CJ28="INDUSTRIOSO ",11,IF(CJ28="COMERCIAL ",13,IF(CJ28="AGRÍCOLA ",17,IF(CJ28="RELIGIOSO ",19,0))))))))</f>
        <v>0</v>
      </c>
      <c r="CO28" s="111" t="n">
        <f aca="false">Ronda1!CO28</f>
        <v>247</v>
      </c>
      <c r="CP28" s="112" t="str">
        <f aca="false">Ronda1!CP28</f>
        <v>INDIOS</v>
      </c>
    </row>
    <row r="29" customFormat="false" ht="13.5" hidden="false" customHeight="false" outlineLevel="0" collapsed="false">
      <c r="A29" s="41" t="str">
        <f aca="false">Ronda1!A29</f>
        <v>MARÍTIMO</v>
      </c>
      <c r="B29" s="42" t="n">
        <f aca="false">Ronda1!B29</f>
        <v>0.5</v>
      </c>
      <c r="C29" s="96"/>
      <c r="D29" s="44" t="n">
        <f aca="false">Ronda1!D29</f>
        <v>0</v>
      </c>
      <c r="E29" s="100"/>
      <c r="F29" s="100"/>
      <c r="G29" s="100"/>
      <c r="H29" s="79"/>
      <c r="I29" s="79"/>
      <c r="J29" s="79"/>
      <c r="K29" s="79"/>
      <c r="L29" s="79"/>
      <c r="M29" s="79"/>
      <c r="N29" s="79"/>
      <c r="O29" s="46"/>
      <c r="P29" s="46"/>
      <c r="Q29" s="79"/>
      <c r="R29" s="46"/>
      <c r="S29" s="79"/>
      <c r="T29" s="79"/>
      <c r="U29" s="46"/>
      <c r="V29" s="46"/>
      <c r="W29" s="47"/>
      <c r="X29" s="48" t="n">
        <f aca="false">IF(COUNT(E29:S29)&lt;15,0,IF(V29=0,$C$5,IF(AND(V29&gt;0,V29&lt;0.2*$C$5),0.2*$C$5,V29-($C$7-$C$5))))</f>
        <v>0</v>
      </c>
      <c r="Y29" s="49" t="n">
        <f aca="false">IF($N29=0,0,$N29-Ronda6!$N29)</f>
        <v>0</v>
      </c>
      <c r="Z29" s="49" t="n">
        <f aca="false">IF($N29=0,0,$N29/Ronda6!$N29-1)</f>
        <v>0</v>
      </c>
      <c r="AA29" s="49" t="n">
        <f aca="false">IF($O29=ABS($P29),0,($O29-ABS($P29))-(Ronda6!$O29-ABS(Ronda6!$P29)))</f>
        <v>0</v>
      </c>
      <c r="AB29" s="49" t="n">
        <f aca="false">IF($O29=ABS($P29),0,($O29-ABS($P29))/(Ronda6!$O29-ABS(Ronda6!$P29))-1)</f>
        <v>0</v>
      </c>
      <c r="AC29" s="49" t="n">
        <f aca="false">IF($Q29-$N29-($O29-ABS($P29))=0,0,$Q29-$N29-($O29-ABS($P29))-(Ronda6!$Q29-Ronda6!$N29-(Ronda6!$O29-ABS(Ronda6!$P29))))</f>
        <v>0</v>
      </c>
      <c r="AD29" s="49" t="n">
        <f aca="false">IF($Q29-$N29-($O29-ABS($P29))=0,0,$Q29-$N29-($O29-ABS($P29))/(Ronda6!$Q29-Ronda6!$N29-(Ronda6!$O29-ABS(Ronda6!$P29)))-1)</f>
        <v>0</v>
      </c>
      <c r="AE29" s="49" t="n">
        <f aca="false">IF($R29=0,0,$R29-Ronda6!$R29)</f>
        <v>0</v>
      </c>
      <c r="AF29" s="49" t="n">
        <f aca="false">IF($R29=0,0,$R29/Ronda6!$R29-1)</f>
        <v>0</v>
      </c>
      <c r="AG29" s="50" t="n">
        <f aca="false">IF(OR(E29&lt;=(F29+G29),X29&lt;=0),0,(E29-F29-G29)*$C$5/X29)</f>
        <v>0</v>
      </c>
      <c r="AH29" s="51" t="n">
        <f aca="false">IF(OR(E29&lt;=0,X29&lt;=0),0,(F29/E29)*$C$5/X29)</f>
        <v>0</v>
      </c>
      <c r="AI29" s="50" t="n">
        <f aca="false">IF(OR(COUNT(H29:L29)&lt;5,X29&lt;=0),0,(H29*1+I29*2+J29*3+K29*4+L29*5)*$C$5/X29)</f>
        <v>0</v>
      </c>
      <c r="AJ29" s="50" t="n">
        <f aca="false">IF(X29&lt;=0,0,M29*$C$5/X29)</f>
        <v>0</v>
      </c>
      <c r="AK29" s="51" t="n">
        <f aca="false">IF(OR(LARGE(Y:Y,1)&lt;=0,OR(LARGE(Z:Z,1)&lt;=0,X29&lt;=0)),0,((Y29/LARGE(Y:Y,1))+(Z29/LARGE(Z:Z,1)))*$C$5/X29)</f>
        <v>0</v>
      </c>
      <c r="AL29" s="51" t="n">
        <f aca="false">IF(OR(LARGE(AA:AA,1)&lt;=0,OR(LARGE(AB:AB,1)&lt;=0,X29&lt;=0)),0,((AA29/LARGE(AA:AA,1))+(AB29/LARGE(AB:AB,1)))*$C$5/X29)</f>
        <v>0</v>
      </c>
      <c r="AM29" s="51" t="n">
        <f aca="false">IF(OR(LARGE(AC:AC,1)&lt;=0,OR(LARGE(AD:AD,1)&lt;=0,X29&lt;=0)),0,((AC29/LARGE(AC:AC,1))+(AD29/LARGE(AD:AD,1)))*$C$5/X29)</f>
        <v>0</v>
      </c>
      <c r="AN29" s="51" t="n">
        <f aca="false">IF(OR(LARGE(AE:AE,1)&lt;=0,OR(LARGE(AF:AF,1)&lt;=0,X29&lt;=0)),0,((AE29/LARGE(AE:AE,1))+(AF29/LARGE(AF:AF,1)))*$C$5/X29)</f>
        <v>0</v>
      </c>
      <c r="AO29" s="52" t="n">
        <f aca="false">IF(AG29&lt;=0,($R29+5)/1000000,(($R29+5)/1000000)+100*(AG29/LARGE(AG:AG,1)))</f>
        <v>5E-006</v>
      </c>
      <c r="AP29" s="52" t="n">
        <f aca="false">IF(LARGE(AH:AH,1)&lt;=0,($R29+1)/1000000,(($R29+1)/1000000)+100*(AH29/LARGE(AH:AH,1)))</f>
        <v>1E-006</v>
      </c>
      <c r="AQ29" s="52" t="n">
        <f aca="false">IF(AI29&lt;=0,($R29+7)/1000000,(($R29+7)/1000000)+100*(AI29/LARGE(AI:AI,1)))</f>
        <v>7E-006</v>
      </c>
      <c r="AR29" s="52" t="n">
        <f aca="false">IF(AJ29&lt;=0,($R29+6)/1000000,(($R29+6)/1000000)+100*(AJ29/LARGE(AJ:AJ,1)))</f>
        <v>6E-006</v>
      </c>
      <c r="AS29" s="52" t="n">
        <f aca="false">IF(AK29&lt;=0,($R29+4)/1000000,(($R29+4)/1000000)+100*(AK29/LARGE(AK:AK,1)))</f>
        <v>4E-006</v>
      </c>
      <c r="AT29" s="52" t="n">
        <f aca="false">IF(AL29&lt;=0,($R29+3)/1000000,(($R29+3)/1000000)+100*(AL29/LARGE(AL:AL,1)))</f>
        <v>3E-006</v>
      </c>
      <c r="AU29" s="52" t="n">
        <f aca="false">IF(AM29&lt;=0,($R29+2)/1000000,(($R29+2)/1000000)+100*(AM29/LARGE(AM:AM,1)))</f>
        <v>2E-006</v>
      </c>
      <c r="AV29" s="52" t="n">
        <f aca="false">IF(AN29&lt;=0,($R29+8)/1000000,(($R29+8)/1000000)+100*(AN29/LARGE(AN:AN,1)))</f>
        <v>8E-006</v>
      </c>
      <c r="AW29" s="53" t="n">
        <f aca="false">IF(COUNT(S29)=0,0,(S29-Ronda6!S29)*$B$27)</f>
        <v>0</v>
      </c>
      <c r="AX29" s="54" t="n">
        <f aca="false">IF($T29=0,0,IF(W29="SI",3*$B$36+($B$4-T29)/(($B$4-$B$3)/((100*SUM($B$28:$B$35)-$B$36))),$B$36+($B$4-T29)/(($B$4-$B$3)/((100*SUM($B$28:$B$35)-$B$36)))))</f>
        <v>0</v>
      </c>
      <c r="AY29" s="55" t="n">
        <f aca="false">MMULT($AO29:$AV29,$B$28:$B$35)+SUM(AW29:AX29)</f>
        <v>4.4E-005</v>
      </c>
      <c r="AZ29" s="56" t="n">
        <f aca="false">IF(COUNT(E29:T29)=0,0,AY29+INT(Ronda6!AZ29))</f>
        <v>0</v>
      </c>
      <c r="BA29" s="44" t="str">
        <f aca="false">IF(COUNT(E29:T29)=0,"",$D29)</f>
        <v/>
      </c>
      <c r="BB29" s="44" t="str">
        <f aca="false">IF(D29=0,"",$D29)</f>
        <v/>
      </c>
      <c r="BC29" s="80" t="n">
        <f aca="false">BC28+1</f>
        <v>28</v>
      </c>
      <c r="BD29" s="58" t="str">
        <f aca="false">VLOOKUP(LARGE(AO:AO,BC29),AO:BA,13,FALSE())</f>
        <v/>
      </c>
      <c r="BE29" s="59" t="n">
        <f aca="false">LARGE(AO:AO,BC29)*$B$28</f>
        <v>7.5E-006</v>
      </c>
      <c r="BF29" s="80" t="n">
        <f aca="false">BF28+1</f>
        <v>28</v>
      </c>
      <c r="BG29" s="58" t="str">
        <f aca="false">VLOOKUP(LARGE(AP:AP,BF29),AP:BA,12,FALSE())</f>
        <v/>
      </c>
      <c r="BH29" s="59" t="n">
        <f aca="false">LARGE(AR:AR,BF29)*$B$29</f>
        <v>3E-006</v>
      </c>
      <c r="BI29" s="81" t="n">
        <f aca="false">BI28+1</f>
        <v>28</v>
      </c>
      <c r="BJ29" s="58" t="str">
        <f aca="false">VLOOKUP(LARGE(AQ:AQ,BI29),AQ:BA,11,FALSE())</f>
        <v/>
      </c>
      <c r="BK29" s="61" t="n">
        <f aca="false">LARGE(AQ:AQ,BI29)*$B$30</f>
        <v>7E-006</v>
      </c>
      <c r="BL29" s="80" t="n">
        <f aca="false">BL28+1</f>
        <v>28</v>
      </c>
      <c r="BM29" s="58" t="str">
        <f aca="false">VLOOKUP(LARGE(AR:AR,BL29),AR:BA,10,FALSE())</f>
        <v/>
      </c>
      <c r="BN29" s="59" t="n">
        <f aca="false">LARGE(AR:AR,BL29)*$B$31</f>
        <v>1.2E-005</v>
      </c>
      <c r="BO29" s="81" t="n">
        <f aca="false">BO28+1</f>
        <v>28</v>
      </c>
      <c r="BP29" s="58" t="str">
        <f aca="false">VLOOKUP(LARGE(AS:AS,BO29),AS:BA,9,FALSE())</f>
        <v/>
      </c>
      <c r="BQ29" s="61" t="n">
        <f aca="false">LARGE(AS:AS,BO29)*$B$32</f>
        <v>4E-006</v>
      </c>
      <c r="BR29" s="80" t="n">
        <f aca="false">BR28+1</f>
        <v>28</v>
      </c>
      <c r="BS29" s="58" t="str">
        <f aca="false">VLOOKUP(LARGE(AT:AT,BR29),AT:BA,8,FALSE())</f>
        <v/>
      </c>
      <c r="BT29" s="59" t="n">
        <f aca="false">LARGE(AT:AT,BR29)*$B$33</f>
        <v>3E-006</v>
      </c>
      <c r="BU29" s="80" t="n">
        <f aca="false">BU28+1</f>
        <v>28</v>
      </c>
      <c r="BV29" s="58" t="str">
        <f aca="false">VLOOKUP(LARGE(AU:AU,BU29),AU:BA,7,FALSE())</f>
        <v/>
      </c>
      <c r="BW29" s="59" t="n">
        <f aca="false">LARGE(AU:AU,BU29)*$B$34</f>
        <v>2E-006</v>
      </c>
      <c r="BX29" s="80" t="n">
        <f aca="false">BX28+1</f>
        <v>28</v>
      </c>
      <c r="BY29" s="58" t="str">
        <f aca="false">VLOOKUP(LARGE(AV:AV,BX29),AV:BA,6,FALSE())</f>
        <v/>
      </c>
      <c r="BZ29" s="59" t="n">
        <f aca="false">LARGE(AV:AV,BX29)*$B$35</f>
        <v>8E-006</v>
      </c>
      <c r="CA29" s="82" t="n">
        <f aca="false">CA28+1</f>
        <v>28</v>
      </c>
      <c r="CB29" s="63" t="str">
        <f aca="false">VLOOKUP(LARGE(AY:AY,CA29),AY:$BA,3,FALSE())</f>
        <v/>
      </c>
      <c r="CC29" s="83" t="n">
        <f aca="false">LARGE(AY:AY,CA29)</f>
        <v>4.4E-005</v>
      </c>
      <c r="CD29" s="84" t="n">
        <f aca="false">CD28+1</f>
        <v>28</v>
      </c>
      <c r="CE29" s="66" t="str">
        <f aca="false">VLOOKUP(LARGE(AZ:AZ,CD29),AZ:$BA,2,FALSE())</f>
        <v/>
      </c>
      <c r="CF29" s="85" t="n">
        <f aca="false">LARGE(AZ:AZ,CD29)</f>
        <v>0</v>
      </c>
      <c r="CG29" s="86" t="n">
        <f aca="false">CG28+1</f>
        <v>28</v>
      </c>
      <c r="CH29" s="69" t="str">
        <f aca="false">BA29</f>
        <v/>
      </c>
      <c r="CI29" s="70" t="str">
        <f aca="false">IF(SUM(D29:S29)=0,"",HLOOKUP(LARGE(AO29:AV29,1),AO29:AV75,48-$CG29,FALSE()))</f>
        <v/>
      </c>
      <c r="CJ29" s="70" t="str">
        <f aca="false">IF(SUM(D29:S29)=0,"",HLOOKUP(LARGE(AO29:AV29,2),AO29:AV75,48-$CG29,FALSE()))</f>
        <v/>
      </c>
      <c r="CK29" s="71" t="str">
        <f aca="false">IF(OR($CM29=0,$CN29=0),"",VLOOKUP($CM29*$CN29,$CO$1:$CP$29,2,FALSE()))</f>
        <v/>
      </c>
      <c r="CL29" s="71" t="str">
        <f aca="false">IF($CM29*$CN29=7,"MONGOLES",IF($CM29*$CN29=55,"OTOMANOS",IF($CM29*$CN29=195,"KOREANOS","")))</f>
        <v/>
      </c>
      <c r="CM29" s="72" t="n">
        <f aca="false">IF(CI29="MILITARISTA ",1,IF(CI29="MARÍTIMO ",3,IF(CI29="CIENTÍFICO ",5,IF(CI29="EXPANSIONISTA ",7,IF(CI29="INDUSTRIOSO ",11,IF(CI29="COMERCIAL ",13,IF(CI29="AGRÍCOLA ",17,IF(CI29="RELIGIOSO ",19,0))))))))</f>
        <v>0</v>
      </c>
      <c r="CN29" s="87" t="n">
        <f aca="false">IF(CJ29="MILITARISTA ",1,IF(CJ29="MARÍTIMO ",3,IF(CJ29="CIENTÍFICO ",5,IF(CJ29="EXPANSIONISTA ",7,IF(CJ29="INDUSTRIOSO ",11,IF(CJ29="COMERCIAL ",13,IF(CJ29="AGRÍCOLA ",17,IF(CJ29="RELIGIOSO ",19,0))))))))</f>
        <v>0</v>
      </c>
      <c r="CO29" s="113" t="n">
        <f aca="false">Ronda1!CO29</f>
        <v>323</v>
      </c>
      <c r="CP29" s="114" t="str">
        <f aca="false">Ronda1!CP29</f>
        <v>CELTAS</v>
      </c>
    </row>
    <row r="30" customFormat="false" ht="13.5" hidden="false" customHeight="false" outlineLevel="0" collapsed="false">
      <c r="A30" s="41" t="str">
        <f aca="false">Ronda1!A30</f>
        <v>CIENTÍFICO </v>
      </c>
      <c r="B30" s="42" t="n">
        <f aca="false">Ronda1!B30</f>
        <v>1</v>
      </c>
      <c r="C30" s="96"/>
      <c r="D30" s="44" t="n">
        <f aca="false">Ronda1!D30</f>
        <v>0</v>
      </c>
      <c r="E30" s="100"/>
      <c r="F30" s="100"/>
      <c r="G30" s="100"/>
      <c r="H30" s="79"/>
      <c r="I30" s="79"/>
      <c r="J30" s="79"/>
      <c r="K30" s="79"/>
      <c r="L30" s="79"/>
      <c r="M30" s="79"/>
      <c r="N30" s="79"/>
      <c r="O30" s="46"/>
      <c r="P30" s="46"/>
      <c r="Q30" s="79"/>
      <c r="R30" s="46"/>
      <c r="S30" s="79"/>
      <c r="T30" s="79"/>
      <c r="U30" s="46"/>
      <c r="V30" s="46"/>
      <c r="W30" s="47"/>
      <c r="X30" s="48" t="n">
        <f aca="false">IF(COUNT(E30:S30)&lt;15,0,IF(V30=0,$C$5,IF(AND(V30&gt;0,V30&lt;0.2*$C$5),0.2*$C$5,V30-($C$7-$C$5))))</f>
        <v>0</v>
      </c>
      <c r="Y30" s="49" t="n">
        <f aca="false">IF($N30=0,0,$N30-Ronda6!$N30)</f>
        <v>0</v>
      </c>
      <c r="Z30" s="49" t="n">
        <f aca="false">IF($N30=0,0,$N30/Ronda6!$N30-1)</f>
        <v>0</v>
      </c>
      <c r="AA30" s="49" t="n">
        <f aca="false">IF($O30=ABS($P30),0,($O30-ABS($P30))-(Ronda6!$O30-ABS(Ronda6!$P30)))</f>
        <v>0</v>
      </c>
      <c r="AB30" s="49" t="n">
        <f aca="false">IF($O30=ABS($P30),0,($O30-ABS($P30))/(Ronda6!$O30-ABS(Ronda6!$P30))-1)</f>
        <v>0</v>
      </c>
      <c r="AC30" s="49" t="n">
        <f aca="false">IF($Q30-$N30-($O30-ABS($P30))=0,0,$Q30-$N30-($O30-ABS($P30))-(Ronda6!$Q30-Ronda6!$N30-(Ronda6!$O30-ABS(Ronda6!$P30))))</f>
        <v>0</v>
      </c>
      <c r="AD30" s="49" t="n">
        <f aca="false">IF($Q30-$N30-($O30-ABS($P30))=0,0,$Q30-$N30-($O30-ABS($P30))/(Ronda6!$Q30-Ronda6!$N30-(Ronda6!$O30-ABS(Ronda6!$P30)))-1)</f>
        <v>0</v>
      </c>
      <c r="AE30" s="49" t="n">
        <f aca="false">IF($R30=0,0,$R30-Ronda6!$R30)</f>
        <v>0</v>
      </c>
      <c r="AF30" s="49" t="n">
        <f aca="false">IF($R30=0,0,$R30/Ronda6!$R30-1)</f>
        <v>0</v>
      </c>
      <c r="AG30" s="50" t="n">
        <f aca="false">IF(OR(E30&lt;=(F30+G30),X30&lt;=0),0,(E30-F30-G30)*$C$5/X30)</f>
        <v>0</v>
      </c>
      <c r="AH30" s="51" t="n">
        <f aca="false">IF(OR(E30&lt;=0,X30&lt;=0),0,(F30/E30)*$C$5/X30)</f>
        <v>0</v>
      </c>
      <c r="AI30" s="50" t="n">
        <f aca="false">IF(OR(COUNT(H30:L30)&lt;5,X30&lt;=0),0,(H30*1+I30*2+J30*3+K30*4+L30*5)*$C$5/X30)</f>
        <v>0</v>
      </c>
      <c r="AJ30" s="50" t="n">
        <f aca="false">IF(X30&lt;=0,0,M30*$C$5/X30)</f>
        <v>0</v>
      </c>
      <c r="AK30" s="51" t="n">
        <f aca="false">IF(OR(LARGE(Y:Y,1)&lt;=0,OR(LARGE(Z:Z,1)&lt;=0,X30&lt;=0)),0,((Y30/LARGE(Y:Y,1))+(Z30/LARGE(Z:Z,1)))*$C$5/X30)</f>
        <v>0</v>
      </c>
      <c r="AL30" s="51" t="n">
        <f aca="false">IF(OR(LARGE(AA:AA,1)&lt;=0,OR(LARGE(AB:AB,1)&lt;=0,X30&lt;=0)),0,((AA30/LARGE(AA:AA,1))+(AB30/LARGE(AB:AB,1)))*$C$5/X30)</f>
        <v>0</v>
      </c>
      <c r="AM30" s="51" t="n">
        <f aca="false">IF(OR(LARGE(AC:AC,1)&lt;=0,OR(LARGE(AD:AD,1)&lt;=0,X30&lt;=0)),0,((AC30/LARGE(AC:AC,1))+(AD30/LARGE(AD:AD,1)))*$C$5/X30)</f>
        <v>0</v>
      </c>
      <c r="AN30" s="51" t="n">
        <f aca="false">IF(OR(LARGE(AE:AE,1)&lt;=0,OR(LARGE(AF:AF,1)&lt;=0,X30&lt;=0)),0,((AE30/LARGE(AE:AE,1))+(AF30/LARGE(AF:AF,1)))*$C$5/X30)</f>
        <v>0</v>
      </c>
      <c r="AO30" s="52" t="n">
        <f aca="false">IF(AG30&lt;=0,($R30+5)/1000000,(($R30+5)/1000000)+100*(AG30/LARGE(AG:AG,1)))</f>
        <v>5E-006</v>
      </c>
      <c r="AP30" s="52" t="n">
        <f aca="false">IF(LARGE(AH:AH,1)&lt;=0,($R30+1)/1000000,(($R30+1)/1000000)+100*(AH30/LARGE(AH:AH,1)))</f>
        <v>1E-006</v>
      </c>
      <c r="AQ30" s="52" t="n">
        <f aca="false">IF(AI30&lt;=0,($R30+7)/1000000,(($R30+7)/1000000)+100*(AI30/LARGE(AI:AI,1)))</f>
        <v>7E-006</v>
      </c>
      <c r="AR30" s="52" t="n">
        <f aca="false">IF(AJ30&lt;=0,($R30+6)/1000000,(($R30+6)/1000000)+100*(AJ30/LARGE(AJ:AJ,1)))</f>
        <v>6E-006</v>
      </c>
      <c r="AS30" s="52" t="n">
        <f aca="false">IF(AK30&lt;=0,($R30+4)/1000000,(($R30+4)/1000000)+100*(AK30/LARGE(AK:AK,1)))</f>
        <v>4E-006</v>
      </c>
      <c r="AT30" s="52" t="n">
        <f aca="false">IF(AL30&lt;=0,($R30+3)/1000000,(($R30+3)/1000000)+100*(AL30/LARGE(AL:AL,1)))</f>
        <v>3E-006</v>
      </c>
      <c r="AU30" s="52" t="n">
        <f aca="false">IF(AM30&lt;=0,($R30+2)/1000000,(($R30+2)/1000000)+100*(AM30/LARGE(AM:AM,1)))</f>
        <v>2E-006</v>
      </c>
      <c r="AV30" s="52" t="n">
        <f aca="false">IF(AN30&lt;=0,($R30+8)/1000000,(($R30+8)/1000000)+100*(AN30/LARGE(AN:AN,1)))</f>
        <v>8E-006</v>
      </c>
      <c r="AW30" s="53" t="n">
        <f aca="false">IF(COUNT(S30)=0,0,(S30-Ronda6!S30)*$B$27)</f>
        <v>0</v>
      </c>
      <c r="AX30" s="54" t="n">
        <f aca="false">IF($T30=0,0,IF(W30="SI",3*$B$36+($B$4-T30)/(($B$4-$B$3)/((100*SUM($B$28:$B$35)-$B$36))),$B$36+($B$4-T30)/(($B$4-$B$3)/((100*SUM($B$28:$B$35)-$B$36)))))</f>
        <v>0</v>
      </c>
      <c r="AY30" s="55" t="n">
        <f aca="false">MMULT($AO30:$AV30,$B$28:$B$35)+SUM(AW30:AX30)</f>
        <v>4.4E-005</v>
      </c>
      <c r="AZ30" s="56" t="n">
        <f aca="false">IF(COUNT(E30:T30)=0,0,AY30+INT(Ronda6!AZ30))</f>
        <v>0</v>
      </c>
      <c r="BA30" s="44" t="str">
        <f aca="false">IF(COUNT(E30:T30)=0,"",$D30)</f>
        <v/>
      </c>
      <c r="BB30" s="44" t="str">
        <f aca="false">IF(D30=0,"",$D30)</f>
        <v/>
      </c>
      <c r="BC30" s="80" t="n">
        <f aca="false">BC29+1</f>
        <v>29</v>
      </c>
      <c r="BD30" s="58" t="str">
        <f aca="false">VLOOKUP(LARGE(AO:AO,BC30),AO:BA,13,FALSE())</f>
        <v/>
      </c>
      <c r="BE30" s="59" t="n">
        <f aca="false">LARGE(AO:AO,BC30)*$B$28</f>
        <v>7.5E-006</v>
      </c>
      <c r="BF30" s="80" t="n">
        <f aca="false">BF29+1</f>
        <v>29</v>
      </c>
      <c r="BG30" s="58" t="str">
        <f aca="false">VLOOKUP(LARGE(AP:AP,BF30),AP:BA,12,FALSE())</f>
        <v/>
      </c>
      <c r="BH30" s="59" t="n">
        <f aca="false">LARGE(AR:AR,BF30)*$B$29</f>
        <v>3E-006</v>
      </c>
      <c r="BI30" s="81" t="n">
        <f aca="false">BI29+1</f>
        <v>29</v>
      </c>
      <c r="BJ30" s="58" t="str">
        <f aca="false">VLOOKUP(LARGE(AQ:AQ,BI30),AQ:BA,11,FALSE())</f>
        <v/>
      </c>
      <c r="BK30" s="61" t="n">
        <f aca="false">LARGE(AQ:AQ,BI30)*$B$30</f>
        <v>7E-006</v>
      </c>
      <c r="BL30" s="80" t="n">
        <f aca="false">BL29+1</f>
        <v>29</v>
      </c>
      <c r="BM30" s="58" t="str">
        <f aca="false">VLOOKUP(LARGE(AR:AR,BL30),AR:BA,10,FALSE())</f>
        <v/>
      </c>
      <c r="BN30" s="59" t="n">
        <f aca="false">LARGE(AR:AR,BL30)*$B$31</f>
        <v>1.2E-005</v>
      </c>
      <c r="BO30" s="81" t="n">
        <f aca="false">BO29+1</f>
        <v>29</v>
      </c>
      <c r="BP30" s="58" t="str">
        <f aca="false">VLOOKUP(LARGE(AS:AS,BO30),AS:BA,9,FALSE())</f>
        <v/>
      </c>
      <c r="BQ30" s="61" t="n">
        <f aca="false">LARGE(AS:AS,BO30)*$B$32</f>
        <v>4E-006</v>
      </c>
      <c r="BR30" s="80" t="n">
        <f aca="false">BR29+1</f>
        <v>29</v>
      </c>
      <c r="BS30" s="58" t="str">
        <f aca="false">VLOOKUP(LARGE(AT:AT,BR30),AT:BA,8,FALSE())</f>
        <v/>
      </c>
      <c r="BT30" s="59" t="n">
        <f aca="false">LARGE(AT:AT,BR30)*$B$33</f>
        <v>3E-006</v>
      </c>
      <c r="BU30" s="80" t="n">
        <f aca="false">BU29+1</f>
        <v>29</v>
      </c>
      <c r="BV30" s="58" t="str">
        <f aca="false">VLOOKUP(LARGE(AU:AU,BU30),AU:BA,7,FALSE())</f>
        <v/>
      </c>
      <c r="BW30" s="59" t="n">
        <f aca="false">LARGE(AU:AU,BU30)*$B$34</f>
        <v>2E-006</v>
      </c>
      <c r="BX30" s="80" t="n">
        <f aca="false">BX29+1</f>
        <v>29</v>
      </c>
      <c r="BY30" s="58" t="str">
        <f aca="false">VLOOKUP(LARGE(AV:AV,BX30),AV:BA,6,FALSE())</f>
        <v/>
      </c>
      <c r="BZ30" s="59" t="n">
        <f aca="false">LARGE(AV:AV,BX30)*$B$35</f>
        <v>8E-006</v>
      </c>
      <c r="CA30" s="82" t="n">
        <f aca="false">CA29+1</f>
        <v>29</v>
      </c>
      <c r="CB30" s="63" t="str">
        <f aca="false">VLOOKUP(LARGE(AY:AY,CA30),AY:$BA,3,FALSE())</f>
        <v/>
      </c>
      <c r="CC30" s="83" t="n">
        <f aca="false">LARGE(AY:AY,CA30)</f>
        <v>4.4E-005</v>
      </c>
      <c r="CD30" s="84" t="n">
        <f aca="false">CD29+1</f>
        <v>29</v>
      </c>
      <c r="CE30" s="66" t="str">
        <f aca="false">VLOOKUP(LARGE(AZ:AZ,CD30),AZ:$BA,2,FALSE())</f>
        <v/>
      </c>
      <c r="CF30" s="85" t="n">
        <f aca="false">LARGE(AZ:AZ,CD30)</f>
        <v>0</v>
      </c>
      <c r="CG30" s="86" t="n">
        <f aca="false">CG29+1</f>
        <v>29</v>
      </c>
      <c r="CH30" s="69" t="str">
        <f aca="false">BA30</f>
        <v/>
      </c>
      <c r="CI30" s="70" t="str">
        <f aca="false">IF(SUM(D30:S30)=0,"",HLOOKUP(LARGE(AO30:AV30,1),AO30:AV76,48-$CG30,FALSE()))</f>
        <v/>
      </c>
      <c r="CJ30" s="70" t="str">
        <f aca="false">IF(SUM(D30:S30)=0,"",HLOOKUP(LARGE(AO30:AV30,2),AO30:AV76,48-$CG30,FALSE()))</f>
        <v/>
      </c>
      <c r="CK30" s="71" t="str">
        <f aca="false">IF(OR($CM30=0,$CN30=0),"",VLOOKUP($CM30*$CN30,$CO$1:$CP$29,2,FALSE()))</f>
        <v/>
      </c>
      <c r="CL30" s="71" t="str">
        <f aca="false">IF($CM30*$CN30=7,"MONGOLES",IF($CM30*$CN30=55,"OTOMANOS",IF($CM30*$CN30=195,"KOREANOS","")))</f>
        <v/>
      </c>
      <c r="CM30" s="72" t="n">
        <f aca="false">IF(CI30="MILITARISTA ",1,IF(CI30="MARÍTIMO ",3,IF(CI30="CIENTÍFICO ",5,IF(CI30="EXPANSIONISTA ",7,IF(CI30="INDUSTRIOSO ",11,IF(CI30="COMERCIAL ",13,IF(CI30="AGRÍCOLA ",17,IF(CI30="RELIGIOSO ",19,0))))))))</f>
        <v>0</v>
      </c>
      <c r="CN30" s="87" t="n">
        <f aca="false">IF(CJ30="MILITARISTA ",1,IF(CJ30="MARÍTIMO ",3,IF(CJ30="CIENTÍFICO ",5,IF(CJ30="EXPANSIONISTA ",7,IF(CJ30="INDUSTRIOSO ",11,IF(CJ30="COMERCIAL ",13,IF(CJ30="AGRÍCOLA ",17,IF(CJ30="RELIGIOSO ",19,0))))))))</f>
        <v>0</v>
      </c>
    </row>
    <row r="31" customFormat="false" ht="12.75" hidden="false" customHeight="false" outlineLevel="0" collapsed="false">
      <c r="A31" s="41" t="str">
        <f aca="false">Ronda1!A31</f>
        <v>EXPANSIONISTA </v>
      </c>
      <c r="B31" s="42" t="n">
        <f aca="false">Ronda1!B31</f>
        <v>2</v>
      </c>
      <c r="C31" s="96"/>
      <c r="D31" s="44" t="n">
        <f aca="false">Ronda1!D31</f>
        <v>0</v>
      </c>
      <c r="E31" s="100"/>
      <c r="F31" s="100"/>
      <c r="G31" s="100"/>
      <c r="H31" s="79"/>
      <c r="I31" s="79"/>
      <c r="J31" s="79"/>
      <c r="K31" s="79"/>
      <c r="L31" s="79"/>
      <c r="M31" s="79"/>
      <c r="N31" s="79"/>
      <c r="O31" s="46"/>
      <c r="P31" s="46"/>
      <c r="Q31" s="79"/>
      <c r="R31" s="46"/>
      <c r="S31" s="79"/>
      <c r="T31" s="79"/>
      <c r="U31" s="46"/>
      <c r="V31" s="46"/>
      <c r="W31" s="47"/>
      <c r="X31" s="48" t="n">
        <f aca="false">IF(COUNT(E31:S31)&lt;15,0,IF(V31=0,$C$5,IF(AND(V31&gt;0,V31&lt;0.2*$C$5),0.2*$C$5,V31-($C$7-$C$5))))</f>
        <v>0</v>
      </c>
      <c r="Y31" s="49" t="n">
        <f aca="false">IF($N31=0,0,$N31-Ronda6!$N31)</f>
        <v>0</v>
      </c>
      <c r="Z31" s="49" t="n">
        <f aca="false">IF($N31=0,0,$N31/Ronda6!$N31-1)</f>
        <v>0</v>
      </c>
      <c r="AA31" s="49" t="n">
        <f aca="false">IF($O31=ABS($P31),0,($O31-ABS($P31))-(Ronda6!$O31-ABS(Ronda6!$P31)))</f>
        <v>0</v>
      </c>
      <c r="AB31" s="49" t="n">
        <f aca="false">IF($O31=ABS($P31),0,($O31-ABS($P31))/(Ronda6!$O31-ABS(Ronda6!$P31))-1)</f>
        <v>0</v>
      </c>
      <c r="AC31" s="49" t="n">
        <f aca="false">IF($Q31-$N31-($O31-ABS($P31))=0,0,$Q31-$N31-($O31-ABS($P31))-(Ronda6!$Q31-Ronda6!$N31-(Ronda6!$O31-ABS(Ronda6!$P31))))</f>
        <v>0</v>
      </c>
      <c r="AD31" s="49" t="n">
        <f aca="false">IF($Q31-$N31-($O31-ABS($P31))=0,0,$Q31-$N31-($O31-ABS($P31))/(Ronda6!$Q31-Ronda6!$N31-(Ronda6!$O31-ABS(Ronda6!$P31)))-1)</f>
        <v>0</v>
      </c>
      <c r="AE31" s="49" t="n">
        <f aca="false">IF($R31=0,0,$R31-Ronda6!$R31)</f>
        <v>0</v>
      </c>
      <c r="AF31" s="49" t="n">
        <f aca="false">IF($R31=0,0,$R31/Ronda6!$R31-1)</f>
        <v>0</v>
      </c>
      <c r="AG31" s="50" t="n">
        <f aca="false">IF(OR(E31&lt;=(F31+G31),X31&lt;=0),0,(E31-F31-G31)*$C$5/X31)</f>
        <v>0</v>
      </c>
      <c r="AH31" s="51" t="n">
        <f aca="false">IF(OR(E31&lt;=0,X31&lt;=0),0,(F31/E31)*$C$5/X31)</f>
        <v>0</v>
      </c>
      <c r="AI31" s="50" t="n">
        <f aca="false">IF(OR(COUNT(H31:L31)&lt;5,X31&lt;=0),0,(H31*1+I31*2+J31*3+K31*4+L31*5)*$C$5/X31)</f>
        <v>0</v>
      </c>
      <c r="AJ31" s="50" t="n">
        <f aca="false">IF(X31&lt;=0,0,M31*$C$5/X31)</f>
        <v>0</v>
      </c>
      <c r="AK31" s="51" t="n">
        <f aca="false">IF(OR(LARGE(Y:Y,1)&lt;=0,OR(LARGE(Z:Z,1)&lt;=0,X31&lt;=0)),0,((Y31/LARGE(Y:Y,1))+(Z31/LARGE(Z:Z,1)))*$C$5/X31)</f>
        <v>0</v>
      </c>
      <c r="AL31" s="51" t="n">
        <f aca="false">IF(OR(LARGE(AA:AA,1)&lt;=0,OR(LARGE(AB:AB,1)&lt;=0,X31&lt;=0)),0,((AA31/LARGE(AA:AA,1))+(AB31/LARGE(AB:AB,1)))*$C$5/X31)</f>
        <v>0</v>
      </c>
      <c r="AM31" s="51" t="n">
        <f aca="false">IF(OR(LARGE(AC:AC,1)&lt;=0,OR(LARGE(AD:AD,1)&lt;=0,X31&lt;=0)),0,((AC31/LARGE(AC:AC,1))+(AD31/LARGE(AD:AD,1)))*$C$5/X31)</f>
        <v>0</v>
      </c>
      <c r="AN31" s="51" t="n">
        <f aca="false">IF(OR(LARGE(AE:AE,1)&lt;=0,OR(LARGE(AF:AF,1)&lt;=0,X31&lt;=0)),0,((AE31/LARGE(AE:AE,1))+(AF31/LARGE(AF:AF,1)))*$C$5/X31)</f>
        <v>0</v>
      </c>
      <c r="AO31" s="52" t="n">
        <f aca="false">IF(AG31&lt;=0,($R31+5)/1000000,(($R31+5)/1000000)+100*(AG31/LARGE(AG:AG,1)))</f>
        <v>5E-006</v>
      </c>
      <c r="AP31" s="52" t="n">
        <f aca="false">IF(LARGE(AH:AH,1)&lt;=0,($R31+1)/1000000,(($R31+1)/1000000)+100*(AH31/LARGE(AH:AH,1)))</f>
        <v>1E-006</v>
      </c>
      <c r="AQ31" s="52" t="n">
        <f aca="false">IF(AI31&lt;=0,($R31+7)/1000000,(($R31+7)/1000000)+100*(AI31/LARGE(AI:AI,1)))</f>
        <v>7E-006</v>
      </c>
      <c r="AR31" s="52" t="n">
        <f aca="false">IF(AJ31&lt;=0,($R31+6)/1000000,(($R31+6)/1000000)+100*(AJ31/LARGE(AJ:AJ,1)))</f>
        <v>6E-006</v>
      </c>
      <c r="AS31" s="52" t="n">
        <f aca="false">IF(AK31&lt;=0,($R31+4)/1000000,(($R31+4)/1000000)+100*(AK31/LARGE(AK:AK,1)))</f>
        <v>4E-006</v>
      </c>
      <c r="AT31" s="52" t="n">
        <f aca="false">IF(AL31&lt;=0,($R31+3)/1000000,(($R31+3)/1000000)+100*(AL31/LARGE(AL:AL,1)))</f>
        <v>3E-006</v>
      </c>
      <c r="AU31" s="52" t="n">
        <f aca="false">IF(AM31&lt;=0,($R31+2)/1000000,(($R31+2)/1000000)+100*(AM31/LARGE(AM:AM,1)))</f>
        <v>2E-006</v>
      </c>
      <c r="AV31" s="52" t="n">
        <f aca="false">IF(AN31&lt;=0,($R31+8)/1000000,(($R31+8)/1000000)+100*(AN31/LARGE(AN:AN,1)))</f>
        <v>8E-006</v>
      </c>
      <c r="AW31" s="53" t="n">
        <f aca="false">IF(COUNT(S31)=0,0,(S31-Ronda6!S31)*$B$27)</f>
        <v>0</v>
      </c>
      <c r="AX31" s="54" t="n">
        <f aca="false">IF($T31=0,0,IF(W31="SI",3*$B$36+($B$4-T31)/(($B$4-$B$3)/((100*SUM($B$28:$B$35)-$B$36))),$B$36+($B$4-T31)/(($B$4-$B$3)/((100*SUM($B$28:$B$35)-$B$36)))))</f>
        <v>0</v>
      </c>
      <c r="AY31" s="55" t="n">
        <f aca="false">MMULT($AO31:$AV31,$B$28:$B$35)+SUM(AW31:AX31)</f>
        <v>4.4E-005</v>
      </c>
      <c r="AZ31" s="56" t="n">
        <f aca="false">IF(COUNT(E31:T31)=0,0,AY31+INT(Ronda6!AZ31))</f>
        <v>0</v>
      </c>
      <c r="BA31" s="44" t="str">
        <f aca="false">IF(COUNT(E31:T31)=0,"",$D31)</f>
        <v/>
      </c>
      <c r="BB31" s="44" t="str">
        <f aca="false">IF(D31=0,"",$D31)</f>
        <v/>
      </c>
      <c r="BC31" s="80" t="n">
        <f aca="false">BC30+1</f>
        <v>30</v>
      </c>
      <c r="BD31" s="58" t="str">
        <f aca="false">VLOOKUP(LARGE(AO:AO,BC31),AO:BA,13,FALSE())</f>
        <v/>
      </c>
      <c r="BE31" s="59" t="n">
        <f aca="false">LARGE(AO:AO,BC31)*$B$28</f>
        <v>7.5E-006</v>
      </c>
      <c r="BF31" s="80" t="n">
        <f aca="false">BF30+1</f>
        <v>30</v>
      </c>
      <c r="BG31" s="58" t="str">
        <f aca="false">VLOOKUP(LARGE(AP:AP,BF31),AP:BA,12,FALSE())</f>
        <v/>
      </c>
      <c r="BH31" s="59" t="n">
        <f aca="false">LARGE(AR:AR,BF31)*$B$29</f>
        <v>3E-006</v>
      </c>
      <c r="BI31" s="81" t="n">
        <f aca="false">BI30+1</f>
        <v>30</v>
      </c>
      <c r="BJ31" s="58" t="str">
        <f aca="false">VLOOKUP(LARGE(AQ:AQ,BI31),AQ:BA,11,FALSE())</f>
        <v/>
      </c>
      <c r="BK31" s="61" t="n">
        <f aca="false">LARGE(AQ:AQ,BI31)*$B$30</f>
        <v>7E-006</v>
      </c>
      <c r="BL31" s="80" t="n">
        <f aca="false">BL30+1</f>
        <v>30</v>
      </c>
      <c r="BM31" s="58" t="str">
        <f aca="false">VLOOKUP(LARGE(AR:AR,BL31),AR:BA,10,FALSE())</f>
        <v/>
      </c>
      <c r="BN31" s="59" t="n">
        <f aca="false">LARGE(AR:AR,BL31)*$B$31</f>
        <v>1.2E-005</v>
      </c>
      <c r="BO31" s="81" t="n">
        <f aca="false">BO30+1</f>
        <v>30</v>
      </c>
      <c r="BP31" s="58" t="str">
        <f aca="false">VLOOKUP(LARGE(AS:AS,BO31),AS:BA,9,FALSE())</f>
        <v/>
      </c>
      <c r="BQ31" s="61" t="n">
        <f aca="false">LARGE(AS:AS,BO31)*$B$32</f>
        <v>4E-006</v>
      </c>
      <c r="BR31" s="80" t="n">
        <f aca="false">BR30+1</f>
        <v>30</v>
      </c>
      <c r="BS31" s="58" t="str">
        <f aca="false">VLOOKUP(LARGE(AT:AT,BR31),AT:BA,8,FALSE())</f>
        <v/>
      </c>
      <c r="BT31" s="59" t="n">
        <f aca="false">LARGE(AT:AT,BR31)*$B$33</f>
        <v>3E-006</v>
      </c>
      <c r="BU31" s="80" t="n">
        <f aca="false">BU30+1</f>
        <v>30</v>
      </c>
      <c r="BV31" s="58" t="str">
        <f aca="false">VLOOKUP(LARGE(AU:AU,BU31),AU:BA,7,FALSE())</f>
        <v/>
      </c>
      <c r="BW31" s="59" t="n">
        <f aca="false">LARGE(AU:AU,BU31)*$B$34</f>
        <v>2E-006</v>
      </c>
      <c r="BX31" s="80" t="n">
        <f aca="false">BX30+1</f>
        <v>30</v>
      </c>
      <c r="BY31" s="58" t="str">
        <f aca="false">VLOOKUP(LARGE(AV:AV,BX31),AV:BA,6,FALSE())</f>
        <v/>
      </c>
      <c r="BZ31" s="59" t="n">
        <f aca="false">LARGE(AV:AV,BX31)*$B$35</f>
        <v>8E-006</v>
      </c>
      <c r="CA31" s="82" t="n">
        <f aca="false">CA30+1</f>
        <v>30</v>
      </c>
      <c r="CB31" s="63" t="str">
        <f aca="false">VLOOKUP(LARGE(AY:AY,CA31),AY:$BA,3,FALSE())</f>
        <v/>
      </c>
      <c r="CC31" s="83" t="n">
        <f aca="false">LARGE(AY:AY,CA31)</f>
        <v>4.4E-005</v>
      </c>
      <c r="CD31" s="84" t="n">
        <f aca="false">CD30+1</f>
        <v>30</v>
      </c>
      <c r="CE31" s="66" t="str">
        <f aca="false">VLOOKUP(LARGE(AZ:AZ,CD31),AZ:$BA,2,FALSE())</f>
        <v/>
      </c>
      <c r="CF31" s="85" t="n">
        <f aca="false">LARGE(AZ:AZ,CD31)</f>
        <v>0</v>
      </c>
      <c r="CG31" s="86" t="n">
        <f aca="false">CG30+1</f>
        <v>30</v>
      </c>
      <c r="CH31" s="69" t="str">
        <f aca="false">BA31</f>
        <v/>
      </c>
      <c r="CI31" s="70" t="str">
        <f aca="false">IF(SUM(D31:S31)=0,"",HLOOKUP(LARGE(AO31:AV31,1),AO31:AV77,48-$CG31,FALSE()))</f>
        <v/>
      </c>
      <c r="CJ31" s="70" t="str">
        <f aca="false">IF(SUM(D31:S31)=0,"",HLOOKUP(LARGE(AO31:AV31,2),AO31:AV77,48-$CG31,FALSE()))</f>
        <v/>
      </c>
      <c r="CK31" s="71" t="str">
        <f aca="false">IF(OR($CM31=0,$CN31=0),"",VLOOKUP($CM31*$CN31,$CO$1:$CP$29,2,FALSE()))</f>
        <v/>
      </c>
      <c r="CL31" s="71" t="str">
        <f aca="false">IF($CM31*$CN31=7,"MONGOLES",IF($CM31*$CN31=55,"OTOMANOS",IF($CM31*$CN31=195,"KOREANOS","")))</f>
        <v/>
      </c>
      <c r="CM31" s="72" t="n">
        <f aca="false">IF(CI31="MILITARISTA ",1,IF(CI31="MARÍTIMO ",3,IF(CI31="CIENTÍFICO ",5,IF(CI31="EXPANSIONISTA ",7,IF(CI31="INDUSTRIOSO ",11,IF(CI31="COMERCIAL ",13,IF(CI31="AGRÍCOLA ",17,IF(CI31="RELIGIOSO ",19,0))))))))</f>
        <v>0</v>
      </c>
      <c r="CN31" s="87" t="n">
        <f aca="false">IF(CJ31="MILITARISTA ",1,IF(CJ31="MARÍTIMO ",3,IF(CJ31="CIENTÍFICO ",5,IF(CJ31="EXPANSIONISTA ",7,IF(CJ31="INDUSTRIOSO ",11,IF(CJ31="COMERCIAL ",13,IF(CJ31="AGRÍCOLA ",17,IF(CJ31="RELIGIOSO ",19,0))))))))</f>
        <v>0</v>
      </c>
    </row>
    <row r="32" customFormat="false" ht="12.75" hidden="false" customHeight="false" outlineLevel="0" collapsed="false">
      <c r="A32" s="41" t="str">
        <f aca="false">Ronda1!A32</f>
        <v>INDUSTRIOSO</v>
      </c>
      <c r="B32" s="42" t="n">
        <f aca="false">Ronda1!B32</f>
        <v>1</v>
      </c>
      <c r="C32" s="96"/>
      <c r="D32" s="44" t="n">
        <f aca="false">Ronda1!D32</f>
        <v>0</v>
      </c>
      <c r="E32" s="100"/>
      <c r="F32" s="100"/>
      <c r="G32" s="100"/>
      <c r="H32" s="79"/>
      <c r="I32" s="79"/>
      <c r="J32" s="79"/>
      <c r="K32" s="79"/>
      <c r="L32" s="79"/>
      <c r="M32" s="79"/>
      <c r="N32" s="79"/>
      <c r="O32" s="46"/>
      <c r="P32" s="46"/>
      <c r="Q32" s="79"/>
      <c r="R32" s="46"/>
      <c r="S32" s="79"/>
      <c r="T32" s="79"/>
      <c r="U32" s="46"/>
      <c r="V32" s="46"/>
      <c r="W32" s="47"/>
      <c r="X32" s="48" t="n">
        <f aca="false">IF(COUNT(E32:S32)&lt;15,0,IF(V32=0,$C$5,IF(AND(V32&gt;0,V32&lt;0.2*$C$5),0.2*$C$5,V32-($C$7-$C$5))))</f>
        <v>0</v>
      </c>
      <c r="Y32" s="49" t="n">
        <f aca="false">IF($N32=0,0,$N32-Ronda6!$N32)</f>
        <v>0</v>
      </c>
      <c r="Z32" s="49" t="n">
        <f aca="false">IF($N32=0,0,$N32/Ronda6!$N32-1)</f>
        <v>0</v>
      </c>
      <c r="AA32" s="49" t="n">
        <f aca="false">IF($O32=ABS($P32),0,($O32-ABS($P32))-(Ronda6!$O32-ABS(Ronda6!$P32)))</f>
        <v>0</v>
      </c>
      <c r="AB32" s="49" t="n">
        <f aca="false">IF($O32=ABS($P32),0,($O32-ABS($P32))/(Ronda6!$O32-ABS(Ronda6!$P32))-1)</f>
        <v>0</v>
      </c>
      <c r="AC32" s="49" t="n">
        <f aca="false">IF($Q32-$N32-($O32-ABS($P32))=0,0,$Q32-$N32-($O32-ABS($P32))-(Ronda6!$Q32-Ronda6!$N32-(Ronda6!$O32-ABS(Ronda6!$P32))))</f>
        <v>0</v>
      </c>
      <c r="AD32" s="49" t="n">
        <f aca="false">IF($Q32-$N32-($O32-ABS($P32))=0,0,$Q32-$N32-($O32-ABS($P32))/(Ronda6!$Q32-Ronda6!$N32-(Ronda6!$O32-ABS(Ronda6!$P32)))-1)</f>
        <v>0</v>
      </c>
      <c r="AE32" s="49" t="n">
        <f aca="false">IF($R32=0,0,$R32-Ronda6!$R32)</f>
        <v>0</v>
      </c>
      <c r="AF32" s="49" t="n">
        <f aca="false">IF($R32=0,0,$R32/Ronda6!$R32-1)</f>
        <v>0</v>
      </c>
      <c r="AG32" s="50" t="n">
        <f aca="false">IF(OR(E32&lt;=(F32+G32),X32&lt;=0),0,(E32-F32-G32)*$C$5/X32)</f>
        <v>0</v>
      </c>
      <c r="AH32" s="51" t="n">
        <f aca="false">IF(OR(E32&lt;=0,X32&lt;=0),0,(F32/E32)*$C$5/X32)</f>
        <v>0</v>
      </c>
      <c r="AI32" s="50" t="n">
        <f aca="false">IF(OR(COUNT(H32:L32)&lt;5,X32&lt;=0),0,(H32*1+I32*2+J32*3+K32*4+L32*5)*$C$5/X32)</f>
        <v>0</v>
      </c>
      <c r="AJ32" s="50" t="n">
        <f aca="false">IF(X32&lt;=0,0,M32*$C$5/X32)</f>
        <v>0</v>
      </c>
      <c r="AK32" s="51" t="n">
        <f aca="false">IF(OR(LARGE(Y:Y,1)&lt;=0,OR(LARGE(Z:Z,1)&lt;=0,X32&lt;=0)),0,((Y32/LARGE(Y:Y,1))+(Z32/LARGE(Z:Z,1)))*$C$5/X32)</f>
        <v>0</v>
      </c>
      <c r="AL32" s="51" t="n">
        <f aca="false">IF(OR(LARGE(AA:AA,1)&lt;=0,OR(LARGE(AB:AB,1)&lt;=0,X32&lt;=0)),0,((AA32/LARGE(AA:AA,1))+(AB32/LARGE(AB:AB,1)))*$C$5/X32)</f>
        <v>0</v>
      </c>
      <c r="AM32" s="51" t="n">
        <f aca="false">IF(OR(LARGE(AC:AC,1)&lt;=0,OR(LARGE(AD:AD,1)&lt;=0,X32&lt;=0)),0,((AC32/LARGE(AC:AC,1))+(AD32/LARGE(AD:AD,1)))*$C$5/X32)</f>
        <v>0</v>
      </c>
      <c r="AN32" s="51" t="n">
        <f aca="false">IF(OR(LARGE(AE:AE,1)&lt;=0,OR(LARGE(AF:AF,1)&lt;=0,X32&lt;=0)),0,((AE32/LARGE(AE:AE,1))+(AF32/LARGE(AF:AF,1)))*$C$5/X32)</f>
        <v>0</v>
      </c>
      <c r="AO32" s="52" t="n">
        <f aca="false">IF(AG32&lt;=0,($R32+5)/1000000,(($R32+5)/1000000)+100*(AG32/LARGE(AG:AG,1)))</f>
        <v>5E-006</v>
      </c>
      <c r="AP32" s="52" t="n">
        <f aca="false">IF(LARGE(AH:AH,1)&lt;=0,($R32+1)/1000000,(($R32+1)/1000000)+100*(AH32/LARGE(AH:AH,1)))</f>
        <v>1E-006</v>
      </c>
      <c r="AQ32" s="52" t="n">
        <f aca="false">IF(AI32&lt;=0,($R32+7)/1000000,(($R32+7)/1000000)+100*(AI32/LARGE(AI:AI,1)))</f>
        <v>7E-006</v>
      </c>
      <c r="AR32" s="52" t="n">
        <f aca="false">IF(AJ32&lt;=0,($R32+6)/1000000,(($R32+6)/1000000)+100*(AJ32/LARGE(AJ:AJ,1)))</f>
        <v>6E-006</v>
      </c>
      <c r="AS32" s="52" t="n">
        <f aca="false">IF(AK32&lt;=0,($R32+4)/1000000,(($R32+4)/1000000)+100*(AK32/LARGE(AK:AK,1)))</f>
        <v>4E-006</v>
      </c>
      <c r="AT32" s="52" t="n">
        <f aca="false">IF(AL32&lt;=0,($R32+3)/1000000,(($R32+3)/1000000)+100*(AL32/LARGE(AL:AL,1)))</f>
        <v>3E-006</v>
      </c>
      <c r="AU32" s="52" t="n">
        <f aca="false">IF(AM32&lt;=0,($R32+2)/1000000,(($R32+2)/1000000)+100*(AM32/LARGE(AM:AM,1)))</f>
        <v>2E-006</v>
      </c>
      <c r="AV32" s="52" t="n">
        <f aca="false">IF(AN32&lt;=0,($R32+8)/1000000,(($R32+8)/1000000)+100*(AN32/LARGE(AN:AN,1)))</f>
        <v>8E-006</v>
      </c>
      <c r="AW32" s="53" t="n">
        <f aca="false">IF(COUNT(S32)=0,0,(S32-Ronda6!S32)*$B$27)</f>
        <v>0</v>
      </c>
      <c r="AX32" s="54" t="n">
        <f aca="false">IF($T32=0,0,IF(W32="SI",3*$B$36+($B$4-T32)/(($B$4-$B$3)/((100*SUM($B$28:$B$35)-$B$36))),$B$36+($B$4-T32)/(($B$4-$B$3)/((100*SUM($B$28:$B$35)-$B$36)))))</f>
        <v>0</v>
      </c>
      <c r="AY32" s="55" t="n">
        <f aca="false">MMULT($AO32:$AV32,$B$28:$B$35)+SUM(AW32:AX32)</f>
        <v>4.4E-005</v>
      </c>
      <c r="AZ32" s="56" t="n">
        <f aca="false">IF(COUNT(E32:T32)=0,0,AY32+INT(Ronda6!AZ32))</f>
        <v>0</v>
      </c>
      <c r="BA32" s="44" t="str">
        <f aca="false">IF(COUNT(E32:T32)=0,"",$D32)</f>
        <v/>
      </c>
      <c r="BB32" s="44" t="str">
        <f aca="false">IF(D32=0,"",$D32)</f>
        <v/>
      </c>
      <c r="BC32" s="80" t="n">
        <f aca="false">BC31+1</f>
        <v>31</v>
      </c>
      <c r="BD32" s="58" t="str">
        <f aca="false">VLOOKUP(LARGE(AO:AO,BC32),AO:BA,13,FALSE())</f>
        <v/>
      </c>
      <c r="BE32" s="59" t="n">
        <f aca="false">LARGE(AO:AO,BC32)*$B$28</f>
        <v>7.5E-006</v>
      </c>
      <c r="BF32" s="80" t="n">
        <f aca="false">BF31+1</f>
        <v>31</v>
      </c>
      <c r="BG32" s="58" t="str">
        <f aca="false">VLOOKUP(LARGE(AP:AP,BF32),AP:BA,12,FALSE())</f>
        <v/>
      </c>
      <c r="BH32" s="59" t="n">
        <f aca="false">LARGE(AR:AR,BF32)*$B$29</f>
        <v>3E-006</v>
      </c>
      <c r="BI32" s="81" t="n">
        <f aca="false">BI31+1</f>
        <v>31</v>
      </c>
      <c r="BJ32" s="58" t="str">
        <f aca="false">VLOOKUP(LARGE(AQ:AQ,BI32),AQ:BA,11,FALSE())</f>
        <v/>
      </c>
      <c r="BK32" s="61" t="n">
        <f aca="false">LARGE(AQ:AQ,BI32)*$B$30</f>
        <v>7E-006</v>
      </c>
      <c r="BL32" s="80" t="n">
        <f aca="false">BL31+1</f>
        <v>31</v>
      </c>
      <c r="BM32" s="58" t="str">
        <f aca="false">VLOOKUP(LARGE(AR:AR,BL32),AR:BA,10,FALSE())</f>
        <v/>
      </c>
      <c r="BN32" s="59" t="n">
        <f aca="false">LARGE(AR:AR,BL32)*$B$31</f>
        <v>1.2E-005</v>
      </c>
      <c r="BO32" s="81" t="n">
        <f aca="false">BO31+1</f>
        <v>31</v>
      </c>
      <c r="BP32" s="58" t="str">
        <f aca="false">VLOOKUP(LARGE(AS:AS,BO32),AS:BA,9,FALSE())</f>
        <v/>
      </c>
      <c r="BQ32" s="61" t="n">
        <f aca="false">LARGE(AS:AS,BO32)*$B$32</f>
        <v>4E-006</v>
      </c>
      <c r="BR32" s="80" t="n">
        <f aca="false">BR31+1</f>
        <v>31</v>
      </c>
      <c r="BS32" s="58" t="str">
        <f aca="false">VLOOKUP(LARGE(AT:AT,BR32),AT:BA,8,FALSE())</f>
        <v/>
      </c>
      <c r="BT32" s="59" t="n">
        <f aca="false">LARGE(AT:AT,BR32)*$B$33</f>
        <v>3E-006</v>
      </c>
      <c r="BU32" s="80" t="n">
        <f aca="false">BU31+1</f>
        <v>31</v>
      </c>
      <c r="BV32" s="58" t="str">
        <f aca="false">VLOOKUP(LARGE(AU:AU,BU32),AU:BA,7,FALSE())</f>
        <v/>
      </c>
      <c r="BW32" s="59" t="n">
        <f aca="false">LARGE(AU:AU,BU32)*$B$34</f>
        <v>2E-006</v>
      </c>
      <c r="BX32" s="80" t="n">
        <f aca="false">BX31+1</f>
        <v>31</v>
      </c>
      <c r="BY32" s="58" t="str">
        <f aca="false">VLOOKUP(LARGE(AV:AV,BX32),AV:BA,6,FALSE())</f>
        <v/>
      </c>
      <c r="BZ32" s="59" t="n">
        <f aca="false">LARGE(AV:AV,BX32)*$B$35</f>
        <v>8E-006</v>
      </c>
      <c r="CA32" s="82" t="n">
        <f aca="false">CA31+1</f>
        <v>31</v>
      </c>
      <c r="CB32" s="63" t="str">
        <f aca="false">VLOOKUP(LARGE(AY:AY,CA32),AY:$BA,3,FALSE())</f>
        <v/>
      </c>
      <c r="CC32" s="83" t="n">
        <f aca="false">LARGE(AY:AY,CA32)</f>
        <v>4.4E-005</v>
      </c>
      <c r="CD32" s="84" t="n">
        <f aca="false">CD31+1</f>
        <v>31</v>
      </c>
      <c r="CE32" s="66" t="str">
        <f aca="false">VLOOKUP(LARGE(AZ:AZ,CD32),AZ:$BA,2,FALSE())</f>
        <v/>
      </c>
      <c r="CF32" s="85" t="n">
        <f aca="false">LARGE(AZ:AZ,CD32)</f>
        <v>0</v>
      </c>
      <c r="CG32" s="86" t="n">
        <f aca="false">CG31+1</f>
        <v>31</v>
      </c>
      <c r="CH32" s="69" t="str">
        <f aca="false">BA32</f>
        <v/>
      </c>
      <c r="CI32" s="70" t="str">
        <f aca="false">IF(SUM(D32:S32)=0,"",HLOOKUP(LARGE(AO32:AV32,1),AO32:AV78,48-$CG32,FALSE()))</f>
        <v/>
      </c>
      <c r="CJ32" s="70" t="str">
        <f aca="false">IF(SUM(D32:S32)=0,"",HLOOKUP(LARGE(AO32:AV32,2),AO32:AV78,48-$CG32,FALSE()))</f>
        <v/>
      </c>
      <c r="CK32" s="71" t="str">
        <f aca="false">IF(OR($CM32=0,$CN32=0),"",VLOOKUP($CM32*$CN32,$CO$1:$CP$29,2,FALSE()))</f>
        <v/>
      </c>
      <c r="CL32" s="71" t="str">
        <f aca="false">IF($CM32*$CN32=7,"MONGOLES",IF($CM32*$CN32=55,"OTOMANOS",IF($CM32*$CN32=195,"KOREANOS","")))</f>
        <v/>
      </c>
      <c r="CM32" s="72" t="n">
        <f aca="false">IF(CI32="MILITARISTA ",1,IF(CI32="MARÍTIMO ",3,IF(CI32="CIENTÍFICO ",5,IF(CI32="EXPANSIONISTA ",7,IF(CI32="INDUSTRIOSO ",11,IF(CI32="COMERCIAL ",13,IF(CI32="AGRÍCOLA ",17,IF(CI32="RELIGIOSO ",19,0))))))))</f>
        <v>0</v>
      </c>
      <c r="CN32" s="87" t="n">
        <f aca="false">IF(CJ32="MILITARISTA ",1,IF(CJ32="MARÍTIMO ",3,IF(CJ32="CIENTÍFICO ",5,IF(CJ32="EXPANSIONISTA ",7,IF(CJ32="INDUSTRIOSO ",11,IF(CJ32="COMERCIAL ",13,IF(CJ32="AGRÍCOLA ",17,IF(CJ32="RELIGIOSO ",19,0))))))))</f>
        <v>0</v>
      </c>
    </row>
    <row r="33" customFormat="false" ht="12.75" hidden="false" customHeight="false" outlineLevel="0" collapsed="false">
      <c r="A33" s="41" t="str">
        <f aca="false">Ronda1!A33</f>
        <v>COMERCIAL</v>
      </c>
      <c r="B33" s="42" t="n">
        <f aca="false">Ronda1!B33</f>
        <v>1</v>
      </c>
      <c r="C33" s="96"/>
      <c r="D33" s="44" t="n">
        <f aca="false">Ronda1!D33</f>
        <v>0</v>
      </c>
      <c r="E33" s="100"/>
      <c r="F33" s="100"/>
      <c r="G33" s="100"/>
      <c r="H33" s="79"/>
      <c r="I33" s="79"/>
      <c r="J33" s="79"/>
      <c r="K33" s="79"/>
      <c r="L33" s="79"/>
      <c r="M33" s="79"/>
      <c r="N33" s="79"/>
      <c r="O33" s="46"/>
      <c r="P33" s="46"/>
      <c r="Q33" s="79"/>
      <c r="R33" s="46"/>
      <c r="S33" s="79"/>
      <c r="T33" s="79"/>
      <c r="U33" s="46"/>
      <c r="V33" s="46"/>
      <c r="W33" s="47"/>
      <c r="X33" s="48" t="n">
        <f aca="false">IF(COUNT(E33:S33)&lt;15,0,IF(V33=0,$C$5,IF(AND(V33&gt;0,V33&lt;0.2*$C$5),0.2*$C$5,V33-($C$7-$C$5))))</f>
        <v>0</v>
      </c>
      <c r="Y33" s="49" t="n">
        <f aca="false">IF($N33=0,0,$N33-Ronda6!$N33)</f>
        <v>0</v>
      </c>
      <c r="Z33" s="49" t="n">
        <f aca="false">IF($N33=0,0,$N33/Ronda6!$N33-1)</f>
        <v>0</v>
      </c>
      <c r="AA33" s="49" t="n">
        <f aca="false">IF($O33=ABS($P33),0,($O33-ABS($P33))-(Ronda6!$O33-ABS(Ronda6!$P33)))</f>
        <v>0</v>
      </c>
      <c r="AB33" s="49" t="n">
        <f aca="false">IF($O33=ABS($P33),0,($O33-ABS($P33))/(Ronda6!$O33-ABS(Ronda6!$P33))-1)</f>
        <v>0</v>
      </c>
      <c r="AC33" s="49" t="n">
        <f aca="false">IF($Q33-$N33-($O33-ABS($P33))=0,0,$Q33-$N33-($O33-ABS($P33))-(Ronda6!$Q33-Ronda6!$N33-(Ronda6!$O33-ABS(Ronda6!$P33))))</f>
        <v>0</v>
      </c>
      <c r="AD33" s="49" t="n">
        <f aca="false">IF($Q33-$N33-($O33-ABS($P33))=0,0,$Q33-$N33-($O33-ABS($P33))/(Ronda6!$Q33-Ronda6!$N33-(Ronda6!$O33-ABS(Ronda6!$P33)))-1)</f>
        <v>0</v>
      </c>
      <c r="AE33" s="49" t="n">
        <f aca="false">IF($R33=0,0,$R33-Ronda6!$R33)</f>
        <v>0</v>
      </c>
      <c r="AF33" s="49" t="n">
        <f aca="false">IF($R33=0,0,$R33/Ronda6!$R33-1)</f>
        <v>0</v>
      </c>
      <c r="AG33" s="50" t="n">
        <f aca="false">IF(OR(E33&lt;=(F33+G33),X33&lt;=0),0,(E33-F33-G33)*$C$5/X33)</f>
        <v>0</v>
      </c>
      <c r="AH33" s="51" t="n">
        <f aca="false">IF(OR(E33&lt;=0,X33&lt;=0),0,(F33/E33)*$C$5/X33)</f>
        <v>0</v>
      </c>
      <c r="AI33" s="50" t="n">
        <f aca="false">IF(OR(COUNT(H33:L33)&lt;5,X33&lt;=0),0,(H33*1+I33*2+J33*3+K33*4+L33*5)*$C$5/X33)</f>
        <v>0</v>
      </c>
      <c r="AJ33" s="50" t="n">
        <f aca="false">IF(X33&lt;=0,0,M33*$C$5/X33)</f>
        <v>0</v>
      </c>
      <c r="AK33" s="51" t="n">
        <f aca="false">IF(OR(LARGE(Y:Y,1)&lt;=0,OR(LARGE(Z:Z,1)&lt;=0,X33&lt;=0)),0,((Y33/LARGE(Y:Y,1))+(Z33/LARGE(Z:Z,1)))*$C$5/X33)</f>
        <v>0</v>
      </c>
      <c r="AL33" s="51" t="n">
        <f aca="false">IF(OR(LARGE(AA:AA,1)&lt;=0,OR(LARGE(AB:AB,1)&lt;=0,X33&lt;=0)),0,((AA33/LARGE(AA:AA,1))+(AB33/LARGE(AB:AB,1)))*$C$5/X33)</f>
        <v>0</v>
      </c>
      <c r="AM33" s="51" t="n">
        <f aca="false">IF(OR(LARGE(AC:AC,1)&lt;=0,OR(LARGE(AD:AD,1)&lt;=0,X33&lt;=0)),0,((AC33/LARGE(AC:AC,1))+(AD33/LARGE(AD:AD,1)))*$C$5/X33)</f>
        <v>0</v>
      </c>
      <c r="AN33" s="51" t="n">
        <f aca="false">IF(OR(LARGE(AE:AE,1)&lt;=0,OR(LARGE(AF:AF,1)&lt;=0,X33&lt;=0)),0,((AE33/LARGE(AE:AE,1))+(AF33/LARGE(AF:AF,1)))*$C$5/X33)</f>
        <v>0</v>
      </c>
      <c r="AO33" s="52" t="n">
        <f aca="false">IF(AG33&lt;=0,($R33+5)/1000000,(($R33+5)/1000000)+100*(AG33/LARGE(AG:AG,1)))</f>
        <v>5E-006</v>
      </c>
      <c r="AP33" s="52" t="n">
        <f aca="false">IF(LARGE(AH:AH,1)&lt;=0,($R33+1)/1000000,(($R33+1)/1000000)+100*(AH33/LARGE(AH:AH,1)))</f>
        <v>1E-006</v>
      </c>
      <c r="AQ33" s="52" t="n">
        <f aca="false">IF(AI33&lt;=0,($R33+7)/1000000,(($R33+7)/1000000)+100*(AI33/LARGE(AI:AI,1)))</f>
        <v>7E-006</v>
      </c>
      <c r="AR33" s="52" t="n">
        <f aca="false">IF(AJ33&lt;=0,($R33+6)/1000000,(($R33+6)/1000000)+100*(AJ33/LARGE(AJ:AJ,1)))</f>
        <v>6E-006</v>
      </c>
      <c r="AS33" s="52" t="n">
        <f aca="false">IF(AK33&lt;=0,($R33+4)/1000000,(($R33+4)/1000000)+100*(AK33/LARGE(AK:AK,1)))</f>
        <v>4E-006</v>
      </c>
      <c r="AT33" s="52" t="n">
        <f aca="false">IF(AL33&lt;=0,($R33+3)/1000000,(($R33+3)/1000000)+100*(AL33/LARGE(AL:AL,1)))</f>
        <v>3E-006</v>
      </c>
      <c r="AU33" s="52" t="n">
        <f aca="false">IF(AM33&lt;=0,($R33+2)/1000000,(($R33+2)/1000000)+100*(AM33/LARGE(AM:AM,1)))</f>
        <v>2E-006</v>
      </c>
      <c r="AV33" s="52" t="n">
        <f aca="false">IF(AN33&lt;=0,($R33+8)/1000000,(($R33+8)/1000000)+100*(AN33/LARGE(AN:AN,1)))</f>
        <v>8E-006</v>
      </c>
      <c r="AW33" s="53" t="n">
        <f aca="false">IF(COUNT(S33)=0,0,(S33-Ronda6!S33)*$B$27)</f>
        <v>0</v>
      </c>
      <c r="AX33" s="54" t="n">
        <f aca="false">IF($T33=0,0,IF(W33="SI",3*$B$36+($B$4-T33)/(($B$4-$B$3)/((100*SUM($B$28:$B$35)-$B$36))),$B$36+($B$4-T33)/(($B$4-$B$3)/((100*SUM($B$28:$B$35)-$B$36)))))</f>
        <v>0</v>
      </c>
      <c r="AY33" s="55" t="n">
        <f aca="false">MMULT($AO33:$AV33,$B$28:$B$35)+SUM(AW33:AX33)</f>
        <v>4.4E-005</v>
      </c>
      <c r="AZ33" s="56" t="n">
        <f aca="false">IF(COUNT(E33:T33)=0,0,AY33+INT(Ronda6!AZ33))</f>
        <v>0</v>
      </c>
      <c r="BA33" s="44" t="str">
        <f aca="false">IF(COUNT(E33:T33)=0,"",$D33)</f>
        <v/>
      </c>
      <c r="BB33" s="44" t="str">
        <f aca="false">IF(D33=0,"",$D33)</f>
        <v/>
      </c>
      <c r="BC33" s="80" t="n">
        <f aca="false">BC32+1</f>
        <v>32</v>
      </c>
      <c r="BD33" s="58" t="str">
        <f aca="false">VLOOKUP(LARGE(AO:AO,BC33),AO:BA,13,FALSE())</f>
        <v/>
      </c>
      <c r="BE33" s="59" t="n">
        <f aca="false">LARGE(AO:AO,BC33)*$B$28</f>
        <v>7.5E-006</v>
      </c>
      <c r="BF33" s="80" t="n">
        <f aca="false">BF32+1</f>
        <v>32</v>
      </c>
      <c r="BG33" s="58" t="str">
        <f aca="false">VLOOKUP(LARGE(AP:AP,BF33),AP:BA,12,FALSE())</f>
        <v/>
      </c>
      <c r="BH33" s="59" t="n">
        <f aca="false">LARGE(AR:AR,BF33)*$B$29</f>
        <v>3E-006</v>
      </c>
      <c r="BI33" s="81" t="n">
        <f aca="false">BI32+1</f>
        <v>32</v>
      </c>
      <c r="BJ33" s="58" t="str">
        <f aca="false">VLOOKUP(LARGE(AQ:AQ,BI33),AQ:BA,11,FALSE())</f>
        <v/>
      </c>
      <c r="BK33" s="61" t="n">
        <f aca="false">LARGE(AQ:AQ,BI33)*$B$30</f>
        <v>7E-006</v>
      </c>
      <c r="BL33" s="80" t="n">
        <f aca="false">BL32+1</f>
        <v>32</v>
      </c>
      <c r="BM33" s="58" t="str">
        <f aca="false">VLOOKUP(LARGE(AR:AR,BL33),AR:BA,10,FALSE())</f>
        <v/>
      </c>
      <c r="BN33" s="59" t="n">
        <f aca="false">LARGE(AR:AR,BL33)*$B$31</f>
        <v>1.2E-005</v>
      </c>
      <c r="BO33" s="81" t="n">
        <f aca="false">BO32+1</f>
        <v>32</v>
      </c>
      <c r="BP33" s="58" t="str">
        <f aca="false">VLOOKUP(LARGE(AS:AS,BO33),AS:BA,9,FALSE())</f>
        <v/>
      </c>
      <c r="BQ33" s="61" t="n">
        <f aca="false">LARGE(AS:AS,BO33)*$B$32</f>
        <v>4E-006</v>
      </c>
      <c r="BR33" s="80" t="n">
        <f aca="false">BR32+1</f>
        <v>32</v>
      </c>
      <c r="BS33" s="58" t="str">
        <f aca="false">VLOOKUP(LARGE(AT:AT,BR33),AT:BA,8,FALSE())</f>
        <v/>
      </c>
      <c r="BT33" s="59" t="n">
        <f aca="false">LARGE(AT:AT,BR33)*$B$33</f>
        <v>3E-006</v>
      </c>
      <c r="BU33" s="80" t="n">
        <f aca="false">BU32+1</f>
        <v>32</v>
      </c>
      <c r="BV33" s="58" t="str">
        <f aca="false">VLOOKUP(LARGE(AU:AU,BU33),AU:BA,7,FALSE())</f>
        <v/>
      </c>
      <c r="BW33" s="59" t="n">
        <f aca="false">LARGE(AU:AU,BU33)*$B$34</f>
        <v>2E-006</v>
      </c>
      <c r="BX33" s="80" t="n">
        <f aca="false">BX32+1</f>
        <v>32</v>
      </c>
      <c r="BY33" s="58" t="str">
        <f aca="false">VLOOKUP(LARGE(AV:AV,BX33),AV:BA,6,FALSE())</f>
        <v/>
      </c>
      <c r="BZ33" s="59" t="n">
        <f aca="false">LARGE(AV:AV,BX33)*$B$35</f>
        <v>8E-006</v>
      </c>
      <c r="CA33" s="82" t="n">
        <f aca="false">CA32+1</f>
        <v>32</v>
      </c>
      <c r="CB33" s="63" t="str">
        <f aca="false">VLOOKUP(LARGE(AY:AY,CA33),AY:$BA,3,FALSE())</f>
        <v/>
      </c>
      <c r="CC33" s="83" t="n">
        <f aca="false">LARGE(AY:AY,CA33)</f>
        <v>4.4E-005</v>
      </c>
      <c r="CD33" s="84" t="n">
        <f aca="false">CD32+1</f>
        <v>32</v>
      </c>
      <c r="CE33" s="66" t="str">
        <f aca="false">VLOOKUP(LARGE(AZ:AZ,CD33),AZ:$BA,2,FALSE())</f>
        <v/>
      </c>
      <c r="CF33" s="85" t="n">
        <f aca="false">LARGE(AZ:AZ,CD33)</f>
        <v>0</v>
      </c>
      <c r="CG33" s="86" t="n">
        <f aca="false">CG32+1</f>
        <v>32</v>
      </c>
      <c r="CH33" s="69" t="str">
        <f aca="false">BA33</f>
        <v/>
      </c>
      <c r="CI33" s="70" t="str">
        <f aca="false">IF(SUM(D33:S33)=0,"",HLOOKUP(LARGE(AO33:AV33,1),AO33:AV79,48-$CG33,FALSE()))</f>
        <v/>
      </c>
      <c r="CJ33" s="70" t="str">
        <f aca="false">IF(SUM(D33:S33)=0,"",HLOOKUP(LARGE(AO33:AV33,2),AO33:AV79,48-$CG33,FALSE()))</f>
        <v/>
      </c>
      <c r="CK33" s="71" t="str">
        <f aca="false">IF(OR($CM33=0,$CN33=0),"",VLOOKUP($CM33*$CN33,$CO$1:$CP$29,2,FALSE()))</f>
        <v/>
      </c>
      <c r="CL33" s="71" t="str">
        <f aca="false">IF($CM33*$CN33=7,"MONGOLES",IF($CM33*$CN33=55,"OTOMANOS",IF($CM33*$CN33=195,"KOREANOS","")))</f>
        <v/>
      </c>
      <c r="CM33" s="72" t="n">
        <f aca="false">IF(CI33="MILITARISTA ",1,IF(CI33="MARÍTIMO ",3,IF(CI33="CIENTÍFICO ",5,IF(CI33="EXPANSIONISTA ",7,IF(CI33="INDUSTRIOSO ",11,IF(CI33="COMERCIAL ",13,IF(CI33="AGRÍCOLA ",17,IF(CI33="RELIGIOSO ",19,0))))))))</f>
        <v>0</v>
      </c>
      <c r="CN33" s="87" t="n">
        <f aca="false">IF(CJ33="MILITARISTA ",1,IF(CJ33="MARÍTIMO ",3,IF(CJ33="CIENTÍFICO ",5,IF(CJ33="EXPANSIONISTA ",7,IF(CJ33="INDUSTRIOSO ",11,IF(CJ33="COMERCIAL ",13,IF(CJ33="AGRÍCOLA ",17,IF(CJ33="RELIGIOSO ",19,0))))))))</f>
        <v>0</v>
      </c>
    </row>
    <row r="34" customFormat="false" ht="12.75" hidden="false" customHeight="false" outlineLevel="0" collapsed="false">
      <c r="A34" s="41" t="str">
        <f aca="false">Ronda1!A34</f>
        <v>AGRÍCOLA</v>
      </c>
      <c r="B34" s="42" t="n">
        <f aca="false">Ronda1!B34</f>
        <v>1</v>
      </c>
      <c r="C34" s="96"/>
      <c r="D34" s="44" t="n">
        <f aca="false">Ronda1!D34</f>
        <v>0</v>
      </c>
      <c r="E34" s="100"/>
      <c r="F34" s="100"/>
      <c r="G34" s="100"/>
      <c r="H34" s="79"/>
      <c r="I34" s="79"/>
      <c r="J34" s="79"/>
      <c r="K34" s="79"/>
      <c r="L34" s="79"/>
      <c r="M34" s="79"/>
      <c r="N34" s="79"/>
      <c r="O34" s="46"/>
      <c r="P34" s="46"/>
      <c r="Q34" s="79"/>
      <c r="R34" s="46"/>
      <c r="S34" s="79"/>
      <c r="T34" s="79"/>
      <c r="U34" s="46"/>
      <c r="V34" s="46"/>
      <c r="W34" s="47"/>
      <c r="X34" s="48" t="n">
        <f aca="false">IF(COUNT(E34:S34)&lt;15,0,IF(V34=0,$C$5,IF(AND(V34&gt;0,V34&lt;0.2*$C$5),0.2*$C$5,V34-($C$7-$C$5))))</f>
        <v>0</v>
      </c>
      <c r="Y34" s="49" t="n">
        <f aca="false">IF($N34=0,0,$N34-Ronda6!$N34)</f>
        <v>0</v>
      </c>
      <c r="Z34" s="49" t="n">
        <f aca="false">IF($N34=0,0,$N34/Ronda6!$N34-1)</f>
        <v>0</v>
      </c>
      <c r="AA34" s="49" t="n">
        <f aca="false">IF($O34=ABS($P34),0,($O34-ABS($P34))-(Ronda6!$O34-ABS(Ronda6!$P34)))</f>
        <v>0</v>
      </c>
      <c r="AB34" s="49" t="n">
        <f aca="false">IF($O34=ABS($P34),0,($O34-ABS($P34))/(Ronda6!$O34-ABS(Ronda6!$P34))-1)</f>
        <v>0</v>
      </c>
      <c r="AC34" s="49" t="n">
        <f aca="false">IF($Q34-$N34-($O34-ABS($P34))=0,0,$Q34-$N34-($O34-ABS($P34))-(Ronda6!$Q34-Ronda6!$N34-(Ronda6!$O34-ABS(Ronda6!$P34))))</f>
        <v>0</v>
      </c>
      <c r="AD34" s="49" t="n">
        <f aca="false">IF($Q34-$N34-($O34-ABS($P34))=0,0,$Q34-$N34-($O34-ABS($P34))/(Ronda6!$Q34-Ronda6!$N34-(Ronda6!$O34-ABS(Ronda6!$P34)))-1)</f>
        <v>0</v>
      </c>
      <c r="AE34" s="49" t="n">
        <f aca="false">IF($R34=0,0,$R34-Ronda6!$R34)</f>
        <v>0</v>
      </c>
      <c r="AF34" s="49" t="n">
        <f aca="false">IF($R34=0,0,$R34/Ronda6!$R34-1)</f>
        <v>0</v>
      </c>
      <c r="AG34" s="50" t="n">
        <f aca="false">IF(OR(E34&lt;=(F34+G34),X34&lt;=0),0,(E34-F34-G34)*$C$5/X34)</f>
        <v>0</v>
      </c>
      <c r="AH34" s="51" t="n">
        <f aca="false">IF(OR(E34&lt;=0,X34&lt;=0),0,(F34/E34)*$C$5/X34)</f>
        <v>0</v>
      </c>
      <c r="AI34" s="50" t="n">
        <f aca="false">IF(OR(COUNT(H34:L34)&lt;5,X34&lt;=0),0,(H34*1+I34*2+J34*3+K34*4+L34*5)*$C$5/X34)</f>
        <v>0</v>
      </c>
      <c r="AJ34" s="50" t="n">
        <f aca="false">IF(X34&lt;=0,0,M34*$C$5/X34)</f>
        <v>0</v>
      </c>
      <c r="AK34" s="51" t="n">
        <f aca="false">IF(OR(LARGE(Y:Y,1)&lt;=0,OR(LARGE(Z:Z,1)&lt;=0,X34&lt;=0)),0,((Y34/LARGE(Y:Y,1))+(Z34/LARGE(Z:Z,1)))*$C$5/X34)</f>
        <v>0</v>
      </c>
      <c r="AL34" s="51" t="n">
        <f aca="false">IF(OR(LARGE(AA:AA,1)&lt;=0,OR(LARGE(AB:AB,1)&lt;=0,X34&lt;=0)),0,((AA34/LARGE(AA:AA,1))+(AB34/LARGE(AB:AB,1)))*$C$5/X34)</f>
        <v>0</v>
      </c>
      <c r="AM34" s="51" t="n">
        <f aca="false">IF(OR(LARGE(AC:AC,1)&lt;=0,OR(LARGE(AD:AD,1)&lt;=0,X34&lt;=0)),0,((AC34/LARGE(AC:AC,1))+(AD34/LARGE(AD:AD,1)))*$C$5/X34)</f>
        <v>0</v>
      </c>
      <c r="AN34" s="51" t="n">
        <f aca="false">IF(OR(LARGE(AE:AE,1)&lt;=0,OR(LARGE(AF:AF,1)&lt;=0,X34&lt;=0)),0,((AE34/LARGE(AE:AE,1))+(AF34/LARGE(AF:AF,1)))*$C$5/X34)</f>
        <v>0</v>
      </c>
      <c r="AO34" s="52" t="n">
        <f aca="false">IF(AG34&lt;=0,($R34+5)/1000000,(($R34+5)/1000000)+100*(AG34/LARGE(AG:AG,1)))</f>
        <v>5E-006</v>
      </c>
      <c r="AP34" s="52" t="n">
        <f aca="false">IF(LARGE(AH:AH,1)&lt;=0,($R34+1)/1000000,(($R34+1)/1000000)+100*(AH34/LARGE(AH:AH,1)))</f>
        <v>1E-006</v>
      </c>
      <c r="AQ34" s="52" t="n">
        <f aca="false">IF(AI34&lt;=0,($R34+7)/1000000,(($R34+7)/1000000)+100*(AI34/LARGE(AI:AI,1)))</f>
        <v>7E-006</v>
      </c>
      <c r="AR34" s="52" t="n">
        <f aca="false">IF(AJ34&lt;=0,($R34+6)/1000000,(($R34+6)/1000000)+100*(AJ34/LARGE(AJ:AJ,1)))</f>
        <v>6E-006</v>
      </c>
      <c r="AS34" s="52" t="n">
        <f aca="false">IF(AK34&lt;=0,($R34+4)/1000000,(($R34+4)/1000000)+100*(AK34/LARGE(AK:AK,1)))</f>
        <v>4E-006</v>
      </c>
      <c r="AT34" s="52" t="n">
        <f aca="false">IF(AL34&lt;=0,($R34+3)/1000000,(($R34+3)/1000000)+100*(AL34/LARGE(AL:AL,1)))</f>
        <v>3E-006</v>
      </c>
      <c r="AU34" s="52" t="n">
        <f aca="false">IF(AM34&lt;=0,($R34+2)/1000000,(($R34+2)/1000000)+100*(AM34/LARGE(AM:AM,1)))</f>
        <v>2E-006</v>
      </c>
      <c r="AV34" s="52" t="n">
        <f aca="false">IF(AN34&lt;=0,($R34+8)/1000000,(($R34+8)/1000000)+100*(AN34/LARGE(AN:AN,1)))</f>
        <v>8E-006</v>
      </c>
      <c r="AW34" s="53" t="n">
        <f aca="false">IF(COUNT(S34)=0,0,(S34-Ronda6!S34)*$B$27)</f>
        <v>0</v>
      </c>
      <c r="AX34" s="54" t="n">
        <f aca="false">IF($T34=0,0,IF(W34="SI",3*$B$36+($B$4-T34)/(($B$4-$B$3)/((100*SUM($B$28:$B$35)-$B$36))),$B$36+($B$4-T34)/(($B$4-$B$3)/((100*SUM($B$28:$B$35)-$B$36)))))</f>
        <v>0</v>
      </c>
      <c r="AY34" s="55" t="n">
        <f aca="false">MMULT($AO34:$AV34,$B$28:$B$35)+SUM(AW34:AX34)</f>
        <v>4.4E-005</v>
      </c>
      <c r="AZ34" s="56" t="n">
        <f aca="false">IF(COUNT(E34:T34)=0,0,AY34+INT(Ronda6!AZ34))</f>
        <v>0</v>
      </c>
      <c r="BA34" s="44" t="str">
        <f aca="false">IF(COUNT(E34:T34)=0,"",$D34)</f>
        <v/>
      </c>
      <c r="BB34" s="44" t="str">
        <f aca="false">IF(D34=0,"",$D34)</f>
        <v/>
      </c>
      <c r="BC34" s="80" t="n">
        <f aca="false">BC33+1</f>
        <v>33</v>
      </c>
      <c r="BD34" s="58" t="str">
        <f aca="false">VLOOKUP(LARGE(AO:AO,BC34),AO:BA,13,FALSE())</f>
        <v/>
      </c>
      <c r="BE34" s="59" t="n">
        <f aca="false">LARGE(AO:AO,BC34)*$B$28</f>
        <v>7.5E-006</v>
      </c>
      <c r="BF34" s="80" t="n">
        <f aca="false">BF33+1</f>
        <v>33</v>
      </c>
      <c r="BG34" s="58" t="str">
        <f aca="false">VLOOKUP(LARGE(AP:AP,BF34),AP:BA,12,FALSE())</f>
        <v/>
      </c>
      <c r="BH34" s="59" t="n">
        <f aca="false">LARGE(AR:AR,BF34)*$B$29</f>
        <v>3E-006</v>
      </c>
      <c r="BI34" s="81" t="n">
        <f aca="false">BI33+1</f>
        <v>33</v>
      </c>
      <c r="BJ34" s="58" t="str">
        <f aca="false">VLOOKUP(LARGE(AQ:AQ,BI34),AQ:BA,11,FALSE())</f>
        <v/>
      </c>
      <c r="BK34" s="61" t="n">
        <f aca="false">LARGE(AQ:AQ,BI34)*$B$30</f>
        <v>7E-006</v>
      </c>
      <c r="BL34" s="80" t="n">
        <f aca="false">BL33+1</f>
        <v>33</v>
      </c>
      <c r="BM34" s="58" t="str">
        <f aca="false">VLOOKUP(LARGE(AR:AR,BL34),AR:BA,10,FALSE())</f>
        <v/>
      </c>
      <c r="BN34" s="59" t="n">
        <f aca="false">LARGE(AR:AR,BL34)*$B$31</f>
        <v>1.2E-005</v>
      </c>
      <c r="BO34" s="81" t="n">
        <f aca="false">BO33+1</f>
        <v>33</v>
      </c>
      <c r="BP34" s="58" t="str">
        <f aca="false">VLOOKUP(LARGE(AS:AS,BO34),AS:BA,9,FALSE())</f>
        <v/>
      </c>
      <c r="BQ34" s="61" t="n">
        <f aca="false">LARGE(AS:AS,BO34)*$B$32</f>
        <v>4E-006</v>
      </c>
      <c r="BR34" s="80" t="n">
        <f aca="false">BR33+1</f>
        <v>33</v>
      </c>
      <c r="BS34" s="58" t="str">
        <f aca="false">VLOOKUP(LARGE(AT:AT,BR34),AT:BA,8,FALSE())</f>
        <v/>
      </c>
      <c r="BT34" s="59" t="n">
        <f aca="false">LARGE(AT:AT,BR34)*$B$33</f>
        <v>3E-006</v>
      </c>
      <c r="BU34" s="80" t="n">
        <f aca="false">BU33+1</f>
        <v>33</v>
      </c>
      <c r="BV34" s="58" t="str">
        <f aca="false">VLOOKUP(LARGE(AU:AU,BU34),AU:BA,7,FALSE())</f>
        <v/>
      </c>
      <c r="BW34" s="59" t="n">
        <f aca="false">LARGE(AU:AU,BU34)*$B$34</f>
        <v>2E-006</v>
      </c>
      <c r="BX34" s="80" t="n">
        <f aca="false">BX33+1</f>
        <v>33</v>
      </c>
      <c r="BY34" s="58" t="str">
        <f aca="false">VLOOKUP(LARGE(AV:AV,BX34),AV:BA,6,FALSE())</f>
        <v/>
      </c>
      <c r="BZ34" s="59" t="n">
        <f aca="false">LARGE(AV:AV,BX34)*$B$35</f>
        <v>8E-006</v>
      </c>
      <c r="CA34" s="82" t="n">
        <f aca="false">CA33+1</f>
        <v>33</v>
      </c>
      <c r="CB34" s="63" t="str">
        <f aca="false">VLOOKUP(LARGE(AY:AY,CA34),AY:$BA,3,FALSE())</f>
        <v/>
      </c>
      <c r="CC34" s="83" t="n">
        <f aca="false">LARGE(AY:AY,CA34)</f>
        <v>4.4E-005</v>
      </c>
      <c r="CD34" s="84" t="n">
        <f aca="false">CD33+1</f>
        <v>33</v>
      </c>
      <c r="CE34" s="66" t="str">
        <f aca="false">VLOOKUP(LARGE(AZ:AZ,CD34),AZ:$BA,2,FALSE())</f>
        <v/>
      </c>
      <c r="CF34" s="85" t="n">
        <f aca="false">LARGE(AZ:AZ,CD34)</f>
        <v>0</v>
      </c>
      <c r="CG34" s="86" t="n">
        <f aca="false">CG33+1</f>
        <v>33</v>
      </c>
      <c r="CH34" s="69" t="str">
        <f aca="false">BA34</f>
        <v/>
      </c>
      <c r="CI34" s="70" t="str">
        <f aca="false">IF(SUM(D34:S34)=0,"",HLOOKUP(LARGE(AO34:AV34,1),AO34:AV80,48-$CG34,FALSE()))</f>
        <v/>
      </c>
      <c r="CJ34" s="70" t="str">
        <f aca="false">IF(SUM(D34:S34)=0,"",HLOOKUP(LARGE(AO34:AV34,2),AO34:AV80,48-$CG34,FALSE()))</f>
        <v/>
      </c>
      <c r="CK34" s="71" t="str">
        <f aca="false">IF(OR($CM34=0,$CN34=0),"",VLOOKUP($CM34*$CN34,$CO$1:$CP$29,2,FALSE()))</f>
        <v/>
      </c>
      <c r="CL34" s="71" t="str">
        <f aca="false">IF($CM34*$CN34=7,"MONGOLES",IF($CM34*$CN34=55,"OTOMANOS",IF($CM34*$CN34=195,"KOREANOS","")))</f>
        <v/>
      </c>
      <c r="CM34" s="72" t="n">
        <f aca="false">IF(CI34="MILITARISTA ",1,IF(CI34="MARÍTIMO ",3,IF(CI34="CIENTÍFICO ",5,IF(CI34="EXPANSIONISTA ",7,IF(CI34="INDUSTRIOSO ",11,IF(CI34="COMERCIAL ",13,IF(CI34="AGRÍCOLA ",17,IF(CI34="RELIGIOSO ",19,0))))))))</f>
        <v>0</v>
      </c>
      <c r="CN34" s="87" t="n">
        <f aca="false">IF(CJ34="MILITARISTA ",1,IF(CJ34="MARÍTIMO ",3,IF(CJ34="CIENTÍFICO ",5,IF(CJ34="EXPANSIONISTA ",7,IF(CJ34="INDUSTRIOSO ",11,IF(CJ34="COMERCIAL ",13,IF(CJ34="AGRÍCOLA ",17,IF(CJ34="RELIGIOSO ",19,0))))))))</f>
        <v>0</v>
      </c>
    </row>
    <row r="35" customFormat="false" ht="12.75" hidden="false" customHeight="false" outlineLevel="0" collapsed="false">
      <c r="A35" s="41" t="str">
        <f aca="false">Ronda1!A35</f>
        <v>CULTURAL </v>
      </c>
      <c r="B35" s="42" t="n">
        <f aca="false">Ronda1!B35</f>
        <v>1</v>
      </c>
      <c r="C35" s="96"/>
      <c r="D35" s="44" t="n">
        <f aca="false">Ronda1!D35</f>
        <v>0</v>
      </c>
      <c r="E35" s="100"/>
      <c r="F35" s="100"/>
      <c r="G35" s="100"/>
      <c r="H35" s="79"/>
      <c r="I35" s="79"/>
      <c r="J35" s="79"/>
      <c r="K35" s="79"/>
      <c r="L35" s="79"/>
      <c r="M35" s="79"/>
      <c r="N35" s="79"/>
      <c r="O35" s="46"/>
      <c r="P35" s="46"/>
      <c r="Q35" s="79"/>
      <c r="R35" s="46"/>
      <c r="S35" s="79"/>
      <c r="T35" s="79"/>
      <c r="U35" s="46"/>
      <c r="V35" s="46"/>
      <c r="W35" s="47"/>
      <c r="X35" s="48" t="n">
        <f aca="false">IF(COUNT(E35:S35)&lt;15,0,IF(V35=0,$C$5,IF(AND(V35&gt;0,V35&lt;0.2*$C$5),0.2*$C$5,V35-($C$7-$C$5))))</f>
        <v>0</v>
      </c>
      <c r="Y35" s="49" t="n">
        <f aca="false">IF($N35=0,0,$N35-Ronda6!$N35)</f>
        <v>0</v>
      </c>
      <c r="Z35" s="49" t="n">
        <f aca="false">IF($N35=0,0,$N35/Ronda6!$N35-1)</f>
        <v>0</v>
      </c>
      <c r="AA35" s="49" t="n">
        <f aca="false">IF($O35=ABS($P35),0,($O35-ABS($P35))-(Ronda6!$O35-ABS(Ronda6!$P35)))</f>
        <v>0</v>
      </c>
      <c r="AB35" s="49" t="n">
        <f aca="false">IF($O35=ABS($P35),0,($O35-ABS($P35))/(Ronda6!$O35-ABS(Ronda6!$P35))-1)</f>
        <v>0</v>
      </c>
      <c r="AC35" s="49" t="n">
        <f aca="false">IF($Q35-$N35-($O35-ABS($P35))=0,0,$Q35-$N35-($O35-ABS($P35))-(Ronda6!$Q35-Ronda6!$N35-(Ronda6!$O35-ABS(Ronda6!$P35))))</f>
        <v>0</v>
      </c>
      <c r="AD35" s="49" t="n">
        <f aca="false">IF($Q35-$N35-($O35-ABS($P35))=0,0,$Q35-$N35-($O35-ABS($P35))/(Ronda6!$Q35-Ronda6!$N35-(Ronda6!$O35-ABS(Ronda6!$P35)))-1)</f>
        <v>0</v>
      </c>
      <c r="AE35" s="49" t="n">
        <f aca="false">IF($R35=0,0,$R35-Ronda6!$R35)</f>
        <v>0</v>
      </c>
      <c r="AF35" s="49" t="n">
        <f aca="false">IF($R35=0,0,$R35/Ronda6!$R35-1)</f>
        <v>0</v>
      </c>
      <c r="AG35" s="50" t="n">
        <f aca="false">IF(OR(E35&lt;=(F35+G35),X35&lt;=0),0,(E35-F35-G35)*$C$5/X35)</f>
        <v>0</v>
      </c>
      <c r="AH35" s="51" t="n">
        <f aca="false">IF(OR(E35&lt;=0,X35&lt;=0),0,(F35/E35)*$C$5/X35)</f>
        <v>0</v>
      </c>
      <c r="AI35" s="50" t="n">
        <f aca="false">IF(OR(COUNT(H35:L35)&lt;5,X35&lt;=0),0,(H35*1+I35*2+J35*3+K35*4+L35*5)*$C$5/X35)</f>
        <v>0</v>
      </c>
      <c r="AJ35" s="50" t="n">
        <f aca="false">IF(X35&lt;=0,0,M35*$C$5/X35)</f>
        <v>0</v>
      </c>
      <c r="AK35" s="51" t="n">
        <f aca="false">IF(OR(LARGE(Y:Y,1)&lt;=0,OR(LARGE(Z:Z,1)&lt;=0,X35&lt;=0)),0,((Y35/LARGE(Y:Y,1))+(Z35/LARGE(Z:Z,1)))*$C$5/X35)</f>
        <v>0</v>
      </c>
      <c r="AL35" s="51" t="n">
        <f aca="false">IF(OR(LARGE(AA:AA,1)&lt;=0,OR(LARGE(AB:AB,1)&lt;=0,X35&lt;=0)),0,((AA35/LARGE(AA:AA,1))+(AB35/LARGE(AB:AB,1)))*$C$5/X35)</f>
        <v>0</v>
      </c>
      <c r="AM35" s="51" t="n">
        <f aca="false">IF(OR(LARGE(AC:AC,1)&lt;=0,OR(LARGE(AD:AD,1)&lt;=0,X35&lt;=0)),0,((AC35/LARGE(AC:AC,1))+(AD35/LARGE(AD:AD,1)))*$C$5/X35)</f>
        <v>0</v>
      </c>
      <c r="AN35" s="51" t="n">
        <f aca="false">IF(OR(LARGE(AE:AE,1)&lt;=0,OR(LARGE(AF:AF,1)&lt;=0,X35&lt;=0)),0,((AE35/LARGE(AE:AE,1))+(AF35/LARGE(AF:AF,1)))*$C$5/X35)</f>
        <v>0</v>
      </c>
      <c r="AO35" s="52" t="n">
        <f aca="false">IF(AG35&lt;=0,($R35+5)/1000000,(($R35+5)/1000000)+100*(AG35/LARGE(AG:AG,1)))</f>
        <v>5E-006</v>
      </c>
      <c r="AP35" s="52" t="n">
        <f aca="false">IF(LARGE(AH:AH,1)&lt;=0,($R35+1)/1000000,(($R35+1)/1000000)+100*(AH35/LARGE(AH:AH,1)))</f>
        <v>1E-006</v>
      </c>
      <c r="AQ35" s="52" t="n">
        <f aca="false">IF(AI35&lt;=0,($R35+7)/1000000,(($R35+7)/1000000)+100*(AI35/LARGE(AI:AI,1)))</f>
        <v>7E-006</v>
      </c>
      <c r="AR35" s="52" t="n">
        <f aca="false">IF(AJ35&lt;=0,($R35+6)/1000000,(($R35+6)/1000000)+100*(AJ35/LARGE(AJ:AJ,1)))</f>
        <v>6E-006</v>
      </c>
      <c r="AS35" s="52" t="n">
        <f aca="false">IF(AK35&lt;=0,($R35+4)/1000000,(($R35+4)/1000000)+100*(AK35/LARGE(AK:AK,1)))</f>
        <v>4E-006</v>
      </c>
      <c r="AT35" s="52" t="n">
        <f aca="false">IF(AL35&lt;=0,($R35+3)/1000000,(($R35+3)/1000000)+100*(AL35/LARGE(AL:AL,1)))</f>
        <v>3E-006</v>
      </c>
      <c r="AU35" s="52" t="n">
        <f aca="false">IF(AM35&lt;=0,($R35+2)/1000000,(($R35+2)/1000000)+100*(AM35/LARGE(AM:AM,1)))</f>
        <v>2E-006</v>
      </c>
      <c r="AV35" s="52" t="n">
        <f aca="false">IF(AN35&lt;=0,($R35+8)/1000000,(($R35+8)/1000000)+100*(AN35/LARGE(AN:AN,1)))</f>
        <v>8E-006</v>
      </c>
      <c r="AW35" s="53" t="n">
        <f aca="false">IF(COUNT(S35)=0,0,(S35-Ronda6!S35)*$B$27)</f>
        <v>0</v>
      </c>
      <c r="AX35" s="54" t="n">
        <f aca="false">IF($T35=0,0,IF(W35="SI",3*$B$36+($B$4-T35)/(($B$4-$B$3)/((100*SUM($B$28:$B$35)-$B$36))),$B$36+($B$4-T35)/(($B$4-$B$3)/((100*SUM($B$28:$B$35)-$B$36)))))</f>
        <v>0</v>
      </c>
      <c r="AY35" s="55" t="n">
        <f aca="false">MMULT($AO35:$AV35,$B$28:$B$35)+SUM(AW35:AX35)</f>
        <v>4.4E-005</v>
      </c>
      <c r="AZ35" s="56" t="n">
        <f aca="false">IF(COUNT(E35:T35)=0,0,AY35+INT(Ronda6!AZ35))</f>
        <v>0</v>
      </c>
      <c r="BA35" s="44" t="str">
        <f aca="false">IF(COUNT(E35:T35)=0,"",$D35)</f>
        <v/>
      </c>
      <c r="BB35" s="44" t="str">
        <f aca="false">IF(D35=0,"",$D35)</f>
        <v/>
      </c>
      <c r="BC35" s="80" t="n">
        <f aca="false">BC34+1</f>
        <v>34</v>
      </c>
      <c r="BD35" s="58" t="str">
        <f aca="false">VLOOKUP(LARGE(AO:AO,BC35),AO:BA,13,FALSE())</f>
        <v/>
      </c>
      <c r="BE35" s="59" t="n">
        <f aca="false">LARGE(AO:AO,BC35)*$B$28</f>
        <v>7.5E-006</v>
      </c>
      <c r="BF35" s="80" t="n">
        <f aca="false">BF34+1</f>
        <v>34</v>
      </c>
      <c r="BG35" s="58" t="str">
        <f aca="false">VLOOKUP(LARGE(AP:AP,BF35),AP:BA,12,FALSE())</f>
        <v/>
      </c>
      <c r="BH35" s="59" t="n">
        <f aca="false">LARGE(AR:AR,BF35)*$B$29</f>
        <v>3E-006</v>
      </c>
      <c r="BI35" s="81" t="n">
        <f aca="false">BI34+1</f>
        <v>34</v>
      </c>
      <c r="BJ35" s="58" t="str">
        <f aca="false">VLOOKUP(LARGE(AQ:AQ,BI35),AQ:BA,11,FALSE())</f>
        <v/>
      </c>
      <c r="BK35" s="61" t="n">
        <f aca="false">LARGE(AQ:AQ,BI35)*$B$30</f>
        <v>7E-006</v>
      </c>
      <c r="BL35" s="80" t="n">
        <f aca="false">BL34+1</f>
        <v>34</v>
      </c>
      <c r="BM35" s="58" t="str">
        <f aca="false">VLOOKUP(LARGE(AR:AR,BL35),AR:BA,10,FALSE())</f>
        <v/>
      </c>
      <c r="BN35" s="59" t="n">
        <f aca="false">LARGE(AR:AR,BL35)*$B$31</f>
        <v>1.2E-005</v>
      </c>
      <c r="BO35" s="81" t="n">
        <f aca="false">BO34+1</f>
        <v>34</v>
      </c>
      <c r="BP35" s="58" t="str">
        <f aca="false">VLOOKUP(LARGE(AS:AS,BO35),AS:BA,9,FALSE())</f>
        <v/>
      </c>
      <c r="BQ35" s="61" t="n">
        <f aca="false">LARGE(AS:AS,BO35)*$B$32</f>
        <v>4E-006</v>
      </c>
      <c r="BR35" s="80" t="n">
        <f aca="false">BR34+1</f>
        <v>34</v>
      </c>
      <c r="BS35" s="58" t="str">
        <f aca="false">VLOOKUP(LARGE(AT:AT,BR35),AT:BA,8,FALSE())</f>
        <v/>
      </c>
      <c r="BT35" s="59" t="n">
        <f aca="false">LARGE(AT:AT,BR35)*$B$33</f>
        <v>3E-006</v>
      </c>
      <c r="BU35" s="80" t="n">
        <f aca="false">BU34+1</f>
        <v>34</v>
      </c>
      <c r="BV35" s="58" t="str">
        <f aca="false">VLOOKUP(LARGE(AU:AU,BU35),AU:BA,7,FALSE())</f>
        <v/>
      </c>
      <c r="BW35" s="59" t="n">
        <f aca="false">LARGE(AU:AU,BU35)*$B$34</f>
        <v>2E-006</v>
      </c>
      <c r="BX35" s="80" t="n">
        <f aca="false">BX34+1</f>
        <v>34</v>
      </c>
      <c r="BY35" s="58" t="str">
        <f aca="false">VLOOKUP(LARGE(AV:AV,BX35),AV:BA,6,FALSE())</f>
        <v/>
      </c>
      <c r="BZ35" s="59" t="n">
        <f aca="false">LARGE(AV:AV,BX35)*$B$35</f>
        <v>8E-006</v>
      </c>
      <c r="CA35" s="82" t="n">
        <f aca="false">CA34+1</f>
        <v>34</v>
      </c>
      <c r="CB35" s="63" t="str">
        <f aca="false">VLOOKUP(LARGE(AY:AY,CA35),AY:$BA,3,FALSE())</f>
        <v/>
      </c>
      <c r="CC35" s="83" t="n">
        <f aca="false">LARGE(AY:AY,CA35)</f>
        <v>4.4E-005</v>
      </c>
      <c r="CD35" s="84" t="n">
        <f aca="false">CD34+1</f>
        <v>34</v>
      </c>
      <c r="CE35" s="66" t="str">
        <f aca="false">VLOOKUP(LARGE(AZ:AZ,CD35),AZ:$BA,2,FALSE())</f>
        <v/>
      </c>
      <c r="CF35" s="85" t="n">
        <f aca="false">LARGE(AZ:AZ,CD35)</f>
        <v>0</v>
      </c>
      <c r="CG35" s="86" t="n">
        <f aca="false">CG34+1</f>
        <v>34</v>
      </c>
      <c r="CH35" s="69" t="str">
        <f aca="false">BA35</f>
        <v/>
      </c>
      <c r="CI35" s="70" t="str">
        <f aca="false">IF(SUM(D35:S35)=0,"",HLOOKUP(LARGE(AO35:AV35,1),AO35:AV81,48-$CG35,FALSE()))</f>
        <v/>
      </c>
      <c r="CJ35" s="70" t="str">
        <f aca="false">IF(SUM(D35:S35)=0,"",HLOOKUP(LARGE(AO35:AV35,2),AO35:AV81,48-$CG35,FALSE()))</f>
        <v/>
      </c>
      <c r="CK35" s="71" t="str">
        <f aca="false">IF(OR($CM35=0,$CN35=0),"",VLOOKUP($CM35*$CN35,$CO$1:$CP$29,2,FALSE()))</f>
        <v/>
      </c>
      <c r="CL35" s="71" t="str">
        <f aca="false">IF($CM35*$CN35=7,"MONGOLES",IF($CM35*$CN35=55,"OTOMANOS",IF($CM35*$CN35=195,"KOREANOS","")))</f>
        <v/>
      </c>
      <c r="CM35" s="72" t="n">
        <f aca="false">IF(CI35="MILITARISTA ",1,IF(CI35="MARÍTIMO ",3,IF(CI35="CIENTÍFICO ",5,IF(CI35="EXPANSIONISTA ",7,IF(CI35="INDUSTRIOSO ",11,IF(CI35="COMERCIAL ",13,IF(CI35="AGRÍCOLA ",17,IF(CI35="RELIGIOSO ",19,0))))))))</f>
        <v>0</v>
      </c>
      <c r="CN35" s="87" t="n">
        <f aca="false">IF(CJ35="MILITARISTA ",1,IF(CJ35="MARÍTIMO ",3,IF(CJ35="CIENTÍFICO ",5,IF(CJ35="EXPANSIONISTA ",7,IF(CJ35="INDUSTRIOSO ",11,IF(CJ35="COMERCIAL ",13,IF(CJ35="AGRÍCOLA ",17,IF(CJ35="RELIGIOSO ",19,0))))))))</f>
        <v>0</v>
      </c>
    </row>
    <row r="36" customFormat="false" ht="13.5" hidden="false" customHeight="false" outlineLevel="0" collapsed="false">
      <c r="A36" s="97" t="str">
        <f aca="false">Ronda1!A36</f>
        <v>Bonus Mínimo Victoria</v>
      </c>
      <c r="B36" s="98" t="n">
        <f aca="false">Ronda1!B36</f>
        <v>50</v>
      </c>
      <c r="C36" s="96"/>
      <c r="D36" s="44" t="n">
        <f aca="false">Ronda1!D36</f>
        <v>0</v>
      </c>
      <c r="E36" s="100"/>
      <c r="F36" s="100"/>
      <c r="G36" s="100"/>
      <c r="H36" s="79"/>
      <c r="I36" s="79"/>
      <c r="J36" s="79"/>
      <c r="K36" s="79"/>
      <c r="L36" s="79"/>
      <c r="M36" s="79"/>
      <c r="N36" s="79"/>
      <c r="O36" s="46"/>
      <c r="P36" s="46"/>
      <c r="Q36" s="79"/>
      <c r="R36" s="46"/>
      <c r="S36" s="79"/>
      <c r="T36" s="79"/>
      <c r="U36" s="46"/>
      <c r="V36" s="46"/>
      <c r="W36" s="47"/>
      <c r="X36" s="48" t="n">
        <f aca="false">IF(COUNT(E36:S36)&lt;15,0,IF(V36=0,$C$5,IF(AND(V36&gt;0,V36&lt;0.2*$C$5),0.2*$C$5,V36-($C$7-$C$5))))</f>
        <v>0</v>
      </c>
      <c r="Y36" s="49" t="n">
        <f aca="false">$N36</f>
        <v>0</v>
      </c>
      <c r="Z36" s="49" t="n">
        <f aca="false">$N36</f>
        <v>0</v>
      </c>
      <c r="AA36" s="49" t="n">
        <f aca="false">$O36-ABS($P36)</f>
        <v>0</v>
      </c>
      <c r="AB36" s="49" t="n">
        <f aca="false">$O36-ABS($P36)</f>
        <v>0</v>
      </c>
      <c r="AC36" s="49" t="n">
        <f aca="false">IF($Q36-$N36-($O36-ABS($P36))=0,0,$Q36-$N36-($O36-ABS($P36))-(Ronda6!$Q36-Ronda6!$N36-(Ronda6!$O36-ABS(Ronda6!$P36))))</f>
        <v>0</v>
      </c>
      <c r="AD36" s="49" t="n">
        <f aca="false">IF($Q36-$N36-($O36-ABS($P36))=0,0,$Q36-$N36-($O36-ABS($P36))/(Ronda6!$Q36-Ronda6!$N36-(Ronda6!$O36-ABS(Ronda6!$P36)))-1)</f>
        <v>0</v>
      </c>
      <c r="AE36" s="49" t="n">
        <f aca="false">R36</f>
        <v>0</v>
      </c>
      <c r="AF36" s="49" t="n">
        <f aca="false">R36</f>
        <v>0</v>
      </c>
      <c r="AG36" s="50" t="n">
        <f aca="false">IF(OR(E36&lt;=(F36+G36),X36&lt;=0),0,(E36-F36-G36)*$C$5/X36)</f>
        <v>0</v>
      </c>
      <c r="AH36" s="51" t="n">
        <f aca="false">IF(OR(E36&lt;=0,X36&lt;=0),0,(F36/E36)*$C$5/X36)</f>
        <v>0</v>
      </c>
      <c r="AI36" s="50" t="n">
        <f aca="false">IF(OR(COUNT(H36:L36)&lt;5,X36&lt;=0),0,(H36*1+I36*2+J36*3+K36*4+L36*5)*$C$5/X36)</f>
        <v>0</v>
      </c>
      <c r="AJ36" s="50" t="n">
        <f aca="false">IF(X36&lt;=0,0,M36*$C$5/X36)</f>
        <v>0</v>
      </c>
      <c r="AK36" s="51" t="n">
        <f aca="false">IF(OR(LARGE(Y:Y,1)&lt;=0,OR(LARGE(Z:Z,1)&lt;=0,X36&lt;=0)),0,((Y36/LARGE(Y:Y,1))+(Z36/LARGE(Z:Z,1)))*$C$5/X36)</f>
        <v>0</v>
      </c>
      <c r="AL36" s="51" t="n">
        <f aca="false">IF(OR(LARGE(AA:AA,1)&lt;=0,OR(LARGE(AB:AB,1)&lt;=0,X36&lt;=0)),0,((AA36/LARGE(AA:AA,1))+(AB36/LARGE(AB:AB,1)))*$C$5/X36)</f>
        <v>0</v>
      </c>
      <c r="AM36" s="51" t="n">
        <f aca="false">IF(OR(LARGE(AC:AC,1)&lt;=0,OR(LARGE(AD:AD,1)&lt;=0,X36&lt;=0)),0,((AC36/LARGE(AC:AC,1))+(AD36/LARGE(AD:AD,1)))*$C$5/X36)</f>
        <v>0</v>
      </c>
      <c r="AN36" s="51" t="n">
        <f aca="false">IF(OR(LARGE(AE:AE,1)&lt;=0,OR(LARGE(AF:AF,1)&lt;=0,X36&lt;=0)),0,((AE36/LARGE(AE:AE,1))+(AF36/LARGE(AF:AF,1)))*$C$5/X36)</f>
        <v>0</v>
      </c>
      <c r="AO36" s="52" t="n">
        <f aca="false">IF(AG36&lt;=0,($R36+5)/1000000,(($R36+5)/1000000)+100*(AG36/LARGE(AG:AG,1)))</f>
        <v>5E-006</v>
      </c>
      <c r="AP36" s="52" t="n">
        <f aca="false">IF(LARGE(AH:AH,1)&lt;=0,($R36+1)/1000000,(($R36+1)/1000000)+100*(AH36/LARGE(AH:AH,1)))</f>
        <v>1E-006</v>
      </c>
      <c r="AQ36" s="52" t="n">
        <f aca="false">IF(AI36&lt;=0,($R36+7)/1000000,(($R36+7)/1000000)+100*(AI36/LARGE(AI:AI,1)))</f>
        <v>7E-006</v>
      </c>
      <c r="AR36" s="52" t="n">
        <f aca="false">IF(AJ36&lt;=0,($R36+6)/1000000,(($R36+6)/1000000)+100*(AJ36/LARGE(AJ:AJ,1)))</f>
        <v>6E-006</v>
      </c>
      <c r="AS36" s="52" t="n">
        <f aca="false">IF(AK36&lt;=0,($R36+4)/1000000,(($R36+4)/1000000)+100*(AK36/LARGE(AK:AK,1)))</f>
        <v>4E-006</v>
      </c>
      <c r="AT36" s="52" t="n">
        <f aca="false">IF(AL36&lt;=0,($R36+3)/1000000,(($R36+3)/1000000)+100*(AL36/LARGE(AL:AL,1)))</f>
        <v>3E-006</v>
      </c>
      <c r="AU36" s="52" t="n">
        <f aca="false">IF(AM36&lt;=0,($R36+2)/1000000,(($R36+2)/1000000)+100*(AM36/LARGE(AM:AM,1)))</f>
        <v>2E-006</v>
      </c>
      <c r="AV36" s="52" t="n">
        <f aca="false">IF(AN36&lt;=0,($R36+8)/1000000,(($R36+8)/1000000)+100*(AN36/LARGE(AN:AN,1)))</f>
        <v>8E-006</v>
      </c>
      <c r="AW36" s="53" t="n">
        <f aca="false">IF(COUNT(S36)=0,0,(S36-Ronda6!S36)*$B$27)</f>
        <v>0</v>
      </c>
      <c r="AX36" s="54" t="n">
        <f aca="false">IF($T36=0,0,IF(W36="SI",3*$B$36+($B$4-T36)/(($B$4-$B$3)/((100*SUM($B$28:$B$35)-$B$36))),$B$36+($B$4-T36)/(($B$4-$B$3)/((100*SUM($B$28:$B$35)-$B$36)))))</f>
        <v>0</v>
      </c>
      <c r="AY36" s="55" t="n">
        <f aca="false">MMULT($AO36:$AV36,$B$28:$B$35)+SUM(AW36:AX36)</f>
        <v>4.4E-005</v>
      </c>
      <c r="AZ36" s="56" t="n">
        <f aca="false">IF(COUNT(E36:T36)=0,0,AY36+INT(Ronda6!AZ36))</f>
        <v>0</v>
      </c>
      <c r="BA36" s="44" t="str">
        <f aca="false">IF(COUNT(E36:T36)=0,"",$D36)</f>
        <v/>
      </c>
      <c r="BB36" s="44" t="str">
        <f aca="false">IF(D36=0,"",$D36)</f>
        <v/>
      </c>
      <c r="BC36" s="80" t="n">
        <f aca="false">BC35+1</f>
        <v>35</v>
      </c>
      <c r="BD36" s="58" t="str">
        <f aca="false">VLOOKUP(LARGE(AO:AO,BC36),AO:BA,13,FALSE())</f>
        <v/>
      </c>
      <c r="BE36" s="59" t="n">
        <f aca="false">LARGE(AO:AO,BC36)*$B$28</f>
        <v>7.5E-006</v>
      </c>
      <c r="BF36" s="80" t="n">
        <f aca="false">BF35+1</f>
        <v>35</v>
      </c>
      <c r="BG36" s="58" t="str">
        <f aca="false">VLOOKUP(LARGE(AP:AP,BF36),AP:BA,12,FALSE())</f>
        <v/>
      </c>
      <c r="BH36" s="59" t="n">
        <f aca="false">LARGE(AR:AR,BF36)*$B$29</f>
        <v>3E-006</v>
      </c>
      <c r="BI36" s="81" t="n">
        <f aca="false">BI35+1</f>
        <v>35</v>
      </c>
      <c r="BJ36" s="58" t="str">
        <f aca="false">VLOOKUP(LARGE(AQ:AQ,BI36),AQ:BA,11,FALSE())</f>
        <v/>
      </c>
      <c r="BK36" s="61" t="n">
        <f aca="false">LARGE(AQ:AQ,BI36)*$B$30</f>
        <v>7E-006</v>
      </c>
      <c r="BL36" s="80" t="n">
        <f aca="false">BL35+1</f>
        <v>35</v>
      </c>
      <c r="BM36" s="58" t="str">
        <f aca="false">VLOOKUP(LARGE(AR:AR,BL36),AR:BA,10,FALSE())</f>
        <v/>
      </c>
      <c r="BN36" s="59" t="n">
        <f aca="false">LARGE(AR:AR,BL36)*$B$31</f>
        <v>1.2E-005</v>
      </c>
      <c r="BO36" s="81" t="n">
        <f aca="false">BO35+1</f>
        <v>35</v>
      </c>
      <c r="BP36" s="58" t="str">
        <f aca="false">VLOOKUP(LARGE(AS:AS,BO36),AS:BA,9,FALSE())</f>
        <v/>
      </c>
      <c r="BQ36" s="61" t="n">
        <f aca="false">LARGE(AS:AS,BO36)*$B$32</f>
        <v>4E-006</v>
      </c>
      <c r="BR36" s="80" t="n">
        <f aca="false">BR35+1</f>
        <v>35</v>
      </c>
      <c r="BS36" s="58" t="str">
        <f aca="false">VLOOKUP(LARGE(AT:AT,BR36),AT:BA,8,FALSE())</f>
        <v/>
      </c>
      <c r="BT36" s="59" t="n">
        <f aca="false">LARGE(AT:AT,BR36)*$B$33</f>
        <v>3E-006</v>
      </c>
      <c r="BU36" s="80" t="n">
        <f aca="false">BU35+1</f>
        <v>35</v>
      </c>
      <c r="BV36" s="58" t="str">
        <f aca="false">VLOOKUP(LARGE(AU:AU,BU36),AU:BA,7,FALSE())</f>
        <v/>
      </c>
      <c r="BW36" s="59" t="n">
        <f aca="false">LARGE(AU:AU,BU36)*$B$34</f>
        <v>2E-006</v>
      </c>
      <c r="BX36" s="80" t="n">
        <f aca="false">BX35+1</f>
        <v>35</v>
      </c>
      <c r="BY36" s="58" t="str">
        <f aca="false">VLOOKUP(LARGE(AV:AV,BX36),AV:BA,6,FALSE())</f>
        <v/>
      </c>
      <c r="BZ36" s="59" t="n">
        <f aca="false">LARGE(AV:AV,BX36)*$B$35</f>
        <v>8E-006</v>
      </c>
      <c r="CA36" s="82" t="n">
        <f aca="false">CA35+1</f>
        <v>35</v>
      </c>
      <c r="CB36" s="63" t="str">
        <f aca="false">VLOOKUP(LARGE(AY:AY,CA36),AY:$BA,3,FALSE())</f>
        <v/>
      </c>
      <c r="CC36" s="83" t="n">
        <f aca="false">LARGE(AY:AY,CA36)</f>
        <v>4.4E-005</v>
      </c>
      <c r="CD36" s="84" t="n">
        <f aca="false">CD35+1</f>
        <v>35</v>
      </c>
      <c r="CE36" s="66" t="str">
        <f aca="false">VLOOKUP(LARGE(AZ:AZ,CD36),AZ:$BA,2,FALSE())</f>
        <v/>
      </c>
      <c r="CF36" s="85" t="n">
        <f aca="false">LARGE(AZ:AZ,CD36)</f>
        <v>0</v>
      </c>
      <c r="CG36" s="86" t="n">
        <f aca="false">CG35+1</f>
        <v>35</v>
      </c>
      <c r="CH36" s="69" t="str">
        <f aca="false">BA36</f>
        <v/>
      </c>
      <c r="CI36" s="70" t="str">
        <f aca="false">IF(SUM(D36:S36)=0,"",HLOOKUP(LARGE(AO36:AV36,1),AO36:AV82,48-$CG36,FALSE()))</f>
        <v/>
      </c>
      <c r="CJ36" s="70" t="str">
        <f aca="false">IF(SUM(D36:S36)=0,"",HLOOKUP(LARGE(AO36:AV36,2),AO36:AV82,48-$CG36,FALSE()))</f>
        <v/>
      </c>
      <c r="CK36" s="71" t="str">
        <f aca="false">IF(OR($CM36=0,$CN36=0),"",VLOOKUP($CM36*$CN36,$CO$1:$CP$29,2,FALSE()))</f>
        <v/>
      </c>
      <c r="CL36" s="71" t="str">
        <f aca="false">IF($CM36*$CN36=7,"MONGOLES",IF($CM36*$CN36=55,"OTOMANOS",IF($CM36*$CN36=195,"KOREANOS","")))</f>
        <v/>
      </c>
      <c r="CM36" s="72" t="n">
        <f aca="false">IF(CI36="MILITARISTA ",1,IF(CI36="MARÍTIMO ",3,IF(CI36="CIENTÍFICO ",5,IF(CI36="EXPANSIONISTA ",7,IF(CI36="INDUSTRIOSO ",11,IF(CI36="COMERCIAL ",13,IF(CI36="AGRÍCOLA ",17,IF(CI36="RELIGIOSO ",19,0))))))))</f>
        <v>0</v>
      </c>
      <c r="CN36" s="87" t="n">
        <f aca="false">IF(CJ36="MILITARISTA ",1,IF(CJ36="MARÍTIMO ",3,IF(CJ36="CIENTÍFICO ",5,IF(CJ36="EXPANSIONISTA ",7,IF(CJ36="INDUSTRIOSO ",11,IF(CJ36="COMERCIAL ",13,IF(CJ36="AGRÍCOLA ",17,IF(CJ36="RELIGIOSO ",19,0))))))))</f>
        <v>0</v>
      </c>
    </row>
    <row r="37" customFormat="false" ht="12.75" hidden="false" customHeight="false" outlineLevel="0" collapsed="false">
      <c r="A37" s="99" t="str">
        <f aca="false">Ronda1!A37</f>
        <v>Rondas</v>
      </c>
      <c r="B37" s="9" t="str">
        <f aca="false">Ronda1!B37</f>
        <v>Turnos</v>
      </c>
      <c r="C37" s="96"/>
      <c r="D37" s="44" t="n">
        <f aca="false">Ronda1!D37</f>
        <v>0</v>
      </c>
      <c r="E37" s="100"/>
      <c r="F37" s="100"/>
      <c r="G37" s="100"/>
      <c r="H37" s="79"/>
      <c r="I37" s="79"/>
      <c r="J37" s="79"/>
      <c r="K37" s="79"/>
      <c r="L37" s="79"/>
      <c r="M37" s="79"/>
      <c r="N37" s="79"/>
      <c r="O37" s="46"/>
      <c r="P37" s="46"/>
      <c r="Q37" s="79"/>
      <c r="R37" s="46"/>
      <c r="S37" s="79"/>
      <c r="T37" s="79"/>
      <c r="U37" s="46"/>
      <c r="V37" s="46"/>
      <c r="W37" s="47"/>
      <c r="X37" s="48" t="n">
        <f aca="false">IF(COUNT(E37:S37)&lt;15,0,IF(V37=0,$C$5,IF(AND(V37&gt;0,V37&lt;0.2*$C$5),0.2*$C$5,V37-($C$7-$C$5))))</f>
        <v>0</v>
      </c>
      <c r="Y37" s="49" t="n">
        <f aca="false">$N37</f>
        <v>0</v>
      </c>
      <c r="Z37" s="49" t="n">
        <f aca="false">$N37</f>
        <v>0</v>
      </c>
      <c r="AA37" s="49" t="n">
        <f aca="false">$O37-ABS($P37)</f>
        <v>0</v>
      </c>
      <c r="AB37" s="49" t="n">
        <f aca="false">$O37-ABS($P37)</f>
        <v>0</v>
      </c>
      <c r="AC37" s="49" t="n">
        <f aca="false">IF($Q37-$N37-($O37-ABS($P37))=0,0,$Q37-$N37-($O37-ABS($P37))-(Ronda6!$Q37-Ronda6!$N37-(Ronda6!$O37-ABS(Ronda6!$P37))))</f>
        <v>0</v>
      </c>
      <c r="AD37" s="49" t="n">
        <f aca="false">IF($Q37-$N37-($O37-ABS($P37))=0,0,$Q37-$N37-($O37-ABS($P37))/(Ronda6!$Q37-Ronda6!$N37-(Ronda6!$O37-ABS(Ronda6!$P37)))-1)</f>
        <v>0</v>
      </c>
      <c r="AE37" s="49" t="n">
        <f aca="false">R37</f>
        <v>0</v>
      </c>
      <c r="AF37" s="49" t="n">
        <f aca="false">R37</f>
        <v>0</v>
      </c>
      <c r="AG37" s="50" t="n">
        <f aca="false">IF(OR(E37&lt;=(F37+G37),X37&lt;=0),0,(E37-F37-G37)*$C$5/X37)</f>
        <v>0</v>
      </c>
      <c r="AH37" s="51" t="n">
        <f aca="false">IF(OR(E37&lt;=0,X37&lt;=0),0,(F37/E37)*$C$5/X37)</f>
        <v>0</v>
      </c>
      <c r="AI37" s="50" t="n">
        <f aca="false">IF(OR(COUNT(H37:L37)&lt;5,X37&lt;=0),0,(H37*1+I37*2+J37*3+K37*4+L37*5)*$C$5/X37)</f>
        <v>0</v>
      </c>
      <c r="AJ37" s="50" t="n">
        <f aca="false">IF(X37&lt;=0,0,M37*$C$5/X37)</f>
        <v>0</v>
      </c>
      <c r="AK37" s="51" t="n">
        <f aca="false">IF(OR(LARGE(Y:Y,1)&lt;=0,OR(LARGE(Z:Z,1)&lt;=0,X37&lt;=0)),0,((Y37/LARGE(Y:Y,1))+(Z37/LARGE(Z:Z,1)))*$C$5/X37)</f>
        <v>0</v>
      </c>
      <c r="AL37" s="51" t="n">
        <f aca="false">IF(OR(LARGE(AA:AA,1)&lt;=0,OR(LARGE(AB:AB,1)&lt;=0,X37&lt;=0)),0,((AA37/LARGE(AA:AA,1))+(AB37/LARGE(AB:AB,1)))*$C$5/X37)</f>
        <v>0</v>
      </c>
      <c r="AM37" s="51" t="n">
        <f aca="false">IF(OR(LARGE(AC:AC,1)&lt;=0,OR(LARGE(AD:AD,1)&lt;=0,X37&lt;=0)),0,((AC37/LARGE(AC:AC,1))+(AD37/LARGE(AD:AD,1)))*$C$5/X37)</f>
        <v>0</v>
      </c>
      <c r="AN37" s="51" t="n">
        <f aca="false">IF(OR(LARGE(AE:AE,1)&lt;=0,OR(LARGE(AF:AF,1)&lt;=0,X37&lt;=0)),0,((AE37/LARGE(AE:AE,1))+(AF37/LARGE(AF:AF,1)))*$C$5/X37)</f>
        <v>0</v>
      </c>
      <c r="AO37" s="52" t="n">
        <f aca="false">IF(AG37&lt;=0,($R37+5)/1000000,(($R37+5)/1000000)+100*(AG37/LARGE(AG:AG,1)))</f>
        <v>5E-006</v>
      </c>
      <c r="AP37" s="52" t="n">
        <f aca="false">IF(LARGE(AH:AH,1)&lt;=0,($R37+1)/1000000,(($R37+1)/1000000)+100*(AH37/LARGE(AH:AH,1)))</f>
        <v>1E-006</v>
      </c>
      <c r="AQ37" s="52" t="n">
        <f aca="false">IF(AI37&lt;=0,($R37+7)/1000000,(($R37+7)/1000000)+100*(AI37/LARGE(AI:AI,1)))</f>
        <v>7E-006</v>
      </c>
      <c r="AR37" s="52" t="n">
        <f aca="false">IF(AJ37&lt;=0,($R37+6)/1000000,(($R37+6)/1000000)+100*(AJ37/LARGE(AJ:AJ,1)))</f>
        <v>6E-006</v>
      </c>
      <c r="AS37" s="52" t="n">
        <f aca="false">IF(AK37&lt;=0,($R37+4)/1000000,(($R37+4)/1000000)+100*(AK37/LARGE(AK:AK,1)))</f>
        <v>4E-006</v>
      </c>
      <c r="AT37" s="52" t="n">
        <f aca="false">IF(AL37&lt;=0,($R37+3)/1000000,(($R37+3)/1000000)+100*(AL37/LARGE(AL:AL,1)))</f>
        <v>3E-006</v>
      </c>
      <c r="AU37" s="52" t="n">
        <f aca="false">IF(AM37&lt;=0,($R37+2)/1000000,(($R37+2)/1000000)+100*(AM37/LARGE(AM:AM,1)))</f>
        <v>2E-006</v>
      </c>
      <c r="AV37" s="52" t="n">
        <f aca="false">IF(AN37&lt;=0,($R37+8)/1000000,(($R37+8)/1000000)+100*(AN37/LARGE(AN:AN,1)))</f>
        <v>8E-006</v>
      </c>
      <c r="AW37" s="53" t="n">
        <f aca="false">IF(COUNT(S37)=0,0,(S37-Ronda6!S37)*$B$27)</f>
        <v>0</v>
      </c>
      <c r="AX37" s="54" t="n">
        <f aca="false">IF($T37=0,0,IF(W37="SI",3*$B$36+($B$4-T37)/(($B$4-$B$3)/((100*SUM($B$28:$B$35)-$B$36))),$B$36+($B$4-T37)/(($B$4-$B$3)/((100*SUM($B$28:$B$35)-$B$36)))))</f>
        <v>0</v>
      </c>
      <c r="AY37" s="55" t="n">
        <f aca="false">MMULT($AO37:$AV37,$B$28:$B$35)+SUM(AW37:AX37)</f>
        <v>4.4E-005</v>
      </c>
      <c r="AZ37" s="56" t="n">
        <f aca="false">IF(COUNT(E37:T37)=0,0,AY37+INT(Ronda6!AZ37))</f>
        <v>0</v>
      </c>
      <c r="BA37" s="44" t="str">
        <f aca="false">IF(COUNT(E37:T37)=0,"",$D37)</f>
        <v/>
      </c>
      <c r="BB37" s="44" t="str">
        <f aca="false">IF(D37=0,"",$D37)</f>
        <v/>
      </c>
      <c r="BC37" s="80" t="n">
        <f aca="false">BC36+1</f>
        <v>36</v>
      </c>
      <c r="BD37" s="58" t="str">
        <f aca="false">VLOOKUP(LARGE(AO:AO,BC37),AO:BA,13,FALSE())</f>
        <v/>
      </c>
      <c r="BE37" s="59" t="n">
        <f aca="false">LARGE(AO:AO,BC37)*$B$28</f>
        <v>7.5E-006</v>
      </c>
      <c r="BF37" s="80" t="n">
        <f aca="false">BF36+1</f>
        <v>36</v>
      </c>
      <c r="BG37" s="58" t="str">
        <f aca="false">VLOOKUP(LARGE(AP:AP,BF37),AP:BA,12,FALSE())</f>
        <v/>
      </c>
      <c r="BH37" s="59" t="n">
        <f aca="false">LARGE(AR:AR,BF37)*$B$29</f>
        <v>3E-006</v>
      </c>
      <c r="BI37" s="81" t="n">
        <f aca="false">BI36+1</f>
        <v>36</v>
      </c>
      <c r="BJ37" s="58" t="str">
        <f aca="false">VLOOKUP(LARGE(AQ:AQ,BI37),AQ:BA,11,FALSE())</f>
        <v/>
      </c>
      <c r="BK37" s="61" t="n">
        <f aca="false">LARGE(AQ:AQ,BI37)*$B$30</f>
        <v>7E-006</v>
      </c>
      <c r="BL37" s="80" t="n">
        <f aca="false">BL36+1</f>
        <v>36</v>
      </c>
      <c r="BM37" s="58" t="str">
        <f aca="false">VLOOKUP(LARGE(AR:AR,BL37),AR:BA,10,FALSE())</f>
        <v/>
      </c>
      <c r="BN37" s="59" t="n">
        <f aca="false">LARGE(AR:AR,BL37)*$B$31</f>
        <v>1.2E-005</v>
      </c>
      <c r="BO37" s="81" t="n">
        <f aca="false">BO36+1</f>
        <v>36</v>
      </c>
      <c r="BP37" s="58" t="str">
        <f aca="false">VLOOKUP(LARGE(AS:AS,BO37),AS:BA,9,FALSE())</f>
        <v/>
      </c>
      <c r="BQ37" s="61" t="n">
        <f aca="false">LARGE(AS:AS,BO37)*$B$32</f>
        <v>4E-006</v>
      </c>
      <c r="BR37" s="80" t="n">
        <f aca="false">BR36+1</f>
        <v>36</v>
      </c>
      <c r="BS37" s="58" t="str">
        <f aca="false">VLOOKUP(LARGE(AT:AT,BR37),AT:BA,8,FALSE())</f>
        <v/>
      </c>
      <c r="BT37" s="59" t="n">
        <f aca="false">LARGE(AT:AT,BR37)*$B$33</f>
        <v>3E-006</v>
      </c>
      <c r="BU37" s="80" t="n">
        <f aca="false">BU36+1</f>
        <v>36</v>
      </c>
      <c r="BV37" s="58" t="str">
        <f aca="false">VLOOKUP(LARGE(AU:AU,BU37),AU:BA,7,FALSE())</f>
        <v/>
      </c>
      <c r="BW37" s="59" t="n">
        <f aca="false">LARGE(AU:AU,BU37)*$B$34</f>
        <v>2E-006</v>
      </c>
      <c r="BX37" s="80" t="n">
        <f aca="false">BX36+1</f>
        <v>36</v>
      </c>
      <c r="BY37" s="58" t="str">
        <f aca="false">VLOOKUP(LARGE(AV:AV,BX37),AV:BA,6,FALSE())</f>
        <v/>
      </c>
      <c r="BZ37" s="59" t="n">
        <f aca="false">LARGE(AV:AV,BX37)*$B$35</f>
        <v>8E-006</v>
      </c>
      <c r="CA37" s="82" t="n">
        <f aca="false">CA36+1</f>
        <v>36</v>
      </c>
      <c r="CB37" s="63" t="str">
        <f aca="false">VLOOKUP(LARGE(AY:AY,CA37),AY:$BA,3,FALSE())</f>
        <v/>
      </c>
      <c r="CC37" s="83" t="n">
        <f aca="false">LARGE(AY:AY,CA37)</f>
        <v>4.4E-005</v>
      </c>
      <c r="CD37" s="84" t="n">
        <f aca="false">CD36+1</f>
        <v>36</v>
      </c>
      <c r="CE37" s="66" t="str">
        <f aca="false">VLOOKUP(LARGE(AZ:AZ,CD37),AZ:$BA,2,FALSE())</f>
        <v/>
      </c>
      <c r="CF37" s="85" t="n">
        <f aca="false">LARGE(AZ:AZ,CD37)</f>
        <v>0</v>
      </c>
      <c r="CG37" s="86" t="n">
        <f aca="false">CG36+1</f>
        <v>36</v>
      </c>
      <c r="CH37" s="69" t="str">
        <f aca="false">BA37</f>
        <v/>
      </c>
      <c r="CI37" s="70" t="str">
        <f aca="false">IF(SUM(D37:S37)=0,"",HLOOKUP(LARGE(AO37:AV37,1),AO37:AV83,48-$CG37,FALSE()))</f>
        <v/>
      </c>
      <c r="CJ37" s="70" t="str">
        <f aca="false">IF(SUM(D37:S37)=0,"",HLOOKUP(LARGE(AO37:AV37,2),AO37:AV83,48-$CG37,FALSE()))</f>
        <v/>
      </c>
      <c r="CK37" s="71" t="str">
        <f aca="false">IF(OR($CM37=0,$CN37=0),"",VLOOKUP($CM37*$CN37,$CO$1:$CP$29,2,FALSE()))</f>
        <v/>
      </c>
      <c r="CL37" s="71" t="str">
        <f aca="false">IF($CM37*$CN37=7,"MONGOLES",IF($CM37*$CN37=55,"OTOMANOS",IF($CM37*$CN37=195,"KOREANOS","")))</f>
        <v/>
      </c>
      <c r="CM37" s="72" t="n">
        <f aca="false">IF(CI37="MILITARISTA ",1,IF(CI37="MARÍTIMO ",3,IF(CI37="CIENTÍFICO ",5,IF(CI37="EXPANSIONISTA ",7,IF(CI37="INDUSTRIOSO ",11,IF(CI37="COMERCIAL ",13,IF(CI37="AGRÍCOLA ",17,IF(CI37="RELIGIOSO ",19,0))))))))</f>
        <v>0</v>
      </c>
      <c r="CN37" s="87" t="n">
        <f aca="false">IF(CJ37="MILITARISTA ",1,IF(CJ37="MARÍTIMO ",3,IF(CJ37="CIENTÍFICO ",5,IF(CJ37="EXPANSIONISTA ",7,IF(CJ37="INDUSTRIOSO ",11,IF(CJ37="COMERCIAL ",13,IF(CJ37="AGRÍCOLA ",17,IF(CJ37="RELIGIOSO ",19,0))))))))</f>
        <v>0</v>
      </c>
    </row>
    <row r="38" customFormat="false" ht="12.75" hidden="false" customHeight="false" outlineLevel="0" collapsed="false">
      <c r="A38" s="41" t="n">
        <f aca="false">Ronda1!A38</f>
        <v>1</v>
      </c>
      <c r="B38" s="42" t="n">
        <f aca="false">Ronda1!B38</f>
        <v>90</v>
      </c>
      <c r="C38" s="96"/>
      <c r="D38" s="44" t="n">
        <f aca="false">Ronda1!D38</f>
        <v>0</v>
      </c>
      <c r="E38" s="100"/>
      <c r="F38" s="100"/>
      <c r="G38" s="100"/>
      <c r="H38" s="79"/>
      <c r="I38" s="79"/>
      <c r="J38" s="79"/>
      <c r="K38" s="79"/>
      <c r="L38" s="79"/>
      <c r="M38" s="79"/>
      <c r="N38" s="79"/>
      <c r="O38" s="46"/>
      <c r="P38" s="46"/>
      <c r="Q38" s="79"/>
      <c r="R38" s="46"/>
      <c r="S38" s="79"/>
      <c r="T38" s="79"/>
      <c r="U38" s="46"/>
      <c r="V38" s="46"/>
      <c r="W38" s="47"/>
      <c r="X38" s="48" t="n">
        <f aca="false">IF(COUNT(E38:S38)&lt;15,0,IF(V38=0,$C$5,IF(AND(V38&gt;0,V38&lt;0.2*$C$5),0.2*$C$5,V38-($C$7-$C$5))))</f>
        <v>0</v>
      </c>
      <c r="Y38" s="49" t="n">
        <f aca="false">$N38</f>
        <v>0</v>
      </c>
      <c r="Z38" s="49" t="n">
        <f aca="false">$N38</f>
        <v>0</v>
      </c>
      <c r="AA38" s="49" t="n">
        <f aca="false">$O38-ABS($P38)</f>
        <v>0</v>
      </c>
      <c r="AB38" s="49" t="n">
        <f aca="false">$O38-ABS($P38)</f>
        <v>0</v>
      </c>
      <c r="AC38" s="49" t="n">
        <f aca="false">IF($Q38-$N38-($O38-ABS($P38))=0,0,$Q38-$N38-($O38-ABS($P38))-(Ronda6!$Q38-Ronda6!$N38-(Ronda6!$O38-ABS(Ronda6!$P38))))</f>
        <v>0</v>
      </c>
      <c r="AD38" s="49" t="n">
        <f aca="false">IF($Q38-$N38-($O38-ABS($P38))=0,0,$Q38-$N38-($O38-ABS($P38))/(Ronda6!$Q38-Ronda6!$N38-(Ronda6!$O38-ABS(Ronda6!$P38)))-1)</f>
        <v>0</v>
      </c>
      <c r="AE38" s="49" t="n">
        <f aca="false">R38</f>
        <v>0</v>
      </c>
      <c r="AF38" s="49" t="n">
        <f aca="false">R38</f>
        <v>0</v>
      </c>
      <c r="AG38" s="50" t="n">
        <f aca="false">IF(OR(E38&lt;=(F38+G38),X38&lt;=0),0,(E38-F38-G38)*$C$5/X38)</f>
        <v>0</v>
      </c>
      <c r="AH38" s="51" t="n">
        <f aca="false">IF(OR(E38&lt;=0,X38&lt;=0),0,(F38/E38)*$C$5/X38)</f>
        <v>0</v>
      </c>
      <c r="AI38" s="50" t="n">
        <f aca="false">IF(OR(COUNT(H38:L38)&lt;5,X38&lt;=0),0,(H38*1+I38*2+J38*3+K38*4+L38*5)*$C$5/X38)</f>
        <v>0</v>
      </c>
      <c r="AJ38" s="50" t="n">
        <f aca="false">IF(X38&lt;=0,0,M38*$C$5/X38)</f>
        <v>0</v>
      </c>
      <c r="AK38" s="51" t="n">
        <f aca="false">IF(OR(LARGE(Y:Y,1)&lt;=0,OR(LARGE(Z:Z,1)&lt;=0,X38&lt;=0)),0,((Y38/LARGE(Y:Y,1))+(Z38/LARGE(Z:Z,1)))*$C$5/X38)</f>
        <v>0</v>
      </c>
      <c r="AL38" s="51" t="n">
        <f aca="false">IF(OR(LARGE(AA:AA,1)&lt;=0,OR(LARGE(AB:AB,1)&lt;=0,X38&lt;=0)),0,((AA38/LARGE(AA:AA,1))+(AB38/LARGE(AB:AB,1)))*$C$5/X38)</f>
        <v>0</v>
      </c>
      <c r="AM38" s="51" t="n">
        <f aca="false">IF(OR(LARGE(AC:AC,1)&lt;=0,OR(LARGE(AD:AD,1)&lt;=0,X38&lt;=0)),0,((AC38/LARGE(AC:AC,1))+(AD38/LARGE(AD:AD,1)))*$C$5/X38)</f>
        <v>0</v>
      </c>
      <c r="AN38" s="51" t="n">
        <f aca="false">IF(OR(LARGE(AE:AE,1)&lt;=0,OR(LARGE(AF:AF,1)&lt;=0,X38&lt;=0)),0,((AE38/LARGE(AE:AE,1))+(AF38/LARGE(AF:AF,1)))*$C$5/X38)</f>
        <v>0</v>
      </c>
      <c r="AO38" s="52" t="n">
        <f aca="false">IF(AG38&lt;=0,($R38+5)/1000000,(($R38+5)/1000000)+100*(AG38/LARGE(AG:AG,1)))</f>
        <v>5E-006</v>
      </c>
      <c r="AP38" s="52" t="n">
        <f aca="false">IF(LARGE(AH:AH,1)&lt;=0,($R38+1)/1000000,(($R38+1)/1000000)+100*(AH38/LARGE(AH:AH,1)))</f>
        <v>1E-006</v>
      </c>
      <c r="AQ38" s="52" t="n">
        <f aca="false">IF(AI38&lt;=0,($R38+7)/1000000,(($R38+7)/1000000)+100*(AI38/LARGE(AI:AI,1)))</f>
        <v>7E-006</v>
      </c>
      <c r="AR38" s="52" t="n">
        <f aca="false">IF(AJ38&lt;=0,($R38+6)/1000000,(($R38+6)/1000000)+100*(AJ38/LARGE(AJ:AJ,1)))</f>
        <v>6E-006</v>
      </c>
      <c r="AS38" s="52" t="n">
        <f aca="false">IF(AK38&lt;=0,($R38+4)/1000000,(($R38+4)/1000000)+100*(AK38/LARGE(AK:AK,1)))</f>
        <v>4E-006</v>
      </c>
      <c r="AT38" s="52" t="n">
        <f aca="false">IF(AL38&lt;=0,($R38+3)/1000000,(($R38+3)/1000000)+100*(AL38/LARGE(AL:AL,1)))</f>
        <v>3E-006</v>
      </c>
      <c r="AU38" s="52" t="n">
        <f aca="false">IF(AM38&lt;=0,($R38+2)/1000000,(($R38+2)/1000000)+100*(AM38/LARGE(AM:AM,1)))</f>
        <v>2E-006</v>
      </c>
      <c r="AV38" s="52" t="n">
        <f aca="false">IF(AN38&lt;=0,($R38+8)/1000000,(($R38+8)/1000000)+100*(AN38/LARGE(AN:AN,1)))</f>
        <v>8E-006</v>
      </c>
      <c r="AW38" s="53" t="n">
        <f aca="false">IF(COUNT(S38)=0,0,(S38-Ronda6!S38)*$B$27)</f>
        <v>0</v>
      </c>
      <c r="AX38" s="54" t="n">
        <f aca="false">IF($T38=0,0,IF(W38="SI",3*$B$36+($B$4-T38)/(($B$4-$B$3)/((100*SUM($B$28:$B$35)-$B$36))),$B$36+($B$4-T38)/(($B$4-$B$3)/((100*SUM($B$28:$B$35)-$B$36)))))</f>
        <v>0</v>
      </c>
      <c r="AY38" s="55" t="n">
        <f aca="false">MMULT($AO38:$AV38,$B$28:$B$35)+SUM(AW38:AX38)</f>
        <v>4.4E-005</v>
      </c>
      <c r="AZ38" s="56" t="n">
        <f aca="false">IF(COUNT(E38:T38)=0,0,AY38+INT(Ronda6!AZ38))</f>
        <v>0</v>
      </c>
      <c r="BA38" s="44" t="str">
        <f aca="false">IF(COUNT(E38:T38)=0,"",$D38)</f>
        <v/>
      </c>
      <c r="BB38" s="44" t="str">
        <f aca="false">IF(D38=0,"",$D38)</f>
        <v/>
      </c>
      <c r="BC38" s="80" t="n">
        <f aca="false">BC37+1</f>
        <v>37</v>
      </c>
      <c r="BD38" s="58" t="str">
        <f aca="false">VLOOKUP(LARGE(AO:AO,BC38),AO:BA,13,FALSE())</f>
        <v/>
      </c>
      <c r="BE38" s="59" t="n">
        <f aca="false">LARGE(AO:AO,BC38)*$B$28</f>
        <v>7.5E-006</v>
      </c>
      <c r="BF38" s="80" t="n">
        <f aca="false">BF37+1</f>
        <v>37</v>
      </c>
      <c r="BG38" s="58" t="str">
        <f aca="false">VLOOKUP(LARGE(AP:AP,BF38),AP:BA,12,FALSE())</f>
        <v/>
      </c>
      <c r="BH38" s="59" t="n">
        <f aca="false">LARGE(AR:AR,BF38)*$B$29</f>
        <v>3E-006</v>
      </c>
      <c r="BI38" s="81" t="n">
        <f aca="false">BI37+1</f>
        <v>37</v>
      </c>
      <c r="BJ38" s="58" t="str">
        <f aca="false">VLOOKUP(LARGE(AQ:AQ,BI38),AQ:BA,11,FALSE())</f>
        <v/>
      </c>
      <c r="BK38" s="61" t="n">
        <f aca="false">LARGE(AQ:AQ,BI38)*$B$30</f>
        <v>7E-006</v>
      </c>
      <c r="BL38" s="80" t="n">
        <f aca="false">BL37+1</f>
        <v>37</v>
      </c>
      <c r="BM38" s="58" t="str">
        <f aca="false">VLOOKUP(LARGE(AR:AR,BL38),AR:BA,10,FALSE())</f>
        <v/>
      </c>
      <c r="BN38" s="59" t="n">
        <f aca="false">LARGE(AR:AR,BL38)*$B$31</f>
        <v>1.2E-005</v>
      </c>
      <c r="BO38" s="81" t="n">
        <f aca="false">BO37+1</f>
        <v>37</v>
      </c>
      <c r="BP38" s="58" t="str">
        <f aca="false">VLOOKUP(LARGE(AS:AS,BO38),AS:BA,9,FALSE())</f>
        <v/>
      </c>
      <c r="BQ38" s="61" t="n">
        <f aca="false">LARGE(AS:AS,BO38)*$B$32</f>
        <v>4E-006</v>
      </c>
      <c r="BR38" s="80" t="n">
        <f aca="false">BR37+1</f>
        <v>37</v>
      </c>
      <c r="BS38" s="58" t="str">
        <f aca="false">VLOOKUP(LARGE(AT:AT,BR38),AT:BA,8,FALSE())</f>
        <v/>
      </c>
      <c r="BT38" s="59" t="n">
        <f aca="false">LARGE(AT:AT,BR38)*$B$33</f>
        <v>3E-006</v>
      </c>
      <c r="BU38" s="80" t="n">
        <f aca="false">BU37+1</f>
        <v>37</v>
      </c>
      <c r="BV38" s="58" t="str">
        <f aca="false">VLOOKUP(LARGE(AU:AU,BU38),AU:BA,7,FALSE())</f>
        <v/>
      </c>
      <c r="BW38" s="59" t="n">
        <f aca="false">LARGE(AU:AU,BU38)*$B$34</f>
        <v>2E-006</v>
      </c>
      <c r="BX38" s="80" t="n">
        <f aca="false">BX37+1</f>
        <v>37</v>
      </c>
      <c r="BY38" s="58" t="str">
        <f aca="false">VLOOKUP(LARGE(AV:AV,BX38),AV:BA,6,FALSE())</f>
        <v/>
      </c>
      <c r="BZ38" s="59" t="n">
        <f aca="false">LARGE(AV:AV,BX38)*$B$35</f>
        <v>8E-006</v>
      </c>
      <c r="CA38" s="82" t="n">
        <f aca="false">CA37+1</f>
        <v>37</v>
      </c>
      <c r="CB38" s="63" t="str">
        <f aca="false">VLOOKUP(LARGE(AY:AY,CA38),AY:$BA,3,FALSE())</f>
        <v/>
      </c>
      <c r="CC38" s="83" t="n">
        <f aca="false">LARGE(AY:AY,CA38)</f>
        <v>4.4E-005</v>
      </c>
      <c r="CD38" s="84" t="n">
        <f aca="false">CD37+1</f>
        <v>37</v>
      </c>
      <c r="CE38" s="66" t="str">
        <f aca="false">VLOOKUP(LARGE(AZ:AZ,CD38),AZ:$BA,2,FALSE())</f>
        <v/>
      </c>
      <c r="CF38" s="85" t="n">
        <f aca="false">LARGE(AZ:AZ,CD38)</f>
        <v>0</v>
      </c>
      <c r="CG38" s="86" t="n">
        <f aca="false">CG37+1</f>
        <v>37</v>
      </c>
      <c r="CH38" s="69" t="str">
        <f aca="false">BA38</f>
        <v/>
      </c>
      <c r="CI38" s="70" t="str">
        <f aca="false">IF(SUM(D38:S38)=0,"",HLOOKUP(LARGE(AO38:AV38,1),AO38:AV84,48-$CG38,FALSE()))</f>
        <v/>
      </c>
      <c r="CJ38" s="70" t="str">
        <f aca="false">IF(SUM(D38:S38)=0,"",HLOOKUP(LARGE(AO38:AV38,2),AO38:AV84,48-$CG38,FALSE()))</f>
        <v/>
      </c>
      <c r="CK38" s="71" t="str">
        <f aca="false">IF(OR($CM38=0,$CN38=0),"",VLOOKUP($CM38*$CN38,$CO$1:$CP$29,2,FALSE()))</f>
        <v/>
      </c>
      <c r="CL38" s="71" t="str">
        <f aca="false">IF($CM38*$CN38=7,"MONGOLES",IF($CM38*$CN38=55,"OTOMANOS",IF($CM38*$CN38=195,"KOREANOS","")))</f>
        <v/>
      </c>
      <c r="CM38" s="72" t="n">
        <f aca="false">IF(CI38="MILITARISTA ",1,IF(CI38="MARÍTIMO ",3,IF(CI38="CIENTÍFICO ",5,IF(CI38="EXPANSIONISTA ",7,IF(CI38="INDUSTRIOSO ",11,IF(CI38="COMERCIAL ",13,IF(CI38="AGRÍCOLA ",17,IF(CI38="RELIGIOSO ",19,0))))))))</f>
        <v>0</v>
      </c>
      <c r="CN38" s="87" t="n">
        <f aca="false">IF(CJ38="MILITARISTA ",1,IF(CJ38="MARÍTIMO ",3,IF(CJ38="CIENTÍFICO ",5,IF(CJ38="EXPANSIONISTA ",7,IF(CJ38="INDUSTRIOSO ",11,IF(CJ38="COMERCIAL ",13,IF(CJ38="AGRÍCOLA ",17,IF(CJ38="RELIGIOSO ",19,0))))))))</f>
        <v>0</v>
      </c>
    </row>
    <row r="39" customFormat="false" ht="12.75" hidden="false" customHeight="false" outlineLevel="0" collapsed="false">
      <c r="A39" s="41" t="n">
        <f aca="false">Ronda1!A39</f>
        <v>2</v>
      </c>
      <c r="B39" s="42" t="n">
        <f aca="false">Ronda1!B39</f>
        <v>50</v>
      </c>
      <c r="C39" s="96"/>
      <c r="D39" s="44" t="n">
        <f aca="false">Ronda1!D39</f>
        <v>0</v>
      </c>
      <c r="E39" s="100"/>
      <c r="F39" s="100"/>
      <c r="G39" s="100"/>
      <c r="H39" s="79"/>
      <c r="I39" s="79"/>
      <c r="J39" s="79"/>
      <c r="K39" s="79"/>
      <c r="L39" s="79"/>
      <c r="M39" s="79"/>
      <c r="N39" s="79"/>
      <c r="O39" s="46"/>
      <c r="P39" s="46"/>
      <c r="Q39" s="79"/>
      <c r="R39" s="46"/>
      <c r="S39" s="79"/>
      <c r="T39" s="79"/>
      <c r="U39" s="46"/>
      <c r="V39" s="46"/>
      <c r="W39" s="47"/>
      <c r="X39" s="48" t="n">
        <f aca="false">IF(COUNT(E39:S39)&lt;15,0,IF(V39=0,$C$5,IF(AND(V39&gt;0,V39&lt;0.2*$C$5),0.2*$C$5,V39-($C$7-$C$5))))</f>
        <v>0</v>
      </c>
      <c r="Y39" s="49" t="n">
        <f aca="false">$N39</f>
        <v>0</v>
      </c>
      <c r="Z39" s="49" t="n">
        <f aca="false">$N39</f>
        <v>0</v>
      </c>
      <c r="AA39" s="49" t="n">
        <f aca="false">$O39-ABS($P39)</f>
        <v>0</v>
      </c>
      <c r="AB39" s="49" t="n">
        <f aca="false">$O39-ABS($P39)</f>
        <v>0</v>
      </c>
      <c r="AC39" s="49" t="n">
        <f aca="false">IF($Q39-$N39-($O39-ABS($P39))=0,0,$Q39-$N39-($O39-ABS($P39))-(Ronda6!$Q39-Ronda6!$N39-(Ronda6!$O39-ABS(Ronda6!$P39))))</f>
        <v>0</v>
      </c>
      <c r="AD39" s="49" t="n">
        <f aca="false">IF($Q39-$N39-($O39-ABS($P39))=0,0,$Q39-$N39-($O39-ABS($P39))/(Ronda6!$Q39-Ronda6!$N39-(Ronda6!$O39-ABS(Ronda6!$P39)))-1)</f>
        <v>0</v>
      </c>
      <c r="AE39" s="49" t="n">
        <f aca="false">R39</f>
        <v>0</v>
      </c>
      <c r="AF39" s="49" t="n">
        <f aca="false">R39</f>
        <v>0</v>
      </c>
      <c r="AG39" s="50" t="n">
        <f aca="false">IF(OR(E39&lt;=(F39+G39),X39&lt;=0),0,(E39-F39-G39)*$C$5/X39)</f>
        <v>0</v>
      </c>
      <c r="AH39" s="51" t="n">
        <f aca="false">IF(OR(E39&lt;=0,X39&lt;=0),0,(F39/E39)*$C$5/X39)</f>
        <v>0</v>
      </c>
      <c r="AI39" s="50" t="n">
        <f aca="false">IF(OR(COUNT(H39:L39)&lt;5,X39&lt;=0),0,(H39*1+I39*2+J39*3+K39*4+L39*5)*$C$5/X39)</f>
        <v>0</v>
      </c>
      <c r="AJ39" s="50" t="n">
        <f aca="false">IF(X39&lt;=0,0,M39*$C$5/X39)</f>
        <v>0</v>
      </c>
      <c r="AK39" s="51" t="n">
        <f aca="false">IF(OR(LARGE(Y:Y,1)&lt;=0,OR(LARGE(Z:Z,1)&lt;=0,X39&lt;=0)),0,((Y39/LARGE(Y:Y,1))+(Z39/LARGE(Z:Z,1)))*$C$5/X39)</f>
        <v>0</v>
      </c>
      <c r="AL39" s="51" t="n">
        <f aca="false">IF(OR(LARGE(AA:AA,1)&lt;=0,OR(LARGE(AB:AB,1)&lt;=0,X39&lt;=0)),0,((AA39/LARGE(AA:AA,1))+(AB39/LARGE(AB:AB,1)))*$C$5/X39)</f>
        <v>0</v>
      </c>
      <c r="AM39" s="51" t="n">
        <f aca="false">IF(OR(LARGE(AC:AC,1)&lt;=0,OR(LARGE(AD:AD,1)&lt;=0,X39&lt;=0)),0,((AC39/LARGE(AC:AC,1))+(AD39/LARGE(AD:AD,1)))*$C$5/X39)</f>
        <v>0</v>
      </c>
      <c r="AN39" s="51" t="n">
        <f aca="false">IF(OR(LARGE(AE:AE,1)&lt;=0,OR(LARGE(AF:AF,1)&lt;=0,X39&lt;=0)),0,((AE39/LARGE(AE:AE,1))+(AF39/LARGE(AF:AF,1)))*$C$5/X39)</f>
        <v>0</v>
      </c>
      <c r="AO39" s="52" t="n">
        <f aca="false">IF(AG39&lt;=0,($R39+5)/1000000,(($R39+5)/1000000)+100*(AG39/LARGE(AG:AG,1)))</f>
        <v>5E-006</v>
      </c>
      <c r="AP39" s="52" t="n">
        <f aca="false">IF(LARGE(AH:AH,1)&lt;=0,($R39+1)/1000000,(($R39+1)/1000000)+100*(AH39/LARGE(AH:AH,1)))</f>
        <v>1E-006</v>
      </c>
      <c r="AQ39" s="52" t="n">
        <f aca="false">IF(AI39&lt;=0,($R39+7)/1000000,(($R39+7)/1000000)+100*(AI39/LARGE(AI:AI,1)))</f>
        <v>7E-006</v>
      </c>
      <c r="AR39" s="52" t="n">
        <f aca="false">IF(AJ39&lt;=0,($R39+6)/1000000,(($R39+6)/1000000)+100*(AJ39/LARGE(AJ:AJ,1)))</f>
        <v>6E-006</v>
      </c>
      <c r="AS39" s="52" t="n">
        <f aca="false">IF(AK39&lt;=0,($R39+4)/1000000,(($R39+4)/1000000)+100*(AK39/LARGE(AK:AK,1)))</f>
        <v>4E-006</v>
      </c>
      <c r="AT39" s="52" t="n">
        <f aca="false">IF(AL39&lt;=0,($R39+3)/1000000,(($R39+3)/1000000)+100*(AL39/LARGE(AL:AL,1)))</f>
        <v>3E-006</v>
      </c>
      <c r="AU39" s="52" t="n">
        <f aca="false">IF(AM39&lt;=0,($R39+2)/1000000,(($R39+2)/1000000)+100*(AM39/LARGE(AM:AM,1)))</f>
        <v>2E-006</v>
      </c>
      <c r="AV39" s="52" t="n">
        <f aca="false">IF(AN39&lt;=0,($R39+8)/1000000,(($R39+8)/1000000)+100*(AN39/LARGE(AN:AN,1)))</f>
        <v>8E-006</v>
      </c>
      <c r="AW39" s="53" t="n">
        <f aca="false">IF(COUNT(S39)=0,0,(S39-Ronda6!S39)*$B$27)</f>
        <v>0</v>
      </c>
      <c r="AX39" s="54" t="n">
        <f aca="false">IF($T39=0,0,IF(W39="SI",3*$B$36+($B$4-T39)/(($B$4-$B$3)/((100*SUM($B$28:$B$35)-$B$36))),$B$36+($B$4-T39)/(($B$4-$B$3)/((100*SUM($B$28:$B$35)-$B$36)))))</f>
        <v>0</v>
      </c>
      <c r="AY39" s="55" t="n">
        <f aca="false">MMULT($AO39:$AV39,$B$28:$B$35)+SUM(AW39:AX39)</f>
        <v>4.4E-005</v>
      </c>
      <c r="AZ39" s="56" t="n">
        <f aca="false">IF(COUNT(E39:T39)=0,0,AY39+INT(Ronda6!AZ39))</f>
        <v>0</v>
      </c>
      <c r="BA39" s="44" t="str">
        <f aca="false">IF(COUNT(E39:T39)=0,"",$D39)</f>
        <v/>
      </c>
      <c r="BB39" s="44" t="str">
        <f aca="false">IF(D39=0,"",$D39)</f>
        <v/>
      </c>
      <c r="BC39" s="80" t="n">
        <f aca="false">BC38+1</f>
        <v>38</v>
      </c>
      <c r="BD39" s="58" t="str">
        <f aca="false">VLOOKUP(LARGE(AO:AO,BC39),AO:BA,13,FALSE())</f>
        <v/>
      </c>
      <c r="BE39" s="59" t="n">
        <f aca="false">LARGE(AO:AO,BC39)*$B$28</f>
        <v>7.5E-006</v>
      </c>
      <c r="BF39" s="80" t="n">
        <f aca="false">BF38+1</f>
        <v>38</v>
      </c>
      <c r="BG39" s="58" t="str">
        <f aca="false">VLOOKUP(LARGE(AP:AP,BF39),AP:BA,12,FALSE())</f>
        <v/>
      </c>
      <c r="BH39" s="59" t="n">
        <f aca="false">LARGE(AR:AR,BF39)*$B$29</f>
        <v>3E-006</v>
      </c>
      <c r="BI39" s="81" t="n">
        <f aca="false">BI38+1</f>
        <v>38</v>
      </c>
      <c r="BJ39" s="58" t="str">
        <f aca="false">VLOOKUP(LARGE(AQ:AQ,BI39),AQ:BA,11,FALSE())</f>
        <v/>
      </c>
      <c r="BK39" s="61" t="n">
        <f aca="false">LARGE(AQ:AQ,BI39)*$B$30</f>
        <v>7E-006</v>
      </c>
      <c r="BL39" s="80" t="n">
        <f aca="false">BL38+1</f>
        <v>38</v>
      </c>
      <c r="BM39" s="58" t="str">
        <f aca="false">VLOOKUP(LARGE(AR:AR,BL39),AR:BA,10,FALSE())</f>
        <v/>
      </c>
      <c r="BN39" s="59" t="n">
        <f aca="false">LARGE(AR:AR,BL39)*$B$31</f>
        <v>1.2E-005</v>
      </c>
      <c r="BO39" s="81" t="n">
        <f aca="false">BO38+1</f>
        <v>38</v>
      </c>
      <c r="BP39" s="58" t="str">
        <f aca="false">VLOOKUP(LARGE(AS:AS,BO39),AS:BA,9,FALSE())</f>
        <v/>
      </c>
      <c r="BQ39" s="61" t="n">
        <f aca="false">LARGE(AS:AS,BO39)*$B$32</f>
        <v>4E-006</v>
      </c>
      <c r="BR39" s="80" t="n">
        <f aca="false">BR38+1</f>
        <v>38</v>
      </c>
      <c r="BS39" s="58" t="str">
        <f aca="false">VLOOKUP(LARGE(AT:AT,BR39),AT:BA,8,FALSE())</f>
        <v/>
      </c>
      <c r="BT39" s="59" t="n">
        <f aca="false">LARGE(AT:AT,BR39)*$B$33</f>
        <v>3E-006</v>
      </c>
      <c r="BU39" s="80" t="n">
        <f aca="false">BU38+1</f>
        <v>38</v>
      </c>
      <c r="BV39" s="58" t="str">
        <f aca="false">VLOOKUP(LARGE(AU:AU,BU39),AU:BA,7,FALSE())</f>
        <v/>
      </c>
      <c r="BW39" s="59" t="n">
        <f aca="false">LARGE(AU:AU,BU39)*$B$34</f>
        <v>2E-006</v>
      </c>
      <c r="BX39" s="80" t="n">
        <f aca="false">BX38+1</f>
        <v>38</v>
      </c>
      <c r="BY39" s="58" t="str">
        <f aca="false">VLOOKUP(LARGE(AV:AV,BX39),AV:BA,6,FALSE())</f>
        <v/>
      </c>
      <c r="BZ39" s="59" t="n">
        <f aca="false">LARGE(AV:AV,BX39)*$B$35</f>
        <v>8E-006</v>
      </c>
      <c r="CA39" s="82" t="n">
        <f aca="false">CA38+1</f>
        <v>38</v>
      </c>
      <c r="CB39" s="63" t="str">
        <f aca="false">VLOOKUP(LARGE(AY:AY,CA39),AY:$BA,3,FALSE())</f>
        <v/>
      </c>
      <c r="CC39" s="83" t="n">
        <f aca="false">LARGE(AY:AY,CA39)</f>
        <v>4.4E-005</v>
      </c>
      <c r="CD39" s="84" t="n">
        <f aca="false">CD38+1</f>
        <v>38</v>
      </c>
      <c r="CE39" s="66" t="str">
        <f aca="false">VLOOKUP(LARGE(AZ:AZ,CD39),AZ:$BA,2,FALSE())</f>
        <v/>
      </c>
      <c r="CF39" s="85" t="n">
        <f aca="false">LARGE(AZ:AZ,CD39)</f>
        <v>0</v>
      </c>
      <c r="CG39" s="86" t="n">
        <f aca="false">CG38+1</f>
        <v>38</v>
      </c>
      <c r="CH39" s="69" t="str">
        <f aca="false">BA39</f>
        <v/>
      </c>
      <c r="CI39" s="70" t="str">
        <f aca="false">IF(SUM(D39:S39)=0,"",HLOOKUP(LARGE(AO39:AV39,1),AO39:AV85,48-$CG39,FALSE()))</f>
        <v/>
      </c>
      <c r="CJ39" s="70" t="str">
        <f aca="false">IF(SUM(D39:S39)=0,"",HLOOKUP(LARGE(AO39:AV39,2),AO39:AV85,48-$CG39,FALSE()))</f>
        <v/>
      </c>
      <c r="CK39" s="71" t="str">
        <f aca="false">IF(OR($CM39=0,$CN39=0),"",VLOOKUP($CM39*$CN39,$CO$1:$CP$29,2,FALSE()))</f>
        <v/>
      </c>
      <c r="CL39" s="71" t="str">
        <f aca="false">IF($CM39*$CN39=7,"MONGOLES",IF($CM39*$CN39=55,"OTOMANOS",IF($CM39*$CN39=195,"KOREANOS","")))</f>
        <v/>
      </c>
      <c r="CM39" s="72" t="n">
        <f aca="false">IF(CI39="MILITARISTA ",1,IF(CI39="MARÍTIMO ",3,IF(CI39="CIENTÍFICO ",5,IF(CI39="EXPANSIONISTA ",7,IF(CI39="INDUSTRIOSO ",11,IF(CI39="COMERCIAL ",13,IF(CI39="AGRÍCOLA ",17,IF(CI39="RELIGIOSO ",19,0))))))))</f>
        <v>0</v>
      </c>
      <c r="CN39" s="87" t="n">
        <f aca="false">IF(CJ39="MILITARISTA ",1,IF(CJ39="MARÍTIMO ",3,IF(CJ39="CIENTÍFICO ",5,IF(CJ39="EXPANSIONISTA ",7,IF(CJ39="INDUSTRIOSO ",11,IF(CJ39="COMERCIAL ",13,IF(CJ39="AGRÍCOLA ",17,IF(CJ39="RELIGIOSO ",19,0))))))))</f>
        <v>0</v>
      </c>
    </row>
    <row r="40" customFormat="false" ht="12.75" hidden="false" customHeight="false" outlineLevel="0" collapsed="false">
      <c r="A40" s="41" t="n">
        <f aca="false">Ronda1!A40</f>
        <v>3</v>
      </c>
      <c r="B40" s="42" t="n">
        <f aca="false">Ronda1!B40</f>
        <v>50</v>
      </c>
      <c r="C40" s="96"/>
      <c r="D40" s="44" t="n">
        <f aca="false">Ronda1!D40</f>
        <v>0</v>
      </c>
      <c r="E40" s="100"/>
      <c r="F40" s="100"/>
      <c r="G40" s="100"/>
      <c r="H40" s="79"/>
      <c r="I40" s="79"/>
      <c r="J40" s="79"/>
      <c r="K40" s="79"/>
      <c r="L40" s="79"/>
      <c r="M40" s="79"/>
      <c r="N40" s="79"/>
      <c r="O40" s="46"/>
      <c r="P40" s="46"/>
      <c r="Q40" s="79"/>
      <c r="R40" s="46"/>
      <c r="S40" s="79"/>
      <c r="T40" s="79"/>
      <c r="U40" s="46"/>
      <c r="V40" s="46"/>
      <c r="W40" s="47"/>
      <c r="X40" s="48" t="n">
        <f aca="false">IF(COUNT(E40:S40)&lt;15,0,IF(V40=0,$C$5,IF(AND(V40&gt;0,V40&lt;0.2*$C$5),0.2*$C$5,V40-($C$7-$C$5))))</f>
        <v>0</v>
      </c>
      <c r="Y40" s="49" t="n">
        <f aca="false">$N40</f>
        <v>0</v>
      </c>
      <c r="Z40" s="49" t="n">
        <f aca="false">$N40</f>
        <v>0</v>
      </c>
      <c r="AA40" s="49" t="n">
        <f aca="false">$O40-ABS($P40)</f>
        <v>0</v>
      </c>
      <c r="AB40" s="49" t="n">
        <f aca="false">$O40-ABS($P40)</f>
        <v>0</v>
      </c>
      <c r="AC40" s="49" t="n">
        <f aca="false">IF($Q40-$N40-($O40-ABS($P40))=0,0,$Q40-$N40-($O40-ABS($P40))-(Ronda6!$Q40-Ronda6!$N40-(Ronda6!$O40-ABS(Ronda6!$P40))))</f>
        <v>0</v>
      </c>
      <c r="AD40" s="49" t="n">
        <f aca="false">IF($Q40-$N40-($O40-ABS($P40))=0,0,$Q40-$N40-($O40-ABS($P40))/(Ronda6!$Q40-Ronda6!$N40-(Ronda6!$O40-ABS(Ronda6!$P40)))-1)</f>
        <v>0</v>
      </c>
      <c r="AE40" s="49" t="n">
        <f aca="false">R40</f>
        <v>0</v>
      </c>
      <c r="AF40" s="49" t="n">
        <f aca="false">R40</f>
        <v>0</v>
      </c>
      <c r="AG40" s="50" t="n">
        <f aca="false">IF(OR(E40&lt;=(F40+G40),X40&lt;=0),0,(E40-F40-G40)*$C$5/X40)</f>
        <v>0</v>
      </c>
      <c r="AH40" s="51" t="n">
        <f aca="false">IF(OR(E40&lt;=0,X40&lt;=0),0,(F40/E40)*$C$5/X40)</f>
        <v>0</v>
      </c>
      <c r="AI40" s="50" t="n">
        <f aca="false">IF(OR(COUNT(H40:L40)&lt;5,X40&lt;=0),0,(H40*1+I40*2+J40*3+K40*4+L40*5)*$C$5/X40)</f>
        <v>0</v>
      </c>
      <c r="AJ40" s="50" t="n">
        <f aca="false">IF(X40&lt;=0,0,M40*$C$5/X40)</f>
        <v>0</v>
      </c>
      <c r="AK40" s="51" t="n">
        <f aca="false">IF(OR(LARGE(Y:Y,1)&lt;=0,OR(LARGE(Z:Z,1)&lt;=0,X40&lt;=0)),0,((Y40/LARGE(Y:Y,1))+(Z40/LARGE(Z:Z,1)))*$C$5/X40)</f>
        <v>0</v>
      </c>
      <c r="AL40" s="51" t="n">
        <f aca="false">IF(OR(LARGE(AA:AA,1)&lt;=0,OR(LARGE(AB:AB,1)&lt;=0,X40&lt;=0)),0,((AA40/LARGE(AA:AA,1))+(AB40/LARGE(AB:AB,1)))*$C$5/X40)</f>
        <v>0</v>
      </c>
      <c r="AM40" s="51" t="n">
        <f aca="false">IF(OR(LARGE(AC:AC,1)&lt;=0,OR(LARGE(AD:AD,1)&lt;=0,X40&lt;=0)),0,((AC40/LARGE(AC:AC,1))+(AD40/LARGE(AD:AD,1)))*$C$5/X40)</f>
        <v>0</v>
      </c>
      <c r="AN40" s="51" t="n">
        <f aca="false">IF(OR(LARGE(AE:AE,1)&lt;=0,OR(LARGE(AF:AF,1)&lt;=0,X40&lt;=0)),0,((AE40/LARGE(AE:AE,1))+(AF40/LARGE(AF:AF,1)))*$C$5/X40)</f>
        <v>0</v>
      </c>
      <c r="AO40" s="52" t="n">
        <f aca="false">IF(AG40&lt;=0,($R40+5)/1000000,(($R40+5)/1000000)+100*(AG40/LARGE(AG:AG,1)))</f>
        <v>5E-006</v>
      </c>
      <c r="AP40" s="52" t="n">
        <f aca="false">IF(LARGE(AH:AH,1)&lt;=0,($R40+1)/1000000,(($R40+1)/1000000)+100*(AH40/LARGE(AH:AH,1)))</f>
        <v>1E-006</v>
      </c>
      <c r="AQ40" s="52" t="n">
        <f aca="false">IF(AI40&lt;=0,($R40+7)/1000000,(($R40+7)/1000000)+100*(AI40/LARGE(AI:AI,1)))</f>
        <v>7E-006</v>
      </c>
      <c r="AR40" s="52" t="n">
        <f aca="false">IF(AJ40&lt;=0,($R40+6)/1000000,(($R40+6)/1000000)+100*(AJ40/LARGE(AJ:AJ,1)))</f>
        <v>6E-006</v>
      </c>
      <c r="AS40" s="52" t="n">
        <f aca="false">IF(AK40&lt;=0,($R40+4)/1000000,(($R40+4)/1000000)+100*(AK40/LARGE(AK:AK,1)))</f>
        <v>4E-006</v>
      </c>
      <c r="AT40" s="52" t="n">
        <f aca="false">IF(AL40&lt;=0,($R40+3)/1000000,(($R40+3)/1000000)+100*(AL40/LARGE(AL:AL,1)))</f>
        <v>3E-006</v>
      </c>
      <c r="AU40" s="52" t="n">
        <f aca="false">IF(AM40&lt;=0,($R40+2)/1000000,(($R40+2)/1000000)+100*(AM40/LARGE(AM:AM,1)))</f>
        <v>2E-006</v>
      </c>
      <c r="AV40" s="52" t="n">
        <f aca="false">IF(AN40&lt;=0,($R40+8)/1000000,(($R40+8)/1000000)+100*(AN40/LARGE(AN:AN,1)))</f>
        <v>8E-006</v>
      </c>
      <c r="AW40" s="53" t="n">
        <f aca="false">IF(COUNT(S40)=0,0,(S40-Ronda6!S40)*$B$27)</f>
        <v>0</v>
      </c>
      <c r="AX40" s="54" t="n">
        <f aca="false">IF($T40=0,0,IF(W40="SI",3*$B$36+($B$4-T40)/(($B$4-$B$3)/((100*SUM($B$28:$B$35)-$B$36))),$B$36+($B$4-T40)/(($B$4-$B$3)/((100*SUM($B$28:$B$35)-$B$36)))))</f>
        <v>0</v>
      </c>
      <c r="AY40" s="55" t="n">
        <f aca="false">MMULT($AO40:$AV40,$B$28:$B$35)+SUM(AW40:AX40)</f>
        <v>4.4E-005</v>
      </c>
      <c r="AZ40" s="56" t="n">
        <f aca="false">IF(COUNT(E40:T40)=0,0,AY40+INT(Ronda6!AZ40))</f>
        <v>0</v>
      </c>
      <c r="BA40" s="44" t="str">
        <f aca="false">IF(COUNT(E40:T40)=0,"",$D40)</f>
        <v/>
      </c>
      <c r="BB40" s="44" t="str">
        <f aca="false">IF(D40=0,"",$D40)</f>
        <v/>
      </c>
      <c r="BC40" s="80" t="n">
        <f aca="false">BC39+1</f>
        <v>39</v>
      </c>
      <c r="BD40" s="58" t="str">
        <f aca="false">VLOOKUP(LARGE(AO:AO,BC40),AO:BA,13,FALSE())</f>
        <v/>
      </c>
      <c r="BE40" s="59" t="n">
        <f aca="false">LARGE(AO:AO,BC40)*$B$28</f>
        <v>7.5E-006</v>
      </c>
      <c r="BF40" s="80" t="n">
        <f aca="false">BF39+1</f>
        <v>39</v>
      </c>
      <c r="BG40" s="58" t="str">
        <f aca="false">VLOOKUP(LARGE(AP:AP,BF40),AP:BA,12,FALSE())</f>
        <v/>
      </c>
      <c r="BH40" s="59" t="n">
        <f aca="false">LARGE(AR:AR,BF40)*$B$29</f>
        <v>3E-006</v>
      </c>
      <c r="BI40" s="81" t="n">
        <f aca="false">BI39+1</f>
        <v>39</v>
      </c>
      <c r="BJ40" s="58" t="str">
        <f aca="false">VLOOKUP(LARGE(AQ:AQ,BI40),AQ:BA,11,FALSE())</f>
        <v/>
      </c>
      <c r="BK40" s="61" t="n">
        <f aca="false">LARGE(AQ:AQ,BI40)*$B$30</f>
        <v>7E-006</v>
      </c>
      <c r="BL40" s="80" t="n">
        <f aca="false">BL39+1</f>
        <v>39</v>
      </c>
      <c r="BM40" s="58" t="str">
        <f aca="false">VLOOKUP(LARGE(AR:AR,BL40),AR:BA,10,FALSE())</f>
        <v/>
      </c>
      <c r="BN40" s="59" t="n">
        <f aca="false">LARGE(AR:AR,BL40)*$B$31</f>
        <v>1.2E-005</v>
      </c>
      <c r="BO40" s="81" t="n">
        <f aca="false">BO39+1</f>
        <v>39</v>
      </c>
      <c r="BP40" s="58" t="str">
        <f aca="false">VLOOKUP(LARGE(AS:AS,BO40),AS:BA,9,FALSE())</f>
        <v/>
      </c>
      <c r="BQ40" s="61" t="n">
        <f aca="false">LARGE(AS:AS,BO40)*$B$32</f>
        <v>4E-006</v>
      </c>
      <c r="BR40" s="80" t="n">
        <f aca="false">BR39+1</f>
        <v>39</v>
      </c>
      <c r="BS40" s="58" t="str">
        <f aca="false">VLOOKUP(LARGE(AT:AT,BR40),AT:BA,8,FALSE())</f>
        <v/>
      </c>
      <c r="BT40" s="59" t="n">
        <f aca="false">LARGE(AT:AT,BR40)*$B$33</f>
        <v>3E-006</v>
      </c>
      <c r="BU40" s="80" t="n">
        <f aca="false">BU39+1</f>
        <v>39</v>
      </c>
      <c r="BV40" s="58" t="str">
        <f aca="false">VLOOKUP(LARGE(AU:AU,BU40),AU:BA,7,FALSE())</f>
        <v/>
      </c>
      <c r="BW40" s="59" t="n">
        <f aca="false">LARGE(AU:AU,BU40)*$B$34</f>
        <v>2E-006</v>
      </c>
      <c r="BX40" s="80" t="n">
        <f aca="false">BX39+1</f>
        <v>39</v>
      </c>
      <c r="BY40" s="58" t="str">
        <f aca="false">VLOOKUP(LARGE(AV:AV,BX40),AV:BA,6,FALSE())</f>
        <v/>
      </c>
      <c r="BZ40" s="59" t="n">
        <f aca="false">LARGE(AV:AV,BX40)*$B$35</f>
        <v>8E-006</v>
      </c>
      <c r="CA40" s="82" t="n">
        <f aca="false">CA39+1</f>
        <v>39</v>
      </c>
      <c r="CB40" s="63" t="str">
        <f aca="false">VLOOKUP(LARGE(AY:AY,CA40),AY:$BA,3,FALSE())</f>
        <v/>
      </c>
      <c r="CC40" s="83" t="n">
        <f aca="false">LARGE(AY:AY,CA40)</f>
        <v>4.4E-005</v>
      </c>
      <c r="CD40" s="84" t="n">
        <f aca="false">CD39+1</f>
        <v>39</v>
      </c>
      <c r="CE40" s="66" t="str">
        <f aca="false">VLOOKUP(LARGE(AZ:AZ,CD40),AZ:$BA,2,FALSE())</f>
        <v/>
      </c>
      <c r="CF40" s="85" t="n">
        <f aca="false">LARGE(AZ:AZ,CD40)</f>
        <v>0</v>
      </c>
      <c r="CG40" s="86" t="n">
        <f aca="false">CG39+1</f>
        <v>39</v>
      </c>
      <c r="CH40" s="69" t="str">
        <f aca="false">BA40</f>
        <v/>
      </c>
      <c r="CI40" s="70" t="str">
        <f aca="false">IF(SUM(D40:S40)=0,"",HLOOKUP(LARGE(AO40:AV40,1),AO40:AV86,48-$CG40,FALSE()))</f>
        <v/>
      </c>
      <c r="CJ40" s="70" t="str">
        <f aca="false">IF(SUM(D40:S40)=0,"",HLOOKUP(LARGE(AO40:AV40,2),AO40:AV86,48-$CG40,FALSE()))</f>
        <v/>
      </c>
      <c r="CK40" s="71" t="str">
        <f aca="false">IF(OR($CM40=0,$CN40=0),"",VLOOKUP($CM40*$CN40,$CO$1:$CP$29,2,FALSE()))</f>
        <v/>
      </c>
      <c r="CL40" s="71" t="str">
        <f aca="false">IF($CM40*$CN40=7,"MONGOLES",IF($CM40*$CN40=55,"OTOMANOS",IF($CM40*$CN40=195,"KOREANOS","")))</f>
        <v/>
      </c>
      <c r="CM40" s="72" t="n">
        <f aca="false">IF(CI40="MILITARISTA ",1,IF(CI40="MARÍTIMO ",3,IF(CI40="CIENTÍFICO ",5,IF(CI40="EXPANSIONISTA ",7,IF(CI40="INDUSTRIOSO ",11,IF(CI40="COMERCIAL ",13,IF(CI40="AGRÍCOLA ",17,IF(CI40="RELIGIOSO ",19,0))))))))</f>
        <v>0</v>
      </c>
      <c r="CN40" s="87" t="n">
        <f aca="false">IF(CJ40="MILITARISTA ",1,IF(CJ40="MARÍTIMO ",3,IF(CJ40="CIENTÍFICO ",5,IF(CJ40="EXPANSIONISTA ",7,IF(CJ40="INDUSTRIOSO ",11,IF(CJ40="COMERCIAL ",13,IF(CJ40="AGRÍCOLA ",17,IF(CJ40="RELIGIOSO ",19,0))))))))</f>
        <v>0</v>
      </c>
    </row>
    <row r="41" customFormat="false" ht="12.75" hidden="false" customHeight="false" outlineLevel="0" collapsed="false">
      <c r="A41" s="41" t="n">
        <f aca="false">Ronda1!A41</f>
        <v>4</v>
      </c>
      <c r="B41" s="42" t="n">
        <f aca="false">Ronda1!B41</f>
        <v>50</v>
      </c>
      <c r="C41" s="96"/>
      <c r="D41" s="44" t="n">
        <f aca="false">Ronda1!D41</f>
        <v>0</v>
      </c>
      <c r="E41" s="100"/>
      <c r="F41" s="100"/>
      <c r="G41" s="100"/>
      <c r="H41" s="79"/>
      <c r="I41" s="79"/>
      <c r="J41" s="79"/>
      <c r="K41" s="79"/>
      <c r="L41" s="79"/>
      <c r="M41" s="79"/>
      <c r="N41" s="79"/>
      <c r="O41" s="46"/>
      <c r="P41" s="46"/>
      <c r="Q41" s="79"/>
      <c r="R41" s="46"/>
      <c r="S41" s="79"/>
      <c r="T41" s="79"/>
      <c r="U41" s="46"/>
      <c r="V41" s="46"/>
      <c r="W41" s="47"/>
      <c r="X41" s="48" t="n">
        <f aca="false">IF(COUNT(E41:S41)&lt;15,0,IF(V41=0,$C$5,IF(AND(V41&gt;0,V41&lt;0.2*$C$5),0.2*$C$5,V41-($C$7-$C$5))))</f>
        <v>0</v>
      </c>
      <c r="Y41" s="49" t="n">
        <f aca="false">$N41</f>
        <v>0</v>
      </c>
      <c r="Z41" s="49" t="n">
        <f aca="false">$N41</f>
        <v>0</v>
      </c>
      <c r="AA41" s="49" t="n">
        <f aca="false">$O41-ABS($P41)</f>
        <v>0</v>
      </c>
      <c r="AB41" s="49" t="n">
        <f aca="false">$O41-ABS($P41)</f>
        <v>0</v>
      </c>
      <c r="AC41" s="49" t="n">
        <f aca="false">IF($Q41-$N41-($O41-ABS($P41))=0,0,$Q41-$N41-($O41-ABS($P41))-(Ronda6!$Q41-Ronda6!$N41-(Ronda6!$O41-ABS(Ronda6!$P41))))</f>
        <v>0</v>
      </c>
      <c r="AD41" s="49" t="n">
        <f aca="false">IF($Q41-$N41-($O41-ABS($P41))=0,0,$Q41-$N41-($O41-ABS($P41))/(Ronda6!$Q41-Ronda6!$N41-(Ronda6!$O41-ABS(Ronda6!$P41)))-1)</f>
        <v>0</v>
      </c>
      <c r="AE41" s="49" t="n">
        <f aca="false">R41</f>
        <v>0</v>
      </c>
      <c r="AF41" s="49" t="n">
        <f aca="false">R41</f>
        <v>0</v>
      </c>
      <c r="AG41" s="50" t="n">
        <f aca="false">IF(OR(E41&lt;=(F41+G41),X41&lt;=0),0,(E41-F41-G41)*$C$5/X41)</f>
        <v>0</v>
      </c>
      <c r="AH41" s="51" t="n">
        <f aca="false">IF(OR(E41&lt;=0,X41&lt;=0),0,(F41/E41)*$C$5/X41)</f>
        <v>0</v>
      </c>
      <c r="AI41" s="50" t="n">
        <f aca="false">IF(OR(COUNT(H41:L41)&lt;5,X41&lt;=0),0,(H41*1+I41*2+J41*3+K41*4+L41*5)*$C$5/X41)</f>
        <v>0</v>
      </c>
      <c r="AJ41" s="50" t="n">
        <f aca="false">IF(X41&lt;=0,0,M41*$C$5/X41)</f>
        <v>0</v>
      </c>
      <c r="AK41" s="51" t="n">
        <f aca="false">IF(OR(LARGE(Y:Y,1)&lt;=0,OR(LARGE(Z:Z,1)&lt;=0,X41&lt;=0)),0,((Y41/LARGE(Y:Y,1))+(Z41/LARGE(Z:Z,1)))*$C$5/X41)</f>
        <v>0</v>
      </c>
      <c r="AL41" s="51" t="n">
        <f aca="false">IF(OR(LARGE(AA:AA,1)&lt;=0,OR(LARGE(AB:AB,1)&lt;=0,X41&lt;=0)),0,((AA41/LARGE(AA:AA,1))+(AB41/LARGE(AB:AB,1)))*$C$5/X41)</f>
        <v>0</v>
      </c>
      <c r="AM41" s="51" t="n">
        <f aca="false">IF(OR(LARGE(AC:AC,1)&lt;=0,OR(LARGE(AD:AD,1)&lt;=0,X41&lt;=0)),0,((AC41/LARGE(AC:AC,1))+(AD41/LARGE(AD:AD,1)))*$C$5/X41)</f>
        <v>0</v>
      </c>
      <c r="AN41" s="51" t="n">
        <f aca="false">IF(OR(LARGE(AE:AE,1)&lt;=0,OR(LARGE(AF:AF,1)&lt;=0,X41&lt;=0)),0,((AE41/LARGE(AE:AE,1))+(AF41/LARGE(AF:AF,1)))*$C$5/X41)</f>
        <v>0</v>
      </c>
      <c r="AO41" s="52" t="n">
        <f aca="false">IF(AG41&lt;=0,($R41+5)/1000000,(($R41+5)/1000000)+100*(AG41/LARGE(AG:AG,1)))</f>
        <v>5E-006</v>
      </c>
      <c r="AP41" s="52" t="n">
        <f aca="false">IF(LARGE(AH:AH,1)&lt;=0,($R41+1)/1000000,(($R41+1)/1000000)+100*(AH41/LARGE(AH:AH,1)))</f>
        <v>1E-006</v>
      </c>
      <c r="AQ41" s="52" t="n">
        <f aca="false">IF(AI41&lt;=0,($R41+7)/1000000,(($R41+7)/1000000)+100*(AI41/LARGE(AI:AI,1)))</f>
        <v>7E-006</v>
      </c>
      <c r="AR41" s="52" t="n">
        <f aca="false">IF(AJ41&lt;=0,($R41+6)/1000000,(($R41+6)/1000000)+100*(AJ41/LARGE(AJ:AJ,1)))</f>
        <v>6E-006</v>
      </c>
      <c r="AS41" s="52" t="n">
        <f aca="false">IF(AK41&lt;=0,($R41+4)/1000000,(($R41+4)/1000000)+100*(AK41/LARGE(AK:AK,1)))</f>
        <v>4E-006</v>
      </c>
      <c r="AT41" s="52" t="n">
        <f aca="false">IF(AL41&lt;=0,($R41+3)/1000000,(($R41+3)/1000000)+100*(AL41/LARGE(AL:AL,1)))</f>
        <v>3E-006</v>
      </c>
      <c r="AU41" s="52" t="n">
        <f aca="false">IF(AM41&lt;=0,($R41+2)/1000000,(($R41+2)/1000000)+100*(AM41/LARGE(AM:AM,1)))</f>
        <v>2E-006</v>
      </c>
      <c r="AV41" s="52" t="n">
        <f aca="false">IF(AN41&lt;=0,($R41+8)/1000000,(($R41+8)/1000000)+100*(AN41/LARGE(AN:AN,1)))</f>
        <v>8E-006</v>
      </c>
      <c r="AW41" s="53" t="n">
        <f aca="false">IF(COUNT(S41)=0,0,(S41-Ronda6!S41)*$B$27)</f>
        <v>0</v>
      </c>
      <c r="AX41" s="54" t="n">
        <f aca="false">IF($T41=0,0,IF(W41="SI",3*$B$36+($B$4-T41)/(($B$4-$B$3)/((100*SUM($B$28:$B$35)-$B$36))),$B$36+($B$4-T41)/(($B$4-$B$3)/((100*SUM($B$28:$B$35)-$B$36)))))</f>
        <v>0</v>
      </c>
      <c r="AY41" s="55" t="n">
        <f aca="false">MMULT($AO41:$AV41,$B$28:$B$35)+SUM(AW41:AX41)</f>
        <v>4.4E-005</v>
      </c>
      <c r="AZ41" s="56" t="n">
        <f aca="false">IF(COUNT(E41:T41)=0,0,AY41+INT(Ronda6!AZ41))</f>
        <v>0</v>
      </c>
      <c r="BA41" s="44" t="str">
        <f aca="false">IF(COUNT(E41:T41)=0,"",$D41)</f>
        <v/>
      </c>
      <c r="BB41" s="44" t="str">
        <f aca="false">IF(D41=0,"",$D41)</f>
        <v/>
      </c>
      <c r="BC41" s="80" t="n">
        <f aca="false">BC40+1</f>
        <v>40</v>
      </c>
      <c r="BD41" s="58" t="str">
        <f aca="false">VLOOKUP(LARGE(AO:AO,BC41),AO:BA,13,FALSE())</f>
        <v/>
      </c>
      <c r="BE41" s="59" t="n">
        <f aca="false">LARGE(AO:AO,BC41)*$B$28</f>
        <v>7.5E-006</v>
      </c>
      <c r="BF41" s="80" t="n">
        <f aca="false">BF40+1</f>
        <v>40</v>
      </c>
      <c r="BG41" s="58" t="str">
        <f aca="false">VLOOKUP(LARGE(AP:AP,BF41),AP:BA,12,FALSE())</f>
        <v/>
      </c>
      <c r="BH41" s="59" t="n">
        <f aca="false">LARGE(AR:AR,BF41)*$B$29</f>
        <v>3E-006</v>
      </c>
      <c r="BI41" s="81" t="n">
        <f aca="false">BI40+1</f>
        <v>40</v>
      </c>
      <c r="BJ41" s="58" t="str">
        <f aca="false">VLOOKUP(LARGE(AQ:AQ,BI41),AQ:BA,11,FALSE())</f>
        <v/>
      </c>
      <c r="BK41" s="61" t="n">
        <f aca="false">LARGE(AQ:AQ,BI41)*$B$30</f>
        <v>7E-006</v>
      </c>
      <c r="BL41" s="80" t="n">
        <f aca="false">BL40+1</f>
        <v>40</v>
      </c>
      <c r="BM41" s="58" t="str">
        <f aca="false">VLOOKUP(LARGE(AR:AR,BL41),AR:BA,10,FALSE())</f>
        <v/>
      </c>
      <c r="BN41" s="59" t="n">
        <f aca="false">LARGE(AR:AR,BL41)*$B$31</f>
        <v>1.2E-005</v>
      </c>
      <c r="BO41" s="81" t="n">
        <f aca="false">BO40+1</f>
        <v>40</v>
      </c>
      <c r="BP41" s="58" t="str">
        <f aca="false">VLOOKUP(LARGE(AS:AS,BO41),AS:BA,9,FALSE())</f>
        <v/>
      </c>
      <c r="BQ41" s="61" t="n">
        <f aca="false">LARGE(AS:AS,BO41)*$B$32</f>
        <v>4E-006</v>
      </c>
      <c r="BR41" s="80" t="n">
        <f aca="false">BR40+1</f>
        <v>40</v>
      </c>
      <c r="BS41" s="58" t="str">
        <f aca="false">VLOOKUP(LARGE(AT:AT,BR41),AT:BA,8,FALSE())</f>
        <v/>
      </c>
      <c r="BT41" s="59" t="n">
        <f aca="false">LARGE(AT:AT,BR41)*$B$33</f>
        <v>3E-006</v>
      </c>
      <c r="BU41" s="80" t="n">
        <f aca="false">BU40+1</f>
        <v>40</v>
      </c>
      <c r="BV41" s="58" t="str">
        <f aca="false">VLOOKUP(LARGE(AU:AU,BU41),AU:BA,7,FALSE())</f>
        <v/>
      </c>
      <c r="BW41" s="59" t="n">
        <f aca="false">LARGE(AU:AU,BU41)*$B$34</f>
        <v>2E-006</v>
      </c>
      <c r="BX41" s="80" t="n">
        <f aca="false">BX40+1</f>
        <v>40</v>
      </c>
      <c r="BY41" s="58" t="str">
        <f aca="false">VLOOKUP(LARGE(AV:AV,BX41),AV:BA,6,FALSE())</f>
        <v/>
      </c>
      <c r="BZ41" s="59" t="n">
        <f aca="false">LARGE(AV:AV,BX41)*$B$35</f>
        <v>8E-006</v>
      </c>
      <c r="CA41" s="82" t="n">
        <f aca="false">CA40+1</f>
        <v>40</v>
      </c>
      <c r="CB41" s="63" t="str">
        <f aca="false">VLOOKUP(LARGE(AY:AY,CA41),AY:$BA,3,FALSE())</f>
        <v/>
      </c>
      <c r="CC41" s="83" t="n">
        <f aca="false">LARGE(AY:AY,CA41)</f>
        <v>4.4E-005</v>
      </c>
      <c r="CD41" s="84" t="n">
        <f aca="false">CD40+1</f>
        <v>40</v>
      </c>
      <c r="CE41" s="66" t="str">
        <f aca="false">VLOOKUP(LARGE(AZ:AZ,CD41),AZ:$BA,2,FALSE())</f>
        <v/>
      </c>
      <c r="CF41" s="85" t="n">
        <f aca="false">LARGE(AZ:AZ,CD41)</f>
        <v>0</v>
      </c>
      <c r="CG41" s="86" t="n">
        <f aca="false">CG40+1</f>
        <v>40</v>
      </c>
      <c r="CH41" s="69" t="str">
        <f aca="false">BA41</f>
        <v/>
      </c>
      <c r="CI41" s="70" t="str">
        <f aca="false">IF(SUM(D41:S41)=0,"",HLOOKUP(LARGE(AO41:AV41,1),AO41:AV87,48-$CG41,FALSE()))</f>
        <v/>
      </c>
      <c r="CJ41" s="70" t="str">
        <f aca="false">IF(SUM(D41:S41)=0,"",HLOOKUP(LARGE(AO41:AV41,2),AO41:AV87,48-$CG41,FALSE()))</f>
        <v/>
      </c>
      <c r="CK41" s="71" t="str">
        <f aca="false">IF(OR($CM41=0,$CN41=0),"",VLOOKUP($CM41*$CN41,$CO$1:$CP$29,2,FALSE()))</f>
        <v/>
      </c>
      <c r="CL41" s="71" t="str">
        <f aca="false">IF($CM41*$CN41=7,"MONGOLES",IF($CM41*$CN41=55,"OTOMANOS",IF($CM41*$CN41=195,"KOREANOS","")))</f>
        <v/>
      </c>
      <c r="CM41" s="72" t="n">
        <f aca="false">IF(CI41="MILITARISTA ",1,IF(CI41="MARÍTIMO ",3,IF(CI41="CIENTÍFICO ",5,IF(CI41="EXPANSIONISTA ",7,IF(CI41="INDUSTRIOSO ",11,IF(CI41="COMERCIAL ",13,IF(CI41="AGRÍCOLA ",17,IF(CI41="RELIGIOSO ",19,0))))))))</f>
        <v>0</v>
      </c>
      <c r="CN41" s="87" t="n">
        <f aca="false">IF(CJ41="MILITARISTA ",1,IF(CJ41="MARÍTIMO ",3,IF(CJ41="CIENTÍFICO ",5,IF(CJ41="EXPANSIONISTA ",7,IF(CJ41="INDUSTRIOSO ",11,IF(CJ41="COMERCIAL ",13,IF(CJ41="AGRÍCOLA ",17,IF(CJ41="RELIGIOSO ",19,0))))))))</f>
        <v>0</v>
      </c>
    </row>
    <row r="42" customFormat="false" ht="12.75" hidden="false" customHeight="false" outlineLevel="0" collapsed="false">
      <c r="A42" s="41" t="n">
        <f aca="false">Ronda1!A42</f>
        <v>5</v>
      </c>
      <c r="B42" s="42" t="n">
        <f aca="false">Ronda1!B42</f>
        <v>50</v>
      </c>
      <c r="C42" s="96"/>
      <c r="D42" s="44" t="n">
        <f aca="false">Ronda1!D42</f>
        <v>0</v>
      </c>
      <c r="E42" s="100"/>
      <c r="F42" s="100"/>
      <c r="G42" s="100"/>
      <c r="H42" s="79"/>
      <c r="I42" s="79"/>
      <c r="J42" s="79"/>
      <c r="K42" s="79"/>
      <c r="L42" s="79"/>
      <c r="M42" s="79"/>
      <c r="N42" s="79"/>
      <c r="O42" s="46"/>
      <c r="P42" s="46"/>
      <c r="Q42" s="79"/>
      <c r="R42" s="46"/>
      <c r="S42" s="79"/>
      <c r="T42" s="79"/>
      <c r="U42" s="46"/>
      <c r="V42" s="46"/>
      <c r="W42" s="47"/>
      <c r="X42" s="48" t="n">
        <f aca="false">IF(COUNT(E42:S42)&lt;15,0,IF(V42=0,$C$5,IF(AND(V42&gt;0,V42&lt;0.2*$C$5),0.2*$C$5,V42-($C$7-$C$5))))</f>
        <v>0</v>
      </c>
      <c r="Y42" s="49" t="n">
        <f aca="false">$N42</f>
        <v>0</v>
      </c>
      <c r="Z42" s="49" t="n">
        <f aca="false">$N42</f>
        <v>0</v>
      </c>
      <c r="AA42" s="49" t="n">
        <f aca="false">$O42-ABS($P42)</f>
        <v>0</v>
      </c>
      <c r="AB42" s="49" t="n">
        <f aca="false">$O42-ABS($P42)</f>
        <v>0</v>
      </c>
      <c r="AC42" s="49" t="n">
        <f aca="false">IF($Q42-$N42-($O42-ABS($P42))=0,0,$Q42-$N42-($O42-ABS($P42))-(Ronda6!$Q42-Ronda6!$N42-(Ronda6!$O42-ABS(Ronda6!$P42))))</f>
        <v>0</v>
      </c>
      <c r="AD42" s="49" t="n">
        <f aca="false">IF($Q42-$N42-($O42-ABS($P42))=0,0,$Q42-$N42-($O42-ABS($P42))/(Ronda6!$Q42-Ronda6!$N42-(Ronda6!$O42-ABS(Ronda6!$P42)))-1)</f>
        <v>0</v>
      </c>
      <c r="AE42" s="49" t="n">
        <f aca="false">R42</f>
        <v>0</v>
      </c>
      <c r="AF42" s="49" t="n">
        <f aca="false">R42</f>
        <v>0</v>
      </c>
      <c r="AG42" s="50" t="n">
        <f aca="false">IF(OR(E42&lt;=(F42+G42),X42&lt;=0),0,(E42-F42-G42)*$C$5/X42)</f>
        <v>0</v>
      </c>
      <c r="AH42" s="51" t="n">
        <f aca="false">IF(OR(E42&lt;=0,X42&lt;=0),0,(F42/E42)*$C$5/X42)</f>
        <v>0</v>
      </c>
      <c r="AI42" s="50" t="n">
        <f aca="false">IF(OR(COUNT(H42:L42)&lt;5,X42&lt;=0),0,(H42*1+I42*2+J42*3+K42*4+L42*5)*$C$5/X42)</f>
        <v>0</v>
      </c>
      <c r="AJ42" s="50" t="n">
        <f aca="false">IF(X42&lt;=0,0,M42*$C$5/X42)</f>
        <v>0</v>
      </c>
      <c r="AK42" s="51" t="n">
        <f aca="false">IF(OR(LARGE(Y:Y,1)&lt;=0,OR(LARGE(Z:Z,1)&lt;=0,X42&lt;=0)),0,((Y42/LARGE(Y:Y,1))+(Z42/LARGE(Z:Z,1)))*$C$5/X42)</f>
        <v>0</v>
      </c>
      <c r="AL42" s="51" t="n">
        <f aca="false">IF(OR(LARGE(AA:AA,1)&lt;=0,OR(LARGE(AB:AB,1)&lt;=0,X42&lt;=0)),0,((AA42/LARGE(AA:AA,1))+(AB42/LARGE(AB:AB,1)))*$C$5/X42)</f>
        <v>0</v>
      </c>
      <c r="AM42" s="51" t="n">
        <f aca="false">IF(OR(LARGE(AC:AC,1)&lt;=0,OR(LARGE(AD:AD,1)&lt;=0,X42&lt;=0)),0,((AC42/LARGE(AC:AC,1))+(AD42/LARGE(AD:AD,1)))*$C$5/X42)</f>
        <v>0</v>
      </c>
      <c r="AN42" s="51" t="n">
        <f aca="false">IF(OR(LARGE(AE:AE,1)&lt;=0,OR(LARGE(AF:AF,1)&lt;=0,X42&lt;=0)),0,((AE42/LARGE(AE:AE,1))+(AF42/LARGE(AF:AF,1)))*$C$5/X42)</f>
        <v>0</v>
      </c>
      <c r="AO42" s="52" t="n">
        <f aca="false">IF(AG42&lt;=0,($R42+5)/1000000,(($R42+5)/1000000)+100*(AG42/LARGE(AG:AG,1)))</f>
        <v>5E-006</v>
      </c>
      <c r="AP42" s="52" t="n">
        <f aca="false">IF(LARGE(AH:AH,1)&lt;=0,($R42+1)/1000000,(($R42+1)/1000000)+100*(AH42/LARGE(AH:AH,1)))</f>
        <v>1E-006</v>
      </c>
      <c r="AQ42" s="52" t="n">
        <f aca="false">IF(AI42&lt;=0,($R42+7)/1000000,(($R42+7)/1000000)+100*(AI42/LARGE(AI:AI,1)))</f>
        <v>7E-006</v>
      </c>
      <c r="AR42" s="52" t="n">
        <f aca="false">IF(AJ42&lt;=0,($R42+6)/1000000,(($R42+6)/1000000)+100*(AJ42/LARGE(AJ:AJ,1)))</f>
        <v>6E-006</v>
      </c>
      <c r="AS42" s="52" t="n">
        <f aca="false">IF(AK42&lt;=0,($R42+4)/1000000,(($R42+4)/1000000)+100*(AK42/LARGE(AK:AK,1)))</f>
        <v>4E-006</v>
      </c>
      <c r="AT42" s="52" t="n">
        <f aca="false">IF(AL42&lt;=0,($R42+3)/1000000,(($R42+3)/1000000)+100*(AL42/LARGE(AL:AL,1)))</f>
        <v>3E-006</v>
      </c>
      <c r="AU42" s="52" t="n">
        <f aca="false">IF(AM42&lt;=0,($R42+2)/1000000,(($R42+2)/1000000)+100*(AM42/LARGE(AM:AM,1)))</f>
        <v>2E-006</v>
      </c>
      <c r="AV42" s="52" t="n">
        <f aca="false">IF(AN42&lt;=0,($R42+8)/1000000,(($R42+8)/1000000)+100*(AN42/LARGE(AN:AN,1)))</f>
        <v>8E-006</v>
      </c>
      <c r="AW42" s="53" t="n">
        <f aca="false">IF(COUNT(S42)=0,0,(S42-Ronda6!S42)*$B$27)</f>
        <v>0</v>
      </c>
      <c r="AX42" s="54" t="n">
        <f aca="false">IF($T42=0,0,IF(W42="SI",3*$B$36+($B$4-T42)/(($B$4-$B$3)/((100*SUM($B$28:$B$35)-$B$36))),$B$36+($B$4-T42)/(($B$4-$B$3)/((100*SUM($B$28:$B$35)-$B$36)))))</f>
        <v>0</v>
      </c>
      <c r="AY42" s="55" t="n">
        <f aca="false">MMULT($AO42:$AV42,$B$28:$B$35)+SUM(AW42:AX42)</f>
        <v>4.4E-005</v>
      </c>
      <c r="AZ42" s="56" t="n">
        <f aca="false">IF(COUNT(E42:T42)=0,0,AY42+INT(Ronda6!AZ42))</f>
        <v>0</v>
      </c>
      <c r="BA42" s="44" t="str">
        <f aca="false">IF(COUNT(E42:T42)=0,"",$D42)</f>
        <v/>
      </c>
      <c r="BB42" s="44" t="str">
        <f aca="false">IF(D42=0,"",$D42)</f>
        <v/>
      </c>
      <c r="BC42" s="80" t="n">
        <f aca="false">BC41+1</f>
        <v>41</v>
      </c>
      <c r="BD42" s="58" t="str">
        <f aca="false">VLOOKUP(LARGE(AO:AO,BC42),AO:BA,13,FALSE())</f>
        <v/>
      </c>
      <c r="BE42" s="59" t="n">
        <f aca="false">LARGE(AO:AO,BC42)*$B$28</f>
        <v>7.5E-006</v>
      </c>
      <c r="BF42" s="80" t="n">
        <f aca="false">BF41+1</f>
        <v>41</v>
      </c>
      <c r="BG42" s="58" t="str">
        <f aca="false">VLOOKUP(LARGE(AP:AP,BF42),AP:BA,12,FALSE())</f>
        <v/>
      </c>
      <c r="BH42" s="59" t="n">
        <f aca="false">LARGE(AR:AR,BF42)*$B$29</f>
        <v>3E-006</v>
      </c>
      <c r="BI42" s="81" t="n">
        <f aca="false">BI41+1</f>
        <v>41</v>
      </c>
      <c r="BJ42" s="58" t="str">
        <f aca="false">VLOOKUP(LARGE(AQ:AQ,BI42),AQ:BA,11,FALSE())</f>
        <v/>
      </c>
      <c r="BK42" s="61" t="n">
        <f aca="false">LARGE(AQ:AQ,BI42)*$B$30</f>
        <v>7E-006</v>
      </c>
      <c r="BL42" s="80" t="n">
        <f aca="false">BL41+1</f>
        <v>41</v>
      </c>
      <c r="BM42" s="58" t="str">
        <f aca="false">VLOOKUP(LARGE(AR:AR,BL42),AR:BA,10,FALSE())</f>
        <v/>
      </c>
      <c r="BN42" s="59" t="n">
        <f aca="false">LARGE(AR:AR,BL42)*$B$31</f>
        <v>1.2E-005</v>
      </c>
      <c r="BO42" s="81" t="n">
        <f aca="false">BO41+1</f>
        <v>41</v>
      </c>
      <c r="BP42" s="58" t="str">
        <f aca="false">VLOOKUP(LARGE(AS:AS,BO42),AS:BA,9,FALSE())</f>
        <v/>
      </c>
      <c r="BQ42" s="61" t="n">
        <f aca="false">LARGE(AS:AS,BO42)*$B$32</f>
        <v>4E-006</v>
      </c>
      <c r="BR42" s="80" t="n">
        <f aca="false">BR41+1</f>
        <v>41</v>
      </c>
      <c r="BS42" s="58" t="str">
        <f aca="false">VLOOKUP(LARGE(AT:AT,BR42),AT:BA,8,FALSE())</f>
        <v/>
      </c>
      <c r="BT42" s="59" t="n">
        <f aca="false">LARGE(AT:AT,BR42)*$B$33</f>
        <v>3E-006</v>
      </c>
      <c r="BU42" s="80" t="n">
        <f aca="false">BU41+1</f>
        <v>41</v>
      </c>
      <c r="BV42" s="58" t="str">
        <f aca="false">VLOOKUP(LARGE(AU:AU,BU42),AU:BA,7,FALSE())</f>
        <v/>
      </c>
      <c r="BW42" s="59" t="n">
        <f aca="false">LARGE(AU:AU,BU42)*$B$34</f>
        <v>2E-006</v>
      </c>
      <c r="BX42" s="80" t="n">
        <f aca="false">BX41+1</f>
        <v>41</v>
      </c>
      <c r="BY42" s="58" t="str">
        <f aca="false">VLOOKUP(LARGE(AV:AV,BX42),AV:BA,6,FALSE())</f>
        <v/>
      </c>
      <c r="BZ42" s="59" t="n">
        <f aca="false">LARGE(AV:AV,BX42)*$B$35</f>
        <v>8E-006</v>
      </c>
      <c r="CA42" s="82" t="n">
        <f aca="false">CA41+1</f>
        <v>41</v>
      </c>
      <c r="CB42" s="63" t="str">
        <f aca="false">VLOOKUP(LARGE(AY:AY,CA42),AY:$BA,3,FALSE())</f>
        <v/>
      </c>
      <c r="CC42" s="83" t="n">
        <f aca="false">LARGE(AY:AY,CA42)</f>
        <v>4.4E-005</v>
      </c>
      <c r="CD42" s="84" t="n">
        <f aca="false">CD41+1</f>
        <v>41</v>
      </c>
      <c r="CE42" s="66" t="str">
        <f aca="false">VLOOKUP(LARGE(AZ:AZ,CD42),AZ:$BA,2,FALSE())</f>
        <v/>
      </c>
      <c r="CF42" s="85" t="n">
        <f aca="false">LARGE(AZ:AZ,CD42)</f>
        <v>0</v>
      </c>
      <c r="CG42" s="86" t="n">
        <f aca="false">CG41+1</f>
        <v>41</v>
      </c>
      <c r="CH42" s="69" t="str">
        <f aca="false">BA42</f>
        <v/>
      </c>
      <c r="CI42" s="70" t="str">
        <f aca="false">IF(SUM(D42:S42)=0,"",HLOOKUP(LARGE(AO42:AV42,1),AO42:AV88,48-$CG42,FALSE()))</f>
        <v/>
      </c>
      <c r="CJ42" s="70" t="str">
        <f aca="false">IF(SUM(D42:S42)=0,"",HLOOKUP(LARGE(AO42:AV42,2),AO42:AV88,48-$CG42,FALSE()))</f>
        <v/>
      </c>
      <c r="CK42" s="71" t="str">
        <f aca="false">IF(OR($CM42=0,$CN42=0),"",VLOOKUP($CM42*$CN42,$CO$1:$CP$29,2,FALSE()))</f>
        <v/>
      </c>
      <c r="CL42" s="71" t="str">
        <f aca="false">IF($CM42*$CN42=7,"MONGOLES",IF($CM42*$CN42=55,"OTOMANOS",IF($CM42*$CN42=195,"KOREANOS","")))</f>
        <v/>
      </c>
      <c r="CM42" s="72" t="n">
        <f aca="false">IF(CI42="MILITARISTA ",1,IF(CI42="MARÍTIMO ",3,IF(CI42="CIENTÍFICO ",5,IF(CI42="EXPANSIONISTA ",7,IF(CI42="INDUSTRIOSO ",11,IF(CI42="COMERCIAL ",13,IF(CI42="AGRÍCOLA ",17,IF(CI42="RELIGIOSO ",19,0))))))))</f>
        <v>0</v>
      </c>
      <c r="CN42" s="87" t="n">
        <f aca="false">IF(CJ42="MILITARISTA ",1,IF(CJ42="MARÍTIMO ",3,IF(CJ42="CIENTÍFICO ",5,IF(CJ42="EXPANSIONISTA ",7,IF(CJ42="INDUSTRIOSO ",11,IF(CJ42="COMERCIAL ",13,IF(CJ42="AGRÍCOLA ",17,IF(CJ42="RELIGIOSO ",19,0))))))))</f>
        <v>0</v>
      </c>
    </row>
    <row r="43" customFormat="false" ht="12.75" hidden="false" customHeight="false" outlineLevel="0" collapsed="false">
      <c r="A43" s="41" t="n">
        <f aca="false">Ronda1!A43</f>
        <v>6</v>
      </c>
      <c r="B43" s="42" t="n">
        <f aca="false">Ronda1!B43</f>
        <v>50</v>
      </c>
      <c r="C43" s="96"/>
      <c r="D43" s="44" t="n">
        <f aca="false">Ronda1!D43</f>
        <v>0</v>
      </c>
      <c r="E43" s="100"/>
      <c r="F43" s="100"/>
      <c r="G43" s="100"/>
      <c r="H43" s="79"/>
      <c r="I43" s="79"/>
      <c r="J43" s="79"/>
      <c r="K43" s="79"/>
      <c r="L43" s="79"/>
      <c r="M43" s="79"/>
      <c r="N43" s="79"/>
      <c r="O43" s="46"/>
      <c r="P43" s="46"/>
      <c r="Q43" s="79"/>
      <c r="R43" s="46"/>
      <c r="S43" s="79"/>
      <c r="T43" s="79"/>
      <c r="U43" s="46"/>
      <c r="V43" s="46"/>
      <c r="W43" s="47"/>
      <c r="X43" s="48" t="n">
        <f aca="false">IF(COUNT(E43:S43)&lt;15,0,IF(V43=0,$C$5,IF(AND(V43&gt;0,V43&lt;0.2*$C$5),0.2*$C$5,V43-($C$7-$C$5))))</f>
        <v>0</v>
      </c>
      <c r="Y43" s="49" t="n">
        <f aca="false">$N43</f>
        <v>0</v>
      </c>
      <c r="Z43" s="49" t="n">
        <f aca="false">$N43</f>
        <v>0</v>
      </c>
      <c r="AA43" s="49" t="n">
        <f aca="false">$O43-ABS($P43)</f>
        <v>0</v>
      </c>
      <c r="AB43" s="49" t="n">
        <f aca="false">$O43-ABS($P43)</f>
        <v>0</v>
      </c>
      <c r="AC43" s="49" t="n">
        <f aca="false">IF($Q43-$N43-($O43-ABS($P43))=0,0,$Q43-$N43-($O43-ABS($P43))-(Ronda6!$Q43-Ronda6!$N43-(Ronda6!$O43-ABS(Ronda6!$P43))))</f>
        <v>0</v>
      </c>
      <c r="AD43" s="49" t="n">
        <f aca="false">IF($Q43-$N43-($O43-ABS($P43))=0,0,$Q43-$N43-($O43-ABS($P43))/(Ronda6!$Q43-Ronda6!$N43-(Ronda6!$O43-ABS(Ronda6!$P43)))-1)</f>
        <v>0</v>
      </c>
      <c r="AE43" s="49" t="n">
        <f aca="false">R43</f>
        <v>0</v>
      </c>
      <c r="AF43" s="49" t="n">
        <f aca="false">R43</f>
        <v>0</v>
      </c>
      <c r="AG43" s="50" t="n">
        <f aca="false">IF(OR(E43&lt;=(F43+G43),X43&lt;=0),0,(E43-F43-G43)*$C$5/X43)</f>
        <v>0</v>
      </c>
      <c r="AH43" s="51" t="n">
        <f aca="false">IF(OR(E43&lt;=0,X43&lt;=0),0,(F43/E43)*$C$5/X43)</f>
        <v>0</v>
      </c>
      <c r="AI43" s="50" t="n">
        <f aca="false">IF(OR(COUNT(H43:L43)&lt;5,X43&lt;=0),0,(H43*1+I43*2+J43*3+K43*4+L43*5)*$C$5/X43)</f>
        <v>0</v>
      </c>
      <c r="AJ43" s="50" t="n">
        <f aca="false">IF(X43&lt;=0,0,M43*$C$5/X43)</f>
        <v>0</v>
      </c>
      <c r="AK43" s="51" t="n">
        <f aca="false">IF(OR(LARGE(Y:Y,1)&lt;=0,OR(LARGE(Z:Z,1)&lt;=0,X43&lt;=0)),0,((Y43/LARGE(Y:Y,1))+(Z43/LARGE(Z:Z,1)))*$C$5/X43)</f>
        <v>0</v>
      </c>
      <c r="AL43" s="51" t="n">
        <f aca="false">IF(OR(LARGE(AA:AA,1)&lt;=0,OR(LARGE(AB:AB,1)&lt;=0,X43&lt;=0)),0,((AA43/LARGE(AA:AA,1))+(AB43/LARGE(AB:AB,1)))*$C$5/X43)</f>
        <v>0</v>
      </c>
      <c r="AM43" s="51" t="n">
        <f aca="false">IF(OR(LARGE(AC:AC,1)&lt;=0,OR(LARGE(AD:AD,1)&lt;=0,X43&lt;=0)),0,((AC43/LARGE(AC:AC,1))+(AD43/LARGE(AD:AD,1)))*$C$5/X43)</f>
        <v>0</v>
      </c>
      <c r="AN43" s="51" t="n">
        <f aca="false">IF(OR(LARGE(AE:AE,1)&lt;=0,OR(LARGE(AF:AF,1)&lt;=0,X43&lt;=0)),0,((AE43/LARGE(AE:AE,1))+(AF43/LARGE(AF:AF,1)))*$C$5/X43)</f>
        <v>0</v>
      </c>
      <c r="AO43" s="52" t="n">
        <f aca="false">IF(AG43&lt;=0,($R43+5)/1000000,(($R43+5)/1000000)+100*(AG43/LARGE(AG:AG,1)))</f>
        <v>5E-006</v>
      </c>
      <c r="AP43" s="52" t="n">
        <f aca="false">IF(LARGE(AH:AH,1)&lt;=0,($R43+1)/1000000,(($R43+1)/1000000)+100*(AH43/LARGE(AH:AH,1)))</f>
        <v>1E-006</v>
      </c>
      <c r="AQ43" s="52" t="n">
        <f aca="false">IF(AI43&lt;=0,($R43+7)/1000000,(($R43+7)/1000000)+100*(AI43/LARGE(AI:AI,1)))</f>
        <v>7E-006</v>
      </c>
      <c r="AR43" s="52" t="n">
        <f aca="false">IF(AJ43&lt;=0,($R43+6)/1000000,(($R43+6)/1000000)+100*(AJ43/LARGE(AJ:AJ,1)))</f>
        <v>6E-006</v>
      </c>
      <c r="AS43" s="52" t="n">
        <f aca="false">IF(AK43&lt;=0,($R43+4)/1000000,(($R43+4)/1000000)+100*(AK43/LARGE(AK:AK,1)))</f>
        <v>4E-006</v>
      </c>
      <c r="AT43" s="52" t="n">
        <f aca="false">IF(AL43&lt;=0,($R43+3)/1000000,(($R43+3)/1000000)+100*(AL43/LARGE(AL:AL,1)))</f>
        <v>3E-006</v>
      </c>
      <c r="AU43" s="52" t="n">
        <f aca="false">IF(AM43&lt;=0,($R43+2)/1000000,(($R43+2)/1000000)+100*(AM43/LARGE(AM:AM,1)))</f>
        <v>2E-006</v>
      </c>
      <c r="AV43" s="52" t="n">
        <f aca="false">IF(AN43&lt;=0,($R43+8)/1000000,(($R43+8)/1000000)+100*(AN43/LARGE(AN:AN,1)))</f>
        <v>8E-006</v>
      </c>
      <c r="AW43" s="53" t="n">
        <f aca="false">IF(COUNT(S43)=0,0,(S43-Ronda6!S43)*$B$27)</f>
        <v>0</v>
      </c>
      <c r="AX43" s="54" t="n">
        <f aca="false">IF($T43=0,0,IF(W43="SI",3*$B$36+($B$4-T43)/(($B$4-$B$3)/((100*SUM($B$28:$B$35)-$B$36))),$B$36+($B$4-T43)/(($B$4-$B$3)/((100*SUM($B$28:$B$35)-$B$36)))))</f>
        <v>0</v>
      </c>
      <c r="AY43" s="55" t="n">
        <f aca="false">MMULT($AO43:$AV43,$B$28:$B$35)+SUM(AW43:AX43)</f>
        <v>4.4E-005</v>
      </c>
      <c r="AZ43" s="56" t="n">
        <f aca="false">IF(COUNT(E43:T43)=0,0,AY43+INT(Ronda6!AZ43))</f>
        <v>0</v>
      </c>
      <c r="BA43" s="44" t="str">
        <f aca="false">IF(COUNT(E43:T43)=0,"",$D43)</f>
        <v/>
      </c>
      <c r="BB43" s="44" t="str">
        <f aca="false">IF(D43=0,"",$D43)</f>
        <v/>
      </c>
      <c r="BC43" s="80" t="n">
        <f aca="false">BC42+1</f>
        <v>42</v>
      </c>
      <c r="BD43" s="58" t="str">
        <f aca="false">VLOOKUP(LARGE(AO:AO,BC43),AO:BA,13,FALSE())</f>
        <v/>
      </c>
      <c r="BE43" s="59" t="n">
        <f aca="false">LARGE(AO:AO,BC43)*$B$28</f>
        <v>7.5E-006</v>
      </c>
      <c r="BF43" s="80" t="n">
        <f aca="false">BF42+1</f>
        <v>42</v>
      </c>
      <c r="BG43" s="58" t="str">
        <f aca="false">VLOOKUP(LARGE(AP:AP,BF43),AP:BA,12,FALSE())</f>
        <v/>
      </c>
      <c r="BH43" s="59" t="n">
        <f aca="false">LARGE(AR:AR,BF43)*$B$29</f>
        <v>3E-006</v>
      </c>
      <c r="BI43" s="81" t="n">
        <f aca="false">BI42+1</f>
        <v>42</v>
      </c>
      <c r="BJ43" s="58" t="str">
        <f aca="false">VLOOKUP(LARGE(AQ:AQ,BI43),AQ:BA,11,FALSE())</f>
        <v/>
      </c>
      <c r="BK43" s="61" t="n">
        <f aca="false">LARGE(AQ:AQ,BI43)*$B$30</f>
        <v>7E-006</v>
      </c>
      <c r="BL43" s="80" t="n">
        <f aca="false">BL42+1</f>
        <v>42</v>
      </c>
      <c r="BM43" s="58" t="str">
        <f aca="false">VLOOKUP(LARGE(AR:AR,BL43),AR:BA,10,FALSE())</f>
        <v/>
      </c>
      <c r="BN43" s="59" t="n">
        <f aca="false">LARGE(AR:AR,BL43)*$B$31</f>
        <v>1.2E-005</v>
      </c>
      <c r="BO43" s="81" t="n">
        <f aca="false">BO42+1</f>
        <v>42</v>
      </c>
      <c r="BP43" s="58" t="str">
        <f aca="false">VLOOKUP(LARGE(AS:AS,BO43),AS:BA,9,FALSE())</f>
        <v/>
      </c>
      <c r="BQ43" s="61" t="n">
        <f aca="false">LARGE(AS:AS,BO43)*$B$32</f>
        <v>4E-006</v>
      </c>
      <c r="BR43" s="80" t="n">
        <f aca="false">BR42+1</f>
        <v>42</v>
      </c>
      <c r="BS43" s="58" t="str">
        <f aca="false">VLOOKUP(LARGE(AT:AT,BR43),AT:BA,8,FALSE())</f>
        <v/>
      </c>
      <c r="BT43" s="59" t="n">
        <f aca="false">LARGE(AT:AT,BR43)*$B$33</f>
        <v>3E-006</v>
      </c>
      <c r="BU43" s="80" t="n">
        <f aca="false">BU42+1</f>
        <v>42</v>
      </c>
      <c r="BV43" s="58" t="str">
        <f aca="false">VLOOKUP(LARGE(AU:AU,BU43),AU:BA,7,FALSE())</f>
        <v/>
      </c>
      <c r="BW43" s="59" t="n">
        <f aca="false">LARGE(AU:AU,BU43)*$B$34</f>
        <v>2E-006</v>
      </c>
      <c r="BX43" s="80" t="n">
        <f aca="false">BX42+1</f>
        <v>42</v>
      </c>
      <c r="BY43" s="58" t="str">
        <f aca="false">VLOOKUP(LARGE(AV:AV,BX43),AV:BA,6,FALSE())</f>
        <v/>
      </c>
      <c r="BZ43" s="59" t="n">
        <f aca="false">LARGE(AV:AV,BX43)*$B$35</f>
        <v>8E-006</v>
      </c>
      <c r="CA43" s="82" t="n">
        <f aca="false">CA42+1</f>
        <v>42</v>
      </c>
      <c r="CB43" s="63" t="str">
        <f aca="false">VLOOKUP(LARGE(AY:AY,CA43),AY:$BA,3,FALSE())</f>
        <v/>
      </c>
      <c r="CC43" s="83" t="n">
        <f aca="false">LARGE(AY:AY,CA43)</f>
        <v>4.4E-005</v>
      </c>
      <c r="CD43" s="84" t="n">
        <f aca="false">CD42+1</f>
        <v>42</v>
      </c>
      <c r="CE43" s="66" t="str">
        <f aca="false">VLOOKUP(LARGE(AZ:AZ,CD43),AZ:$BA,2,FALSE())</f>
        <v/>
      </c>
      <c r="CF43" s="85" t="n">
        <f aca="false">LARGE(AZ:AZ,CD43)</f>
        <v>0</v>
      </c>
      <c r="CG43" s="86" t="n">
        <f aca="false">CG42+1</f>
        <v>42</v>
      </c>
      <c r="CH43" s="69" t="str">
        <f aca="false">BA43</f>
        <v/>
      </c>
      <c r="CI43" s="70" t="str">
        <f aca="false">IF(SUM(D43:S43)=0,"",HLOOKUP(LARGE(AO43:AV43,1),AO43:AV89,48-$CG43,FALSE()))</f>
        <v/>
      </c>
      <c r="CJ43" s="70" t="str">
        <f aca="false">IF(SUM(D43:S43)=0,"",HLOOKUP(LARGE(AO43:AV43,2),AO43:AV89,48-$CG43,FALSE()))</f>
        <v/>
      </c>
      <c r="CK43" s="71" t="str">
        <f aca="false">IF(OR($CM43=0,$CN43=0),"",VLOOKUP($CM43*$CN43,$CO$1:$CP$29,2,FALSE()))</f>
        <v/>
      </c>
      <c r="CL43" s="71" t="str">
        <f aca="false">IF($CM43*$CN43=7,"MONGOLES",IF($CM43*$CN43=55,"OTOMANOS",IF($CM43*$CN43=195,"KOREANOS","")))</f>
        <v/>
      </c>
      <c r="CM43" s="72" t="n">
        <f aca="false">IF(CI43="MILITARISTA ",1,IF(CI43="MARÍTIMO ",3,IF(CI43="CIENTÍFICO ",5,IF(CI43="EXPANSIONISTA ",7,IF(CI43="INDUSTRIOSO ",11,IF(CI43="COMERCIAL ",13,IF(CI43="AGRÍCOLA ",17,IF(CI43="RELIGIOSO ",19,0))))))))</f>
        <v>0</v>
      </c>
      <c r="CN43" s="87" t="n">
        <f aca="false">IF(CJ43="MILITARISTA ",1,IF(CJ43="MARÍTIMO ",3,IF(CJ43="CIENTÍFICO ",5,IF(CJ43="EXPANSIONISTA ",7,IF(CJ43="INDUSTRIOSO ",11,IF(CJ43="COMERCIAL ",13,IF(CJ43="AGRÍCOLA ",17,IF(CJ43="RELIGIOSO ",19,0))))))))</f>
        <v>0</v>
      </c>
    </row>
    <row r="44" customFormat="false" ht="12.75" hidden="false" customHeight="false" outlineLevel="0" collapsed="false">
      <c r="A44" s="41" t="n">
        <f aca="false">Ronda1!A44</f>
        <v>7</v>
      </c>
      <c r="B44" s="42" t="n">
        <f aca="false">Ronda1!B44</f>
        <v>50</v>
      </c>
      <c r="C44" s="96"/>
      <c r="D44" s="44" t="n">
        <f aca="false">Ronda1!D44</f>
        <v>0</v>
      </c>
      <c r="E44" s="100"/>
      <c r="F44" s="100"/>
      <c r="G44" s="100"/>
      <c r="H44" s="79"/>
      <c r="I44" s="79"/>
      <c r="J44" s="79"/>
      <c r="K44" s="79"/>
      <c r="L44" s="79"/>
      <c r="M44" s="79"/>
      <c r="N44" s="79"/>
      <c r="O44" s="46"/>
      <c r="P44" s="46"/>
      <c r="Q44" s="79"/>
      <c r="R44" s="46"/>
      <c r="S44" s="79"/>
      <c r="T44" s="79"/>
      <c r="U44" s="46"/>
      <c r="V44" s="46"/>
      <c r="W44" s="47"/>
      <c r="X44" s="48" t="n">
        <f aca="false">IF(COUNT(E44:S44)&lt;15,0,IF(V44=0,$C$5,IF(AND(V44&gt;0,V44&lt;0.2*$C$5),0.2*$C$5,V44-($C$7-$C$5))))</f>
        <v>0</v>
      </c>
      <c r="Y44" s="49" t="n">
        <f aca="false">$N44</f>
        <v>0</v>
      </c>
      <c r="Z44" s="49" t="n">
        <f aca="false">$N44</f>
        <v>0</v>
      </c>
      <c r="AA44" s="49" t="n">
        <f aca="false">$O44-ABS($P44)</f>
        <v>0</v>
      </c>
      <c r="AB44" s="49" t="n">
        <f aca="false">$O44-ABS($P44)</f>
        <v>0</v>
      </c>
      <c r="AC44" s="49" t="n">
        <f aca="false">IF($Q44-$N44-($O44-ABS($P44))=0,0,$Q44-$N44-($O44-ABS($P44))-(Ronda6!$Q44-Ronda6!$N44-(Ronda6!$O44-ABS(Ronda6!$P44))))</f>
        <v>0</v>
      </c>
      <c r="AD44" s="49" t="n">
        <f aca="false">IF($Q44-$N44-($O44-ABS($P44))=0,0,$Q44-$N44-($O44-ABS($P44))/(Ronda6!$Q44-Ronda6!$N44-(Ronda6!$O44-ABS(Ronda6!$P44)))-1)</f>
        <v>0</v>
      </c>
      <c r="AE44" s="49" t="n">
        <f aca="false">R44</f>
        <v>0</v>
      </c>
      <c r="AF44" s="49" t="n">
        <f aca="false">R44</f>
        <v>0</v>
      </c>
      <c r="AG44" s="50" t="n">
        <f aca="false">IF(OR(E44&lt;=(F44+G44),X44&lt;=0),0,(E44-F44-G44)*$C$5/X44)</f>
        <v>0</v>
      </c>
      <c r="AH44" s="51" t="n">
        <f aca="false">IF(OR(E44&lt;=0,X44&lt;=0),0,(F44/E44)*$C$5/X44)</f>
        <v>0</v>
      </c>
      <c r="AI44" s="50" t="n">
        <f aca="false">IF(OR(COUNT(H44:L44)&lt;5,X44&lt;=0),0,(H44*1+I44*2+J44*3+K44*4+L44*5)*$C$5/X44)</f>
        <v>0</v>
      </c>
      <c r="AJ44" s="50" t="n">
        <f aca="false">IF(X44&lt;=0,0,M44*$C$5/X44)</f>
        <v>0</v>
      </c>
      <c r="AK44" s="51" t="n">
        <f aca="false">IF(OR(LARGE(Y:Y,1)&lt;=0,OR(LARGE(Z:Z,1)&lt;=0,X44&lt;=0)),0,((Y44/LARGE(Y:Y,1))+(Z44/LARGE(Z:Z,1)))*$C$5/X44)</f>
        <v>0</v>
      </c>
      <c r="AL44" s="51" t="n">
        <f aca="false">IF(OR(LARGE(AA:AA,1)&lt;=0,OR(LARGE(AB:AB,1)&lt;=0,X44&lt;=0)),0,((AA44/LARGE(AA:AA,1))+(AB44/LARGE(AB:AB,1)))*$C$5/X44)</f>
        <v>0</v>
      </c>
      <c r="AM44" s="51" t="n">
        <f aca="false">IF(OR(LARGE(AC:AC,1)&lt;=0,OR(LARGE(AD:AD,1)&lt;=0,X44&lt;=0)),0,((AC44/LARGE(AC:AC,1))+(AD44/LARGE(AD:AD,1)))*$C$5/X44)</f>
        <v>0</v>
      </c>
      <c r="AN44" s="51" t="n">
        <f aca="false">IF(OR(LARGE(AE:AE,1)&lt;=0,OR(LARGE(AF:AF,1)&lt;=0,X44&lt;=0)),0,((AE44/LARGE(AE:AE,1))+(AF44/LARGE(AF:AF,1)))*$C$5/X44)</f>
        <v>0</v>
      </c>
      <c r="AO44" s="52" t="n">
        <f aca="false">IF(AG44&lt;=0,($R44+5)/1000000,(($R44+5)/1000000)+100*(AG44/LARGE(AG:AG,1)))</f>
        <v>5E-006</v>
      </c>
      <c r="AP44" s="52" t="n">
        <f aca="false">IF(LARGE(AH:AH,1)&lt;=0,($R44+1)/1000000,(($R44+1)/1000000)+100*(AH44/LARGE(AH:AH,1)))</f>
        <v>1E-006</v>
      </c>
      <c r="AQ44" s="52" t="n">
        <f aca="false">IF(AI44&lt;=0,($R44+7)/1000000,(($R44+7)/1000000)+100*(AI44/LARGE(AI:AI,1)))</f>
        <v>7E-006</v>
      </c>
      <c r="AR44" s="52" t="n">
        <f aca="false">IF(AJ44&lt;=0,($R44+6)/1000000,(($R44+6)/1000000)+100*(AJ44/LARGE(AJ:AJ,1)))</f>
        <v>6E-006</v>
      </c>
      <c r="AS44" s="52" t="n">
        <f aca="false">IF(AK44&lt;=0,($R44+4)/1000000,(($R44+4)/1000000)+100*(AK44/LARGE(AK:AK,1)))</f>
        <v>4E-006</v>
      </c>
      <c r="AT44" s="52" t="n">
        <f aca="false">IF(AL44&lt;=0,($R44+3)/1000000,(($R44+3)/1000000)+100*(AL44/LARGE(AL:AL,1)))</f>
        <v>3E-006</v>
      </c>
      <c r="AU44" s="52" t="n">
        <f aca="false">IF(AM44&lt;=0,($R44+2)/1000000,(($R44+2)/1000000)+100*(AM44/LARGE(AM:AM,1)))</f>
        <v>2E-006</v>
      </c>
      <c r="AV44" s="52" t="n">
        <f aca="false">IF(AN44&lt;=0,($R44+8)/1000000,(($R44+8)/1000000)+100*(AN44/LARGE(AN:AN,1)))</f>
        <v>8E-006</v>
      </c>
      <c r="AW44" s="53" t="n">
        <f aca="false">IF(COUNT(S44)=0,0,(S44-Ronda6!S44)*$B$27)</f>
        <v>0</v>
      </c>
      <c r="AX44" s="54" t="n">
        <f aca="false">IF($T44=0,0,IF(W44="SI",3*$B$36+($B$4-T44)/(($B$4-$B$3)/((100*SUM($B$28:$B$35)-$B$36))),$B$36+($B$4-T44)/(($B$4-$B$3)/((100*SUM($B$28:$B$35)-$B$36)))))</f>
        <v>0</v>
      </c>
      <c r="AY44" s="55" t="n">
        <f aca="false">MMULT($AO44:$AV44,$B$28:$B$35)+SUM(AW44:AX44)</f>
        <v>4.4E-005</v>
      </c>
      <c r="AZ44" s="56" t="n">
        <f aca="false">IF(COUNT(E44:T44)=0,0,AY44+INT(Ronda6!AZ44))</f>
        <v>0</v>
      </c>
      <c r="BA44" s="44" t="str">
        <f aca="false">IF(COUNT(E44:T44)=0,"",$D44)</f>
        <v/>
      </c>
      <c r="BB44" s="44" t="str">
        <f aca="false">IF(D44=0,"",$D44)</f>
        <v/>
      </c>
      <c r="BC44" s="80" t="n">
        <f aca="false">BC43+1</f>
        <v>43</v>
      </c>
      <c r="BD44" s="58" t="str">
        <f aca="false">VLOOKUP(LARGE(AO:AO,BC44),AO:BA,13,FALSE())</f>
        <v/>
      </c>
      <c r="BE44" s="59" t="n">
        <f aca="false">LARGE(AO:AO,BC44)*$B$28</f>
        <v>7.5E-006</v>
      </c>
      <c r="BF44" s="80" t="n">
        <f aca="false">BF43+1</f>
        <v>43</v>
      </c>
      <c r="BG44" s="58" t="str">
        <f aca="false">VLOOKUP(LARGE(AP:AP,BF44),AP:BA,12,FALSE())</f>
        <v/>
      </c>
      <c r="BH44" s="59" t="n">
        <f aca="false">LARGE(AR:AR,BF44)*$B$29</f>
        <v>3E-006</v>
      </c>
      <c r="BI44" s="81" t="n">
        <f aca="false">BI43+1</f>
        <v>43</v>
      </c>
      <c r="BJ44" s="58" t="str">
        <f aca="false">VLOOKUP(LARGE(AQ:AQ,BI44),AQ:BA,11,FALSE())</f>
        <v/>
      </c>
      <c r="BK44" s="61" t="n">
        <f aca="false">LARGE(AQ:AQ,BI44)*$B$30</f>
        <v>7E-006</v>
      </c>
      <c r="BL44" s="80" t="n">
        <f aca="false">BL43+1</f>
        <v>43</v>
      </c>
      <c r="BM44" s="58" t="str">
        <f aca="false">VLOOKUP(LARGE(AR:AR,BL44),AR:BA,10,FALSE())</f>
        <v/>
      </c>
      <c r="BN44" s="59" t="n">
        <f aca="false">LARGE(AR:AR,BL44)*$B$31</f>
        <v>1.2E-005</v>
      </c>
      <c r="BO44" s="81" t="n">
        <f aca="false">BO43+1</f>
        <v>43</v>
      </c>
      <c r="BP44" s="58" t="str">
        <f aca="false">VLOOKUP(LARGE(AS:AS,BO44),AS:BA,9,FALSE())</f>
        <v/>
      </c>
      <c r="BQ44" s="61" t="n">
        <f aca="false">LARGE(AS:AS,BO44)*$B$32</f>
        <v>4E-006</v>
      </c>
      <c r="BR44" s="80" t="n">
        <f aca="false">BR43+1</f>
        <v>43</v>
      </c>
      <c r="BS44" s="58" t="str">
        <f aca="false">VLOOKUP(LARGE(AT:AT,BR44),AT:BA,8,FALSE())</f>
        <v/>
      </c>
      <c r="BT44" s="59" t="n">
        <f aca="false">LARGE(AT:AT,BR44)*$B$33</f>
        <v>3E-006</v>
      </c>
      <c r="BU44" s="80" t="n">
        <f aca="false">BU43+1</f>
        <v>43</v>
      </c>
      <c r="BV44" s="58" t="str">
        <f aca="false">VLOOKUP(LARGE(AU:AU,BU44),AU:BA,7,FALSE())</f>
        <v/>
      </c>
      <c r="BW44" s="59" t="n">
        <f aca="false">LARGE(AU:AU,BU44)*$B$34</f>
        <v>2E-006</v>
      </c>
      <c r="BX44" s="80" t="n">
        <f aca="false">BX43+1</f>
        <v>43</v>
      </c>
      <c r="BY44" s="58" t="str">
        <f aca="false">VLOOKUP(LARGE(AV:AV,BX44),AV:BA,6,FALSE())</f>
        <v/>
      </c>
      <c r="BZ44" s="59" t="n">
        <f aca="false">LARGE(AV:AV,BX44)*$B$35</f>
        <v>8E-006</v>
      </c>
      <c r="CA44" s="82" t="n">
        <f aca="false">CA43+1</f>
        <v>43</v>
      </c>
      <c r="CB44" s="63" t="str">
        <f aca="false">VLOOKUP(LARGE(AY:AY,CA44),AY:$BA,3,FALSE())</f>
        <v/>
      </c>
      <c r="CC44" s="83" t="n">
        <f aca="false">LARGE(AY:AY,CA44)</f>
        <v>4.4E-005</v>
      </c>
      <c r="CD44" s="84" t="n">
        <f aca="false">CD43+1</f>
        <v>43</v>
      </c>
      <c r="CE44" s="66" t="str">
        <f aca="false">VLOOKUP(LARGE(AZ:AZ,CD44),AZ:$BA,2,FALSE())</f>
        <v/>
      </c>
      <c r="CF44" s="85" t="n">
        <f aca="false">LARGE(AZ:AZ,CD44)</f>
        <v>0</v>
      </c>
      <c r="CG44" s="86" t="n">
        <f aca="false">CG43+1</f>
        <v>43</v>
      </c>
      <c r="CH44" s="69" t="str">
        <f aca="false">BA44</f>
        <v/>
      </c>
      <c r="CI44" s="70" t="str">
        <f aca="false">IF(SUM(D44:S44)=0,"",HLOOKUP(LARGE(AO44:AV44,1),AO44:AV90,48-$CG44,FALSE()))</f>
        <v/>
      </c>
      <c r="CJ44" s="70" t="str">
        <f aca="false">IF(SUM(D44:S44)=0,"",HLOOKUP(LARGE(AO44:AV44,2),AO44:AV90,48-$CG44,FALSE()))</f>
        <v/>
      </c>
      <c r="CK44" s="71" t="str">
        <f aca="false">IF(OR($CM44=0,$CN44=0),"",VLOOKUP($CM44*$CN44,$CO$1:$CP$29,2,FALSE()))</f>
        <v/>
      </c>
      <c r="CL44" s="71" t="str">
        <f aca="false">IF($CM44*$CN44=7,"MONGOLES",IF($CM44*$CN44=55,"OTOMANOS",IF($CM44*$CN44=195,"KOREANOS","")))</f>
        <v/>
      </c>
      <c r="CM44" s="72" t="n">
        <f aca="false">IF(CI44="MILITARISTA ",1,IF(CI44="MARÍTIMO ",3,IF(CI44="CIENTÍFICO ",5,IF(CI44="EXPANSIONISTA ",7,IF(CI44="INDUSTRIOSO ",11,IF(CI44="COMERCIAL ",13,IF(CI44="AGRÍCOLA ",17,IF(CI44="RELIGIOSO ",19,0))))))))</f>
        <v>0</v>
      </c>
      <c r="CN44" s="87" t="n">
        <f aca="false">IF(CJ44="MILITARISTA ",1,IF(CJ44="MARÍTIMO ",3,IF(CJ44="CIENTÍFICO ",5,IF(CJ44="EXPANSIONISTA ",7,IF(CJ44="INDUSTRIOSO ",11,IF(CJ44="COMERCIAL ",13,IF(CJ44="AGRÍCOLA ",17,IF(CJ44="RELIGIOSO ",19,0))))))))</f>
        <v>0</v>
      </c>
    </row>
    <row r="45" customFormat="false" ht="12.75" hidden="false" customHeight="false" outlineLevel="0" collapsed="false">
      <c r="A45" s="41" t="n">
        <f aca="false">Ronda1!A45</f>
        <v>8</v>
      </c>
      <c r="B45" s="42" t="n">
        <f aca="false">Ronda1!B45</f>
        <v>50</v>
      </c>
      <c r="C45" s="96"/>
      <c r="D45" s="44" t="n">
        <f aca="false">Ronda1!D45</f>
        <v>0</v>
      </c>
      <c r="E45" s="100"/>
      <c r="F45" s="100"/>
      <c r="G45" s="100"/>
      <c r="H45" s="79"/>
      <c r="I45" s="79"/>
      <c r="J45" s="79"/>
      <c r="K45" s="79"/>
      <c r="L45" s="79"/>
      <c r="M45" s="79"/>
      <c r="N45" s="79"/>
      <c r="O45" s="46"/>
      <c r="P45" s="46"/>
      <c r="Q45" s="79"/>
      <c r="R45" s="46"/>
      <c r="S45" s="79"/>
      <c r="T45" s="79"/>
      <c r="U45" s="46"/>
      <c r="V45" s="46"/>
      <c r="W45" s="47"/>
      <c r="X45" s="48" t="n">
        <f aca="false">IF(COUNT(E45:S45)&lt;15,0,IF(V45=0,$C$5,IF(AND(V45&gt;0,V45&lt;0.2*$C$5),0.2*$C$5,V45-($C$7-$C$5))))</f>
        <v>0</v>
      </c>
      <c r="Y45" s="49" t="n">
        <f aca="false">$N45</f>
        <v>0</v>
      </c>
      <c r="Z45" s="49" t="n">
        <f aca="false">$N45</f>
        <v>0</v>
      </c>
      <c r="AA45" s="49" t="n">
        <f aca="false">$O45-ABS($P45)</f>
        <v>0</v>
      </c>
      <c r="AB45" s="49" t="n">
        <f aca="false">$O45-ABS($P45)</f>
        <v>0</v>
      </c>
      <c r="AC45" s="49" t="n">
        <f aca="false">IF($Q45-$N45-($O45-ABS($P45))=0,0,$Q45-$N45-($O45-ABS($P45))-(Ronda6!$Q45-Ronda6!$N45-(Ronda6!$O45-ABS(Ronda6!$P45))))</f>
        <v>0</v>
      </c>
      <c r="AD45" s="49" t="n">
        <f aca="false">IF($Q45-$N45-($O45-ABS($P45))=0,0,$Q45-$N45-($O45-ABS($P45))/(Ronda6!$Q45-Ronda6!$N45-(Ronda6!$O45-ABS(Ronda6!$P45)))-1)</f>
        <v>0</v>
      </c>
      <c r="AE45" s="49" t="n">
        <f aca="false">R45</f>
        <v>0</v>
      </c>
      <c r="AF45" s="49" t="n">
        <f aca="false">R45</f>
        <v>0</v>
      </c>
      <c r="AG45" s="50" t="n">
        <f aca="false">IF(OR(E45&lt;=(F45+G45),X45&lt;=0),0,(E45-F45-G45)*$C$5/X45)</f>
        <v>0</v>
      </c>
      <c r="AH45" s="51" t="n">
        <f aca="false">IF(OR(E45&lt;=0,X45&lt;=0),0,(F45/E45)*$C$5/X45)</f>
        <v>0</v>
      </c>
      <c r="AI45" s="50" t="n">
        <f aca="false">IF(OR(COUNT(H45:L45)&lt;5,X45&lt;=0),0,(H45*1+I45*2+J45*3+K45*4+L45*5)*$C$5/X45)</f>
        <v>0</v>
      </c>
      <c r="AJ45" s="50" t="n">
        <f aca="false">IF(X45&lt;=0,0,M45*$C$5/X45)</f>
        <v>0</v>
      </c>
      <c r="AK45" s="51" t="n">
        <f aca="false">IF(OR(LARGE(Y:Y,1)&lt;=0,OR(LARGE(Z:Z,1)&lt;=0,X45&lt;=0)),0,((Y45/LARGE(Y:Y,1))+(Z45/LARGE(Z:Z,1)))*$C$5/X45)</f>
        <v>0</v>
      </c>
      <c r="AL45" s="51" t="n">
        <f aca="false">IF(OR(LARGE(AA:AA,1)&lt;=0,OR(LARGE(AB:AB,1)&lt;=0,X45&lt;=0)),0,((AA45/LARGE(AA:AA,1))+(AB45/LARGE(AB:AB,1)))*$C$5/X45)</f>
        <v>0</v>
      </c>
      <c r="AM45" s="51" t="n">
        <f aca="false">IF(OR(LARGE(AC:AC,1)&lt;=0,OR(LARGE(AD:AD,1)&lt;=0,X45&lt;=0)),0,((AC45/LARGE(AC:AC,1))+(AD45/LARGE(AD:AD,1)))*$C$5/X45)</f>
        <v>0</v>
      </c>
      <c r="AN45" s="51" t="n">
        <f aca="false">IF(OR(LARGE(AE:AE,1)&lt;=0,OR(LARGE(AF:AF,1)&lt;=0,X45&lt;=0)),0,((AE45/LARGE(AE:AE,1))+(AF45/LARGE(AF:AF,1)))*$C$5/X45)</f>
        <v>0</v>
      </c>
      <c r="AO45" s="52" t="n">
        <f aca="false">IF(AG45&lt;=0,($R45+5)/1000000,(($R45+5)/1000000)+100*(AG45/LARGE(AG:AG,1)))</f>
        <v>5E-006</v>
      </c>
      <c r="AP45" s="52" t="n">
        <f aca="false">IF(LARGE(AH:AH,1)&lt;=0,($R45+1)/1000000,(($R45+1)/1000000)+100*(AH45/LARGE(AH:AH,1)))</f>
        <v>1E-006</v>
      </c>
      <c r="AQ45" s="52" t="n">
        <f aca="false">IF(AI45&lt;=0,($R45+7)/1000000,(($R45+7)/1000000)+100*(AI45/LARGE(AI:AI,1)))</f>
        <v>7E-006</v>
      </c>
      <c r="AR45" s="52" t="n">
        <f aca="false">IF(AJ45&lt;=0,($R45+6)/1000000,(($R45+6)/1000000)+100*(AJ45/LARGE(AJ:AJ,1)))</f>
        <v>6E-006</v>
      </c>
      <c r="AS45" s="52" t="n">
        <f aca="false">IF(AK45&lt;=0,($R45+4)/1000000,(($R45+4)/1000000)+100*(AK45/LARGE(AK:AK,1)))</f>
        <v>4E-006</v>
      </c>
      <c r="AT45" s="52" t="n">
        <f aca="false">IF(AL45&lt;=0,($R45+3)/1000000,(($R45+3)/1000000)+100*(AL45/LARGE(AL:AL,1)))</f>
        <v>3E-006</v>
      </c>
      <c r="AU45" s="52" t="n">
        <f aca="false">IF(AM45&lt;=0,($R45+2)/1000000,(($R45+2)/1000000)+100*(AM45/LARGE(AM:AM,1)))</f>
        <v>2E-006</v>
      </c>
      <c r="AV45" s="52" t="n">
        <f aca="false">IF(AN45&lt;=0,($R45+8)/1000000,(($R45+8)/1000000)+100*(AN45/LARGE(AN:AN,1)))</f>
        <v>8E-006</v>
      </c>
      <c r="AW45" s="53" t="n">
        <f aca="false">IF(COUNT(S45)=0,0,(S45-Ronda6!S45)*$B$27)</f>
        <v>0</v>
      </c>
      <c r="AX45" s="54" t="n">
        <f aca="false">IF($T45=0,0,IF(W45="SI",3*$B$36+($B$4-T45)/(($B$4-$B$3)/((100*SUM($B$28:$B$35)-$B$36))),$B$36+($B$4-T45)/(($B$4-$B$3)/((100*SUM($B$28:$B$35)-$B$36)))))</f>
        <v>0</v>
      </c>
      <c r="AY45" s="55" t="n">
        <f aca="false">MMULT($AO45:$AV45,$B$28:$B$35)+SUM(AW45:AX45)</f>
        <v>4.4E-005</v>
      </c>
      <c r="AZ45" s="56" t="n">
        <f aca="false">IF(COUNT(E45:T45)=0,0,AY45+INT(Ronda6!AZ45))</f>
        <v>0</v>
      </c>
      <c r="BA45" s="44" t="str">
        <f aca="false">IF(COUNT(E45:T45)=0,"",$D45)</f>
        <v/>
      </c>
      <c r="BB45" s="44" t="str">
        <f aca="false">IF(D45=0,"",$D45)</f>
        <v/>
      </c>
      <c r="BC45" s="80" t="n">
        <f aca="false">BC44+1</f>
        <v>44</v>
      </c>
      <c r="BD45" s="58" t="str">
        <f aca="false">VLOOKUP(LARGE(AO:AO,BC45),AO:BA,13,FALSE())</f>
        <v/>
      </c>
      <c r="BE45" s="59" t="n">
        <f aca="false">LARGE(AO:AO,BC45)*$B$28</f>
        <v>7.5E-006</v>
      </c>
      <c r="BF45" s="80" t="n">
        <f aca="false">BF44+1</f>
        <v>44</v>
      </c>
      <c r="BG45" s="58" t="str">
        <f aca="false">VLOOKUP(LARGE(AP:AP,BF45),AP:BA,12,FALSE())</f>
        <v/>
      </c>
      <c r="BH45" s="59" t="n">
        <f aca="false">LARGE(AR:AR,BF45)*$B$29</f>
        <v>3E-006</v>
      </c>
      <c r="BI45" s="81" t="n">
        <f aca="false">BI44+1</f>
        <v>44</v>
      </c>
      <c r="BJ45" s="58" t="str">
        <f aca="false">VLOOKUP(LARGE(AQ:AQ,BI45),AQ:BA,11,FALSE())</f>
        <v/>
      </c>
      <c r="BK45" s="61" t="n">
        <f aca="false">LARGE(AQ:AQ,BI45)*$B$30</f>
        <v>7E-006</v>
      </c>
      <c r="BL45" s="80" t="n">
        <f aca="false">BL44+1</f>
        <v>44</v>
      </c>
      <c r="BM45" s="58" t="str">
        <f aca="false">VLOOKUP(LARGE(AR:AR,BL45),AR:BA,10,FALSE())</f>
        <v/>
      </c>
      <c r="BN45" s="59" t="n">
        <f aca="false">LARGE(AR:AR,BL45)*$B$31</f>
        <v>1.2E-005</v>
      </c>
      <c r="BO45" s="81" t="n">
        <f aca="false">BO44+1</f>
        <v>44</v>
      </c>
      <c r="BP45" s="58" t="str">
        <f aca="false">VLOOKUP(LARGE(AS:AS,BO45),AS:BA,9,FALSE())</f>
        <v/>
      </c>
      <c r="BQ45" s="61" t="n">
        <f aca="false">LARGE(AS:AS,BO45)*$B$32</f>
        <v>4E-006</v>
      </c>
      <c r="BR45" s="80" t="n">
        <f aca="false">BR44+1</f>
        <v>44</v>
      </c>
      <c r="BS45" s="58" t="str">
        <f aca="false">VLOOKUP(LARGE(AT:AT,BR45),AT:BA,8,FALSE())</f>
        <v/>
      </c>
      <c r="BT45" s="59" t="n">
        <f aca="false">LARGE(AT:AT,BR45)*$B$33</f>
        <v>3E-006</v>
      </c>
      <c r="BU45" s="80" t="n">
        <f aca="false">BU44+1</f>
        <v>44</v>
      </c>
      <c r="BV45" s="58" t="str">
        <f aca="false">VLOOKUP(LARGE(AU:AU,BU45),AU:BA,7,FALSE())</f>
        <v/>
      </c>
      <c r="BW45" s="59" t="n">
        <f aca="false">LARGE(AU:AU,BU45)*$B$34</f>
        <v>2E-006</v>
      </c>
      <c r="BX45" s="80" t="n">
        <f aca="false">BX44+1</f>
        <v>44</v>
      </c>
      <c r="BY45" s="58" t="str">
        <f aca="false">VLOOKUP(LARGE(AV:AV,BX45),AV:BA,6,FALSE())</f>
        <v/>
      </c>
      <c r="BZ45" s="59" t="n">
        <f aca="false">LARGE(AV:AV,BX45)*$B$35</f>
        <v>8E-006</v>
      </c>
      <c r="CA45" s="82" t="n">
        <f aca="false">CA44+1</f>
        <v>44</v>
      </c>
      <c r="CB45" s="63" t="str">
        <f aca="false">VLOOKUP(LARGE(AY:AY,CA45),AY:$BA,3,FALSE())</f>
        <v/>
      </c>
      <c r="CC45" s="83" t="n">
        <f aca="false">LARGE(AY:AY,CA45)</f>
        <v>4.4E-005</v>
      </c>
      <c r="CD45" s="84" t="n">
        <f aca="false">CD44+1</f>
        <v>44</v>
      </c>
      <c r="CE45" s="66" t="str">
        <f aca="false">VLOOKUP(LARGE(AZ:AZ,CD45),AZ:$BA,2,FALSE())</f>
        <v/>
      </c>
      <c r="CF45" s="85" t="n">
        <f aca="false">LARGE(AZ:AZ,CD45)</f>
        <v>0</v>
      </c>
      <c r="CG45" s="86" t="n">
        <f aca="false">CG44+1</f>
        <v>44</v>
      </c>
      <c r="CH45" s="69" t="str">
        <f aca="false">BA45</f>
        <v/>
      </c>
      <c r="CI45" s="70" t="str">
        <f aca="false">IF(SUM(D45:S45)=0,"",HLOOKUP(LARGE(AO45:AV45,1),AO45:AV91,48-$CG45,FALSE()))</f>
        <v/>
      </c>
      <c r="CJ45" s="70" t="str">
        <f aca="false">IF(SUM(D45:S45)=0,"",HLOOKUP(LARGE(AO45:AV45,2),AO45:AV91,48-$CG45,FALSE()))</f>
        <v/>
      </c>
      <c r="CK45" s="71" t="str">
        <f aca="false">IF(OR($CM45=0,$CN45=0),"",VLOOKUP($CM45*$CN45,$CO$1:$CP$29,2,FALSE()))</f>
        <v/>
      </c>
      <c r="CL45" s="71" t="str">
        <f aca="false">IF($CM45*$CN45=7,"MONGOLES",IF($CM45*$CN45=55,"OTOMANOS",IF($CM45*$CN45=195,"KOREANOS","")))</f>
        <v/>
      </c>
      <c r="CM45" s="72" t="n">
        <f aca="false">IF(CI45="MILITARISTA ",1,IF(CI45="MARÍTIMO ",3,IF(CI45="CIENTÍFICO ",5,IF(CI45="EXPANSIONISTA ",7,IF(CI45="INDUSTRIOSO ",11,IF(CI45="COMERCIAL ",13,IF(CI45="AGRÍCOLA ",17,IF(CI45="RELIGIOSO ",19,0))))))))</f>
        <v>0</v>
      </c>
      <c r="CN45" s="87" t="n">
        <f aca="false">IF(CJ45="MILITARISTA ",1,IF(CJ45="MARÍTIMO ",3,IF(CJ45="CIENTÍFICO ",5,IF(CJ45="EXPANSIONISTA ",7,IF(CJ45="INDUSTRIOSO ",11,IF(CJ45="COMERCIAL ",13,IF(CJ45="AGRÍCOLA ",17,IF(CJ45="RELIGIOSO ",19,0))))))))</f>
        <v>0</v>
      </c>
    </row>
    <row r="46" customFormat="false" ht="12.75" hidden="false" customHeight="false" outlineLevel="0" collapsed="false">
      <c r="A46" s="41" t="n">
        <f aca="false">Ronda1!A46</f>
        <v>9</v>
      </c>
      <c r="B46" s="42" t="n">
        <f aca="false">Ronda1!B46</f>
        <v>50</v>
      </c>
      <c r="C46" s="96"/>
      <c r="D46" s="44" t="n">
        <f aca="false">Ronda1!D46</f>
        <v>0</v>
      </c>
      <c r="E46" s="100"/>
      <c r="F46" s="100"/>
      <c r="G46" s="100"/>
      <c r="H46" s="79"/>
      <c r="I46" s="79"/>
      <c r="J46" s="79"/>
      <c r="K46" s="79"/>
      <c r="L46" s="79"/>
      <c r="M46" s="79"/>
      <c r="N46" s="79"/>
      <c r="O46" s="46"/>
      <c r="P46" s="46"/>
      <c r="Q46" s="79"/>
      <c r="R46" s="46"/>
      <c r="S46" s="79"/>
      <c r="T46" s="79"/>
      <c r="U46" s="46"/>
      <c r="V46" s="46"/>
      <c r="W46" s="47"/>
      <c r="X46" s="48" t="n">
        <f aca="false">IF(COUNT(E46:S46)&lt;15,0,IF(V46=0,$C$5,IF(AND(V46&gt;0,V46&lt;0.2*$C$5),0.2*$C$5,V46-($C$7-$C$5))))</f>
        <v>0</v>
      </c>
      <c r="Y46" s="49" t="n">
        <f aca="false">$N46</f>
        <v>0</v>
      </c>
      <c r="Z46" s="49" t="n">
        <f aca="false">$N46</f>
        <v>0</v>
      </c>
      <c r="AA46" s="49" t="n">
        <f aca="false">$O46-ABS($P46)</f>
        <v>0</v>
      </c>
      <c r="AB46" s="49" t="n">
        <f aca="false">$O46-ABS($P46)</f>
        <v>0</v>
      </c>
      <c r="AC46" s="49" t="n">
        <f aca="false">IF($Q46-$N46-($O46-ABS($P46))=0,0,$Q46-$N46-($O46-ABS($P46))-(Ronda6!$Q46-Ronda6!$N46-(Ronda6!$O46-ABS(Ronda6!$P46))))</f>
        <v>0</v>
      </c>
      <c r="AD46" s="49" t="n">
        <f aca="false">IF($Q46-$N46-($O46-ABS($P46))=0,0,$Q46-$N46-($O46-ABS($P46))/(Ronda6!$Q46-Ronda6!$N46-(Ronda6!$O46-ABS(Ronda6!$P46)))-1)</f>
        <v>0</v>
      </c>
      <c r="AE46" s="49" t="n">
        <f aca="false">R46</f>
        <v>0</v>
      </c>
      <c r="AF46" s="49" t="n">
        <f aca="false">R46</f>
        <v>0</v>
      </c>
      <c r="AG46" s="50" t="n">
        <f aca="false">IF(OR(E46&lt;=(F46+G46),X46&lt;=0),0,(E46-F46-G46)*$C$5/X46)</f>
        <v>0</v>
      </c>
      <c r="AH46" s="51" t="n">
        <f aca="false">IF(OR(E46&lt;=0,X46&lt;=0),0,(F46/E46)*$C$5/X46)</f>
        <v>0</v>
      </c>
      <c r="AI46" s="50" t="n">
        <f aca="false">IF(OR(COUNT(H46:L46)&lt;5,X46&lt;=0),0,(H46*1+I46*2+J46*3+K46*4+L46*5)*$C$5/X46)</f>
        <v>0</v>
      </c>
      <c r="AJ46" s="50" t="n">
        <f aca="false">IF(X46&lt;=0,0,M46*$C$5/X46)</f>
        <v>0</v>
      </c>
      <c r="AK46" s="51" t="n">
        <f aca="false">IF(OR(LARGE(Y:Y,1)&lt;=0,OR(LARGE(Z:Z,1)&lt;=0,X46&lt;=0)),0,((Y46/LARGE(Y:Y,1))+(Z46/LARGE(Z:Z,1)))*$C$5/X46)</f>
        <v>0</v>
      </c>
      <c r="AL46" s="51" t="n">
        <f aca="false">IF(OR(LARGE(AA:AA,1)&lt;=0,OR(LARGE(AB:AB,1)&lt;=0,X46&lt;=0)),0,((AA46/LARGE(AA:AA,1))+(AB46/LARGE(AB:AB,1)))*$C$5/X46)</f>
        <v>0</v>
      </c>
      <c r="AM46" s="51" t="n">
        <f aca="false">IF(OR(LARGE(AC:AC,1)&lt;=0,OR(LARGE(AD:AD,1)&lt;=0,X46&lt;=0)),0,((AC46/LARGE(AC:AC,1))+(AD46/LARGE(AD:AD,1)))*$C$5/X46)</f>
        <v>0</v>
      </c>
      <c r="AN46" s="51" t="n">
        <f aca="false">IF(OR(LARGE(AE:AE,1)&lt;=0,OR(LARGE(AF:AF,1)&lt;=0,X46&lt;=0)),0,((AE46/LARGE(AE:AE,1))+(AF46/LARGE(AF:AF,1)))*$C$5/X46)</f>
        <v>0</v>
      </c>
      <c r="AO46" s="52" t="n">
        <f aca="false">IF(AG46&lt;=0,($R46+5)/1000000,(($R46+5)/1000000)+100*(AG46/LARGE(AG:AG,1)))</f>
        <v>5E-006</v>
      </c>
      <c r="AP46" s="52" t="n">
        <f aca="false">IF(LARGE(AH:AH,1)&lt;=0,($R46+1)/1000000,(($R46+1)/1000000)+100*(AH46/LARGE(AH:AH,1)))</f>
        <v>1E-006</v>
      </c>
      <c r="AQ46" s="52" t="n">
        <f aca="false">IF(AI46&lt;=0,($R46+7)/1000000,(($R46+7)/1000000)+100*(AI46/LARGE(AI:AI,1)))</f>
        <v>7E-006</v>
      </c>
      <c r="AR46" s="52" t="n">
        <f aca="false">IF(AJ46&lt;=0,($R46+6)/1000000,(($R46+6)/1000000)+100*(AJ46/LARGE(AJ:AJ,1)))</f>
        <v>6E-006</v>
      </c>
      <c r="AS46" s="52" t="n">
        <f aca="false">IF(AK46&lt;=0,($R46+4)/1000000,(($R46+4)/1000000)+100*(AK46/LARGE(AK:AK,1)))</f>
        <v>4E-006</v>
      </c>
      <c r="AT46" s="52" t="n">
        <f aca="false">IF(AL46&lt;=0,($R46+3)/1000000,(($R46+3)/1000000)+100*(AL46/LARGE(AL:AL,1)))</f>
        <v>3E-006</v>
      </c>
      <c r="AU46" s="52" t="n">
        <f aca="false">IF(AM46&lt;=0,($R46+2)/1000000,(($R46+2)/1000000)+100*(AM46/LARGE(AM:AM,1)))</f>
        <v>2E-006</v>
      </c>
      <c r="AV46" s="52" t="n">
        <f aca="false">IF(AN46&lt;=0,($R46+8)/1000000,(($R46+8)/1000000)+100*(AN46/LARGE(AN:AN,1)))</f>
        <v>8E-006</v>
      </c>
      <c r="AW46" s="53" t="n">
        <f aca="false">IF(COUNT(S46)=0,0,(S46-Ronda6!S46)*$B$27)</f>
        <v>0</v>
      </c>
      <c r="AX46" s="54" t="n">
        <f aca="false">IF($T46=0,0,IF(W46="SI",3*$B$36+($B$4-T46)/(($B$4-$B$3)/((100*SUM($B$28:$B$35)-$B$36))),$B$36+($B$4-T46)/(($B$4-$B$3)/((100*SUM($B$28:$B$35)-$B$36)))))</f>
        <v>0</v>
      </c>
      <c r="AY46" s="55" t="n">
        <f aca="false">MMULT($AO46:$AV46,$B$28:$B$35)+SUM(AW46:AX46)</f>
        <v>4.4E-005</v>
      </c>
      <c r="AZ46" s="56" t="n">
        <f aca="false">IF(COUNT(E46:T46)=0,0,AY46+INT(Ronda6!AZ46))</f>
        <v>0</v>
      </c>
      <c r="BA46" s="44" t="str">
        <f aca="false">IF(COUNT(E46:T46)=0,"",$D46)</f>
        <v/>
      </c>
      <c r="BB46" s="44" t="str">
        <f aca="false">IF(D46=0,"",$D46)</f>
        <v/>
      </c>
      <c r="BC46" s="80" t="n">
        <f aca="false">BC45+1</f>
        <v>45</v>
      </c>
      <c r="BD46" s="58" t="str">
        <f aca="false">VLOOKUP(LARGE(AO:AO,BC46),AO:BA,13,FALSE())</f>
        <v/>
      </c>
      <c r="BE46" s="59" t="n">
        <f aca="false">LARGE(AO:AO,BC46)*$B$28</f>
        <v>7.5E-006</v>
      </c>
      <c r="BF46" s="80" t="n">
        <f aca="false">BF45+1</f>
        <v>45</v>
      </c>
      <c r="BG46" s="58" t="str">
        <f aca="false">VLOOKUP(LARGE(AP:AP,BF46),AP:BA,12,FALSE())</f>
        <v/>
      </c>
      <c r="BH46" s="59" t="n">
        <f aca="false">LARGE(AR:AR,BF46)*$B$29</f>
        <v>3E-006</v>
      </c>
      <c r="BI46" s="81" t="n">
        <f aca="false">BI45+1</f>
        <v>45</v>
      </c>
      <c r="BJ46" s="58" t="str">
        <f aca="false">VLOOKUP(LARGE(AQ:AQ,BI46),AQ:BA,11,FALSE())</f>
        <v/>
      </c>
      <c r="BK46" s="61" t="n">
        <f aca="false">LARGE(AQ:AQ,BI46)*$B$30</f>
        <v>7E-006</v>
      </c>
      <c r="BL46" s="80" t="n">
        <f aca="false">BL45+1</f>
        <v>45</v>
      </c>
      <c r="BM46" s="58" t="str">
        <f aca="false">VLOOKUP(LARGE(AR:AR,BL46),AR:BA,10,FALSE())</f>
        <v/>
      </c>
      <c r="BN46" s="59" t="n">
        <f aca="false">LARGE(AR:AR,BL46)*$B$31</f>
        <v>1.2E-005</v>
      </c>
      <c r="BO46" s="81" t="n">
        <f aca="false">BO45+1</f>
        <v>45</v>
      </c>
      <c r="BP46" s="58" t="str">
        <f aca="false">VLOOKUP(LARGE(AS:AS,BO46),AS:BA,9,FALSE())</f>
        <v/>
      </c>
      <c r="BQ46" s="61" t="n">
        <f aca="false">LARGE(AS:AS,BO46)*$B$32</f>
        <v>4E-006</v>
      </c>
      <c r="BR46" s="80" t="n">
        <f aca="false">BR45+1</f>
        <v>45</v>
      </c>
      <c r="BS46" s="58" t="str">
        <f aca="false">VLOOKUP(LARGE(AT:AT,BR46),AT:BA,8,FALSE())</f>
        <v/>
      </c>
      <c r="BT46" s="59" t="n">
        <f aca="false">LARGE(AT:AT,BR46)*$B$33</f>
        <v>3E-006</v>
      </c>
      <c r="BU46" s="80" t="n">
        <f aca="false">BU45+1</f>
        <v>45</v>
      </c>
      <c r="BV46" s="58" t="str">
        <f aca="false">VLOOKUP(LARGE(AU:AU,BU46),AU:BA,7,FALSE())</f>
        <v/>
      </c>
      <c r="BW46" s="59" t="n">
        <f aca="false">LARGE(AU:AU,BU46)*$B$34</f>
        <v>2E-006</v>
      </c>
      <c r="BX46" s="80" t="n">
        <f aca="false">BX45+1</f>
        <v>45</v>
      </c>
      <c r="BY46" s="58" t="str">
        <f aca="false">VLOOKUP(LARGE(AV:AV,BX46),AV:BA,6,FALSE())</f>
        <v/>
      </c>
      <c r="BZ46" s="59" t="n">
        <f aca="false">LARGE(AV:AV,BX46)*$B$35</f>
        <v>8E-006</v>
      </c>
      <c r="CA46" s="82" t="n">
        <f aca="false">CA45+1</f>
        <v>45</v>
      </c>
      <c r="CB46" s="63" t="str">
        <f aca="false">VLOOKUP(LARGE(AY:AY,CA46),AY:$BA,3,FALSE())</f>
        <v/>
      </c>
      <c r="CC46" s="83" t="n">
        <f aca="false">LARGE(AY:AY,CA46)</f>
        <v>4.4E-005</v>
      </c>
      <c r="CD46" s="84" t="n">
        <f aca="false">CD45+1</f>
        <v>45</v>
      </c>
      <c r="CE46" s="66" t="str">
        <f aca="false">VLOOKUP(LARGE(AZ:AZ,CD46),AZ:$BA,2,FALSE())</f>
        <v/>
      </c>
      <c r="CF46" s="85" t="n">
        <f aca="false">LARGE(AZ:AZ,CD46)</f>
        <v>0</v>
      </c>
      <c r="CG46" s="86" t="n">
        <f aca="false">CG45+1</f>
        <v>45</v>
      </c>
      <c r="CH46" s="69" t="str">
        <f aca="false">BA46</f>
        <v/>
      </c>
      <c r="CI46" s="70" t="str">
        <f aca="false">IF(SUM(D46:S46)=0,"",HLOOKUP(LARGE(AO46:AV46,1),AO46:AV92,48-$CG46,FALSE()))</f>
        <v/>
      </c>
      <c r="CJ46" s="70" t="str">
        <f aca="false">IF(SUM(D46:S46)=0,"",HLOOKUP(LARGE(AO46:AV46,2),AO46:AV92,48-$CG46,FALSE()))</f>
        <v/>
      </c>
      <c r="CK46" s="71" t="str">
        <f aca="false">IF(OR($CM46=0,$CN46=0),"",VLOOKUP($CM46*$CN46,$CO$1:$CP$29,2,FALSE()))</f>
        <v/>
      </c>
      <c r="CL46" s="71" t="str">
        <f aca="false">IF($CM46*$CN46=7,"MONGOLES",IF($CM46*$CN46=55,"OTOMANOS",IF($CM46*$CN46=195,"KOREANOS","")))</f>
        <v/>
      </c>
      <c r="CM46" s="72" t="n">
        <f aca="false">IF(CI46="MILITARISTA ",1,IF(CI46="MARÍTIMO ",3,IF(CI46="CIENTÍFICO ",5,IF(CI46="EXPANSIONISTA ",7,IF(CI46="INDUSTRIOSO ",11,IF(CI46="COMERCIAL ",13,IF(CI46="AGRÍCOLA ",17,IF(CI46="RELIGIOSO ",19,0))))))))</f>
        <v>0</v>
      </c>
      <c r="CN46" s="87" t="n">
        <f aca="false">IF(CJ46="MILITARISTA ",1,IF(CJ46="MARÍTIMO ",3,IF(CJ46="CIENTÍFICO ",5,IF(CJ46="EXPANSIONISTA ",7,IF(CJ46="INDUSTRIOSO ",11,IF(CJ46="COMERCIAL ",13,IF(CJ46="AGRÍCOLA ",17,IF(CJ46="RELIGIOSO ",19,0))))))))</f>
        <v>0</v>
      </c>
    </row>
    <row r="47" customFormat="false" ht="13.5" hidden="false" customHeight="false" outlineLevel="0" collapsed="false">
      <c r="A47" s="41" t="n">
        <f aca="false">Ronda1!A47</f>
        <v>10</v>
      </c>
      <c r="B47" s="42" t="n">
        <f aca="false">Ronda1!B47</f>
        <v>50</v>
      </c>
      <c r="C47" s="96"/>
      <c r="D47" s="44" t="n">
        <f aca="false">Ronda1!D47</f>
        <v>0</v>
      </c>
      <c r="E47" s="100"/>
      <c r="F47" s="100"/>
      <c r="G47" s="100"/>
      <c r="H47" s="79"/>
      <c r="I47" s="79"/>
      <c r="J47" s="79"/>
      <c r="K47" s="79"/>
      <c r="L47" s="79"/>
      <c r="M47" s="79"/>
      <c r="N47" s="79"/>
      <c r="O47" s="46"/>
      <c r="P47" s="46"/>
      <c r="Q47" s="79"/>
      <c r="R47" s="46"/>
      <c r="S47" s="79"/>
      <c r="T47" s="79"/>
      <c r="U47" s="46"/>
      <c r="V47" s="46"/>
      <c r="W47" s="47"/>
      <c r="X47" s="48" t="n">
        <f aca="false">IF(COUNT(E47:S47)&lt;15,0,IF(V47=0,$C$5,IF(AND(V47&gt;0,V47&lt;0.2*$C$5),0.2*$C$5,V47-($C$7-$C$5))))</f>
        <v>0</v>
      </c>
      <c r="Y47" s="49" t="n">
        <f aca="false">$N47</f>
        <v>0</v>
      </c>
      <c r="Z47" s="49" t="n">
        <f aca="false">$N47</f>
        <v>0</v>
      </c>
      <c r="AA47" s="49" t="n">
        <f aca="false">$O47-ABS($P47)</f>
        <v>0</v>
      </c>
      <c r="AB47" s="49" t="n">
        <f aca="false">$O47-ABS($P47)</f>
        <v>0</v>
      </c>
      <c r="AC47" s="49" t="n">
        <f aca="false">IF($Q47-$N47-($O47-ABS($P47))=0,0,$Q47-$N47-($O47-ABS($P47))-(Ronda6!$Q47-Ronda6!$N47-(Ronda6!$O47-ABS(Ronda6!$P47))))</f>
        <v>0</v>
      </c>
      <c r="AD47" s="49" t="n">
        <f aca="false">IF($Q47-$N47-($O47-ABS($P47))=0,0,$Q47-$N47-($O47-ABS($P47))/(Ronda6!$Q47-Ronda6!$N47-(Ronda6!$O47-ABS(Ronda6!$P47)))-1)</f>
        <v>0</v>
      </c>
      <c r="AE47" s="49" t="n">
        <f aca="false">R47</f>
        <v>0</v>
      </c>
      <c r="AF47" s="49" t="n">
        <f aca="false">R47</f>
        <v>0</v>
      </c>
      <c r="AG47" s="50" t="n">
        <f aca="false">IF(OR(E47&lt;=(F47+G47),X47&lt;=0),0,(E47-F47-G47)*$C$5/X47)</f>
        <v>0</v>
      </c>
      <c r="AH47" s="51" t="n">
        <f aca="false">IF(OR(E47&lt;=0,X47&lt;=0),0,(F47/E47)*$C$5/X47)</f>
        <v>0</v>
      </c>
      <c r="AI47" s="50" t="n">
        <f aca="false">IF(OR(COUNT(H47:L47)&lt;5,X47&lt;=0),0,(H47*1+I47*2+J47*3+K47*4+L47*5)*$C$5/X47)</f>
        <v>0</v>
      </c>
      <c r="AJ47" s="50" t="n">
        <f aca="false">IF(X47&lt;=0,0,M47*$C$5/X47)</f>
        <v>0</v>
      </c>
      <c r="AK47" s="51" t="n">
        <f aca="false">IF(OR(LARGE(Y:Y,1)&lt;=0,OR(LARGE(Z:Z,1)&lt;=0,X47&lt;=0)),0,((Y47/LARGE(Y:Y,1))+(Z47/LARGE(Z:Z,1)))*$C$5/X47)</f>
        <v>0</v>
      </c>
      <c r="AL47" s="51" t="n">
        <f aca="false">IF(OR(LARGE(AA:AA,1)&lt;=0,OR(LARGE(AB:AB,1)&lt;=0,X47&lt;=0)),0,((AA47/LARGE(AA:AA,1))+(AB47/LARGE(AB:AB,1)))*$C$5/X47)</f>
        <v>0</v>
      </c>
      <c r="AM47" s="51" t="n">
        <f aca="false">IF(OR(LARGE(AC:AC,1)&lt;=0,OR(LARGE(AD:AD,1)&lt;=0,X47&lt;=0)),0,((AC47/LARGE(AC:AC,1))+(AD47/LARGE(AD:AD,1)))*$C$5/X47)</f>
        <v>0</v>
      </c>
      <c r="AN47" s="51" t="n">
        <f aca="false">IF(OR(LARGE(AE:AE,1)&lt;=0,OR(LARGE(AF:AF,1)&lt;=0,X47&lt;=0)),0,((AE47/LARGE(AE:AE,1))+(AF47/LARGE(AF:AF,1)))*$C$5/X47)</f>
        <v>0</v>
      </c>
      <c r="AO47" s="52" t="n">
        <f aca="false">IF(AG47&lt;=0,($R47+5)/1000000,(($R47+5)/1000000)+100*(AG47/LARGE(AG:AG,1)))</f>
        <v>5E-006</v>
      </c>
      <c r="AP47" s="52" t="n">
        <f aca="false">IF(LARGE(AH:AH,1)&lt;=0,($R47+1)/1000000,(($R47+1)/1000000)+100*(AH47/LARGE(AH:AH,1)))</f>
        <v>1E-006</v>
      </c>
      <c r="AQ47" s="52" t="n">
        <f aca="false">IF(AI47&lt;=0,($R47+7)/1000000,(($R47+7)/1000000)+100*(AI47/LARGE(AI:AI,1)))</f>
        <v>7E-006</v>
      </c>
      <c r="AR47" s="52" t="n">
        <f aca="false">IF(AJ47&lt;=0,($R47+6)/1000000,(($R47+6)/1000000)+100*(AJ47/LARGE(AJ:AJ,1)))</f>
        <v>6E-006</v>
      </c>
      <c r="AS47" s="52" t="n">
        <f aca="false">IF(AK47&lt;=0,($R47+4)/1000000,(($R47+4)/1000000)+100*(AK47/LARGE(AK:AK,1)))</f>
        <v>4E-006</v>
      </c>
      <c r="AT47" s="52" t="n">
        <f aca="false">IF(AL47&lt;=0,($R47+3)/1000000,(($R47+3)/1000000)+100*(AL47/LARGE(AL:AL,1)))</f>
        <v>3E-006</v>
      </c>
      <c r="AU47" s="52" t="n">
        <f aca="false">IF(AM47&lt;=0,($R47+2)/1000000,(($R47+2)/1000000)+100*(AM47/LARGE(AM:AM,1)))</f>
        <v>2E-006</v>
      </c>
      <c r="AV47" s="52" t="n">
        <f aca="false">IF(AN47&lt;=0,($R47+8)/1000000,(($R47+8)/1000000)+100*(AN47/LARGE(AN:AN,1)))</f>
        <v>8E-006</v>
      </c>
      <c r="AW47" s="53" t="n">
        <f aca="false">IF(COUNT(S47)=0,0,(S47-Ronda6!S47)*$B$27)</f>
        <v>0</v>
      </c>
      <c r="AX47" s="54" t="n">
        <f aca="false">IF($T47=0,0,IF(W47="SI",3*$B$36+($B$4-T47)/(($B$4-$B$3)/((100*SUM($B$28:$B$35)-$B$36))),$B$36+($B$4-T47)/(($B$4-$B$3)/((100*SUM($B$28:$B$35)-$B$36)))))</f>
        <v>0</v>
      </c>
      <c r="AY47" s="55" t="n">
        <f aca="false">MMULT($AO47:$AV47,$B$28:$B$35)+SUM(AW47:AX47)</f>
        <v>4.4E-005</v>
      </c>
      <c r="AZ47" s="56" t="n">
        <f aca="false">IF(COUNT(E47:T47)=0,0,AY47+INT(Ronda6!AZ47))</f>
        <v>0</v>
      </c>
      <c r="BA47" s="44" t="str">
        <f aca="false">IF(COUNT(E47:T47)=0,"",$D47)</f>
        <v/>
      </c>
      <c r="BB47" s="44" t="str">
        <f aca="false">IF(D47=0,"",$D47)</f>
        <v/>
      </c>
      <c r="BC47" s="80" t="n">
        <f aca="false">BC46+1</f>
        <v>46</v>
      </c>
      <c r="BD47" s="58" t="str">
        <f aca="false">VLOOKUP(LARGE(AO:AO,BC47),AO:BA,13,FALSE())</f>
        <v/>
      </c>
      <c r="BE47" s="59" t="n">
        <f aca="false">LARGE(AO:AO,BC47)*$B$28</f>
        <v>7.5E-006</v>
      </c>
      <c r="BF47" s="80" t="n">
        <f aca="false">BF46+1</f>
        <v>46</v>
      </c>
      <c r="BG47" s="58" t="str">
        <f aca="false">VLOOKUP(LARGE(AP:AP,BF47),AP:BA,12,FALSE())</f>
        <v/>
      </c>
      <c r="BH47" s="59" t="n">
        <f aca="false">LARGE(AR:AR,BF47)*$B$29</f>
        <v>3E-006</v>
      </c>
      <c r="BI47" s="81" t="n">
        <f aca="false">BI46+1</f>
        <v>46</v>
      </c>
      <c r="BJ47" s="58" t="str">
        <f aca="false">VLOOKUP(LARGE(AQ:AQ,BI47),AQ:BA,11,FALSE())</f>
        <v/>
      </c>
      <c r="BK47" s="61" t="n">
        <f aca="false">LARGE(AQ:AQ,BI47)*$B$30</f>
        <v>7E-006</v>
      </c>
      <c r="BL47" s="80" t="n">
        <f aca="false">BL46+1</f>
        <v>46</v>
      </c>
      <c r="BM47" s="58" t="str">
        <f aca="false">VLOOKUP(LARGE(AR:AR,BL47),AR:BA,10,FALSE())</f>
        <v/>
      </c>
      <c r="BN47" s="59" t="n">
        <f aca="false">LARGE(AR:AR,BL47)*$B$31</f>
        <v>1.2E-005</v>
      </c>
      <c r="BO47" s="81" t="n">
        <f aca="false">BO46+1</f>
        <v>46</v>
      </c>
      <c r="BP47" s="58" t="str">
        <f aca="false">VLOOKUP(LARGE(AS:AS,BO47),AS:BA,9,FALSE())</f>
        <v/>
      </c>
      <c r="BQ47" s="61" t="n">
        <f aca="false">LARGE(AS:AS,BO47)*$B$32</f>
        <v>4E-006</v>
      </c>
      <c r="BR47" s="80" t="n">
        <f aca="false">BR46+1</f>
        <v>46</v>
      </c>
      <c r="BS47" s="58" t="str">
        <f aca="false">VLOOKUP(LARGE(AT:AT,BR47),AT:BA,8,FALSE())</f>
        <v/>
      </c>
      <c r="BT47" s="59" t="n">
        <f aca="false">LARGE(AT:AT,BR47)*$B$33</f>
        <v>3E-006</v>
      </c>
      <c r="BU47" s="80" t="n">
        <f aca="false">BU46+1</f>
        <v>46</v>
      </c>
      <c r="BV47" s="58" t="str">
        <f aca="false">VLOOKUP(LARGE(AU:AU,BU47),AU:BA,7,FALSE())</f>
        <v/>
      </c>
      <c r="BW47" s="59" t="n">
        <f aca="false">LARGE(AU:AU,BU47)*$B$34</f>
        <v>2E-006</v>
      </c>
      <c r="BX47" s="80" t="n">
        <f aca="false">BX46+1</f>
        <v>46</v>
      </c>
      <c r="BY47" s="58" t="str">
        <f aca="false">VLOOKUP(LARGE(AV:AV,BX47),AV:BA,6,FALSE())</f>
        <v/>
      </c>
      <c r="BZ47" s="59" t="n">
        <f aca="false">LARGE(AV:AV,BX47)*$B$35</f>
        <v>8E-006</v>
      </c>
      <c r="CA47" s="82" t="n">
        <f aca="false">CA46+1</f>
        <v>46</v>
      </c>
      <c r="CB47" s="63" t="str">
        <f aca="false">VLOOKUP(LARGE(AY:AY,CA47),AY:$BA,3,FALSE())</f>
        <v/>
      </c>
      <c r="CC47" s="83" t="n">
        <f aca="false">LARGE(AY:AY,CA47)</f>
        <v>4.4E-005</v>
      </c>
      <c r="CD47" s="84" t="n">
        <f aca="false">CD46+1</f>
        <v>46</v>
      </c>
      <c r="CE47" s="66" t="str">
        <f aca="false">VLOOKUP(LARGE(AZ:AZ,CD47),AZ:$BA,2,FALSE())</f>
        <v/>
      </c>
      <c r="CF47" s="85" t="n">
        <f aca="false">LARGE(AZ:AZ,CD47)</f>
        <v>0</v>
      </c>
      <c r="CG47" s="86" t="n">
        <f aca="false">CG46+1</f>
        <v>46</v>
      </c>
      <c r="CH47" s="69" t="str">
        <f aca="false">BA47</f>
        <v/>
      </c>
      <c r="CI47" s="70" t="str">
        <f aca="false">IF(SUM(D47:S47)=0,"",HLOOKUP(LARGE(AO47:AV47,1),AO47:AV93,48-$CG47,FALSE()))</f>
        <v/>
      </c>
      <c r="CJ47" s="70" t="str">
        <f aca="false">IF(SUM(D47:S47)=0,"",HLOOKUP(LARGE(AO47:AV47,2),AO47:AV93,48-$CG47,FALSE()))</f>
        <v/>
      </c>
      <c r="CK47" s="71" t="str">
        <f aca="false">IF(OR($CM47=0,$CN47=0),"",VLOOKUP($CM47*$CN47,$CO$1:$CP$29,2,FALSE()))</f>
        <v/>
      </c>
      <c r="CL47" s="71" t="str">
        <f aca="false">IF($CM47*$CN47=7,"MONGOLES",IF($CM47*$CN47=55,"OTOMANOS",IF($CM47*$CN47=195,"KOREANOS","")))</f>
        <v/>
      </c>
      <c r="CM47" s="72" t="n">
        <f aca="false">IF(CI47="MILITARISTA ",1,IF(CI47="MARÍTIMO ",3,IF(CI47="CIENTÍFICO ",5,IF(CI47="EXPANSIONISTA ",7,IF(CI47="INDUSTRIOSO ",11,IF(CI47="COMERCIAL ",13,IF(CI47="AGRÍCOLA ",17,IF(CI47="RELIGIOSO ",19,0))))))))</f>
        <v>0</v>
      </c>
      <c r="CN47" s="87" t="n">
        <f aca="false">IF(CJ47="MILITARISTA ",1,IF(CJ47="MARÍTIMO ",3,IF(CJ47="CIENTÍFICO ",5,IF(CJ47="EXPANSIONISTA ",7,IF(CJ47="INDUSTRIOSO ",11,IF(CJ47="COMERCIAL ",13,IF(CJ47="AGRÍCOLA ",17,IF(CJ47="RELIGIOSO ",19,0))))))))</f>
        <v>0</v>
      </c>
    </row>
    <row r="48" customFormat="false" ht="14.25" hidden="false" customHeight="false" outlineLevel="0" collapsed="false">
      <c r="AO48" s="104" t="str">
        <f aca="false">"MILITARISTA "</f>
        <v>MILITARISTA </v>
      </c>
      <c r="AP48" s="105" t="str">
        <f aca="false">"MARÍTIMO "</f>
        <v>MARÍTIMO </v>
      </c>
      <c r="AQ48" s="105" t="str">
        <f aca="false">"CIENTÍFICO "</f>
        <v>CIENTÍFICO </v>
      </c>
      <c r="AR48" s="105" t="str">
        <f aca="false">"EXPANSIONISTA "</f>
        <v>EXPANSIONISTA </v>
      </c>
      <c r="AS48" s="105" t="str">
        <f aca="false">"INDUSTRIOSO "</f>
        <v>INDUSTRIOSO </v>
      </c>
      <c r="AT48" s="105" t="str">
        <f aca="false">"COMERCIAL "</f>
        <v>COMERCIAL </v>
      </c>
      <c r="AU48" s="105" t="str">
        <f aca="false">"AGRÍCOLA "</f>
        <v>AGRÍCOLA </v>
      </c>
      <c r="AV48" s="106" t="str">
        <f aca="false">"RELIGIOSO "</f>
        <v>RELIGIOSO </v>
      </c>
      <c r="CG48" s="107"/>
    </row>
    <row r="4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2" ySplit="1" topLeftCell="E2" activePane="bottomRight" state="frozen"/>
      <selection pane="topLeft" activeCell="C1" activeCellId="0" sqref="C1"/>
      <selection pane="topRight" activeCell="E1" activeCellId="0" sqref="E1"/>
      <selection pane="bottomLeft" activeCell="C2" activeCellId="0" sqref="C2"/>
      <selection pane="bottomRight" activeCell="C1" activeCellId="0" sqref="C1"/>
    </sheetView>
  </sheetViews>
  <sheetFormatPr defaultColWidth="12.70703125" defaultRowHeight="12.75" zeroHeight="false" outlineLevelRow="0" outlineLevelCol="0"/>
  <cols>
    <col collapsed="false" customWidth="true" hidden="true" outlineLevel="0" max="2" min="1" style="1" width="11.05"/>
    <col collapsed="false" customWidth="true" hidden="false" outlineLevel="0" max="3" min="3" style="2" width="15.7"/>
    <col collapsed="false" customWidth="false" hidden="false" outlineLevel="0" max="7" min="4" style="1" width="12.7"/>
    <col collapsed="false" customWidth="true" hidden="false" outlineLevel="0" max="12" min="8" style="1" width="3.28"/>
    <col collapsed="false" customWidth="false" hidden="false" outlineLevel="0" max="23" min="13" style="1" width="12.7"/>
    <col collapsed="false" customWidth="false" hidden="false" outlineLevel="0" max="24" min="24" style="3" width="12.7"/>
    <col collapsed="false" customWidth="false" hidden="true" outlineLevel="0" max="32" min="25" style="3" width="12.7"/>
    <col collapsed="false" customWidth="false" hidden="true" outlineLevel="0" max="36" min="33" style="1" width="12.7"/>
    <col collapsed="false" customWidth="false" hidden="true" outlineLevel="0" max="37" min="37" style="4" width="12.7"/>
    <col collapsed="false" customWidth="false" hidden="true" outlineLevel="0" max="38" min="38" style="5" width="12.7"/>
    <col collapsed="false" customWidth="false" hidden="true" outlineLevel="0" max="40" min="39" style="4" width="12.7"/>
    <col collapsed="false" customWidth="false" hidden="true" outlineLevel="0" max="48" min="41" style="1" width="12.7"/>
    <col collapsed="false" customWidth="false" hidden="false" outlineLevel="0" max="49" min="49" style="1" width="12.7"/>
    <col collapsed="false" customWidth="false" hidden="false" outlineLevel="0" max="50" min="50" style="6" width="12.7"/>
    <col collapsed="false" customWidth="true" hidden="false" outlineLevel="0" max="51" min="51" style="7" width="16.7"/>
    <col collapsed="false" customWidth="true" hidden="false" outlineLevel="0" max="52" min="52" style="1" width="16.7"/>
    <col collapsed="false" customWidth="false" hidden="true" outlineLevel="0" max="54" min="53" style="1" width="12.7"/>
    <col collapsed="false" customWidth="false" hidden="false" outlineLevel="0" max="83" min="55" style="3" width="12.7"/>
    <col collapsed="false" customWidth="false" hidden="false" outlineLevel="0" max="84" min="84" style="1" width="12.7"/>
    <col collapsed="false" customWidth="false" hidden="false" outlineLevel="0" max="90" min="89" style="1" width="12.7"/>
    <col collapsed="false" customWidth="false" hidden="true" outlineLevel="0" max="93" min="91" style="1" width="12.7"/>
    <col collapsed="false" customWidth="true" hidden="true" outlineLevel="0" max="94" min="94" style="1" width="15.7"/>
    <col collapsed="false" customWidth="false" hidden="false" outlineLevel="0" max="257" min="95" style="1" width="12.7"/>
  </cols>
  <sheetData>
    <row r="1" customFormat="false" ht="14.25" hidden="false" customHeight="false" outlineLevel="0" collapsed="false">
      <c r="A1" s="8" t="str">
        <f aca="false">Ronda1!A1</f>
        <v>Escala Juego Estándar</v>
      </c>
      <c r="B1" s="9" t="n">
        <f aca="false">Ronda1!B1</f>
        <v>0</v>
      </c>
      <c r="C1" s="10" t="str">
        <f aca="false">Ronda1!C1</f>
        <v>Versión 8.0.</v>
      </c>
      <c r="D1" s="11" t="str">
        <f aca="false">Ronda1!D1</f>
        <v>JUGADORES</v>
      </c>
      <c r="E1" s="12" t="str">
        <f aca="false">Ronda1!E1</f>
        <v>Nº UNIDADES</v>
      </c>
      <c r="F1" s="12" t="str">
        <f aca="false">Ronda1!F1</f>
        <v>Nº U. NAVALES</v>
      </c>
      <c r="G1" s="12" t="str">
        <f aca="false">Ronda1!G1</f>
        <v>Nº CIUDADES</v>
      </c>
      <c r="H1" s="13" t="str">
        <f aca="false">Ronda1!H1</f>
        <v>"1"</v>
      </c>
      <c r="I1" s="13" t="str">
        <f aca="false">Ronda1!I1</f>
        <v>"2"</v>
      </c>
      <c r="J1" s="13" t="str">
        <f aca="false">Ronda1!J1</f>
        <v>"3"</v>
      </c>
      <c r="K1" s="13" t="str">
        <f aca="false">Ronda1!K1</f>
        <v>"4"</v>
      </c>
      <c r="L1" s="13" t="str">
        <f aca="false">Ronda1!L1</f>
        <v>"TF"</v>
      </c>
      <c r="M1" s="13" t="str">
        <f aca="false">Ronda1!M1</f>
        <v>LAND AREA</v>
      </c>
      <c r="N1" s="13" t="str">
        <f aca="false">Ronda1!N1</f>
        <v>MFG. GOODS</v>
      </c>
      <c r="O1" s="13" t="str">
        <f aca="false">Ronda1!O1</f>
        <v>GNP</v>
      </c>
      <c r="P1" s="13" t="str">
        <f aca="false">Ronda1!P1</f>
        <v>CORRUPCIÓN</v>
      </c>
      <c r="Q1" s="13" t="str">
        <f aca="false">Ronda1!Q1</f>
        <v>PRODUCTIVITY</v>
      </c>
      <c r="R1" s="13" t="str">
        <f aca="false">Ronda1!R1</f>
        <v>CULTURA</v>
      </c>
      <c r="S1" s="13" t="str">
        <f aca="false">Ronda1!S1</f>
        <v>WONDERS</v>
      </c>
      <c r="T1" s="13" t="str">
        <f aca="false">Ronda1!T1</f>
        <v>AÑO VICTORIA</v>
      </c>
      <c r="U1" s="13" t="str">
        <f aca="false">Ronda1!U1</f>
        <v>TIPO</v>
      </c>
      <c r="V1" s="13" t="str">
        <f aca="false">Ronda1!V1</f>
        <v>TURNO VICTORIA</v>
      </c>
      <c r="W1" s="14" t="str">
        <f aca="false">Ronda1!W1</f>
        <v>PRIMICIA</v>
      </c>
      <c r="X1" s="15" t="str">
        <f aca="false">Ronda1!X1</f>
        <v>ind. TURNOS</v>
      </c>
      <c r="Y1" s="16" t="str">
        <f aca="false">Ronda1!Y1</f>
        <v>Base Indust. Abs.</v>
      </c>
      <c r="Z1" s="16" t="str">
        <f aca="false">Ronda1!Z1</f>
        <v>Base Indust. Rel.</v>
      </c>
      <c r="AA1" s="16" t="str">
        <f aca="false">Ronda1!AA1</f>
        <v>Base Com. Abs.</v>
      </c>
      <c r="AB1" s="16" t="str">
        <f aca="false">Ronda1!AB1</f>
        <v>Base Com. Rel.</v>
      </c>
      <c r="AC1" s="16" t="str">
        <f aca="false">Ronda1!AC1</f>
        <v>Base Agr. Abs.</v>
      </c>
      <c r="AD1" s="16" t="str">
        <f aca="false">Ronda1!AD1</f>
        <v>Base Agr. Rel.</v>
      </c>
      <c r="AE1" s="16" t="str">
        <f aca="false">Ronda1!AE1</f>
        <v>Base Cul. Abs.</v>
      </c>
      <c r="AF1" s="16" t="str">
        <f aca="false">Ronda1!AF1</f>
        <v>Base Cul. Rel.</v>
      </c>
      <c r="AG1" s="17" t="str">
        <f aca="false">Ronda1!AG1</f>
        <v>Indicador Militar</v>
      </c>
      <c r="AH1" s="17" t="str">
        <f aca="false">Ronda1!AH1</f>
        <v>Ind. Marítimo</v>
      </c>
      <c r="AI1" s="17" t="str">
        <f aca="false">Ronda1!AI1</f>
        <v>Ind. Científico</v>
      </c>
      <c r="AJ1" s="17" t="str">
        <f aca="false">Ronda1!AJ1</f>
        <v>Ind. Expansión</v>
      </c>
      <c r="AK1" s="18" t="str">
        <f aca="false">Ronda1!AK1</f>
        <v>Ind. Indust.</v>
      </c>
      <c r="AL1" s="18" t="str">
        <f aca="false">Ronda1!AL1</f>
        <v>Ind. Comerc.</v>
      </c>
      <c r="AM1" s="18" t="str">
        <f aca="false">Ronda1!AM1</f>
        <v>Ind. Agr.</v>
      </c>
      <c r="AN1" s="18" t="str">
        <f aca="false">Ronda1!AN1</f>
        <v>Ind. Cult.</v>
      </c>
      <c r="AO1" s="19" t="str">
        <f aca="false">Ronda1!AO1</f>
        <v>MILITARISTA </v>
      </c>
      <c r="AP1" s="19" t="str">
        <f aca="false">Ronda1!AP1</f>
        <v>MARÍTIMO</v>
      </c>
      <c r="AQ1" s="19" t="str">
        <f aca="false">Ronda1!AQ1</f>
        <v>CIENTÍFICO </v>
      </c>
      <c r="AR1" s="19" t="str">
        <f aca="false">Ronda1!AR1</f>
        <v>EXPANSIONISTA </v>
      </c>
      <c r="AS1" s="19" t="str">
        <f aca="false">Ronda1!AS1</f>
        <v>INDUSTRIOSO</v>
      </c>
      <c r="AT1" s="19" t="str">
        <f aca="false">Ronda1!AT1</f>
        <v>COMERCIAL</v>
      </c>
      <c r="AU1" s="19" t="str">
        <f aca="false">Ronda1!AU1</f>
        <v>AGRÍCOLA</v>
      </c>
      <c r="AV1" s="19" t="str">
        <f aca="false">Ronda1!AV1</f>
        <v>CULTURAL </v>
      </c>
      <c r="AW1" s="20" t="str">
        <f aca="false">Ronda1!AW1</f>
        <v>Wonder Bonus</v>
      </c>
      <c r="AX1" s="21" t="str">
        <f aca="false">Ronda1!AX1</f>
        <v>Victory Bonus</v>
      </c>
      <c r="AY1" s="22" t="str">
        <f aca="false">Ronda1!AY1</f>
        <v>PUNTUACIÓN RONDA</v>
      </c>
      <c r="AZ1" s="23" t="str">
        <f aca="false">Ronda1!AZ1</f>
        <v>PUNTUACIÓN TOTAL</v>
      </c>
      <c r="BA1" s="11" t="str">
        <f aca="false">Ronda1!BA1</f>
        <v>JUGADORES</v>
      </c>
      <c r="BB1" s="11" t="str">
        <f aca="false">Ronda1!BB1</f>
        <v>JUGADORES</v>
      </c>
      <c r="BC1" s="24" t="str">
        <f aca="false">Ronda1!BC1</f>
        <v>MILITARISTA</v>
      </c>
      <c r="BD1" s="25" t="str">
        <f aca="false">Ronda1!BD1</f>
        <v>Nombre</v>
      </c>
      <c r="BE1" s="26" t="str">
        <f aca="false">Ronda1!BE1</f>
        <v>Puntuación</v>
      </c>
      <c r="BF1" s="24" t="str">
        <f aca="false">Ronda1!BF1</f>
        <v>MARÍTIMO</v>
      </c>
      <c r="BG1" s="25" t="str">
        <f aca="false">Ronda1!BG1</f>
        <v>Nombre</v>
      </c>
      <c r="BH1" s="26" t="str">
        <f aca="false">Ronda1!BH1</f>
        <v>Puntuación</v>
      </c>
      <c r="BI1" s="27" t="str">
        <f aca="false">Ronda1!BI1</f>
        <v>CIENTÍFICO</v>
      </c>
      <c r="BJ1" s="25" t="str">
        <f aca="false">Ronda1!BJ1</f>
        <v>Nombre</v>
      </c>
      <c r="BK1" s="28" t="str">
        <f aca="false">Ronda1!BK1</f>
        <v>Puntuación</v>
      </c>
      <c r="BL1" s="24" t="str">
        <f aca="false">Ronda1!BL1</f>
        <v>EXPANSIONISTA</v>
      </c>
      <c r="BM1" s="25" t="str">
        <f aca="false">Ronda1!BM1</f>
        <v>Nombre</v>
      </c>
      <c r="BN1" s="26" t="str">
        <f aca="false">Ronda1!BN1</f>
        <v>Puntuación</v>
      </c>
      <c r="BO1" s="27" t="str">
        <f aca="false">Ronda1!BO1</f>
        <v>INDUSTRIOSO</v>
      </c>
      <c r="BP1" s="25" t="str">
        <f aca="false">Ronda1!BP1</f>
        <v>Nombre</v>
      </c>
      <c r="BQ1" s="28" t="str">
        <f aca="false">Ronda1!BQ1</f>
        <v>Puntuación</v>
      </c>
      <c r="BR1" s="24" t="str">
        <f aca="false">Ronda1!BR1</f>
        <v>COMERCIAL</v>
      </c>
      <c r="BS1" s="25" t="str">
        <f aca="false">Ronda1!BS1</f>
        <v>Nombre</v>
      </c>
      <c r="BT1" s="26" t="str">
        <f aca="false">Ronda1!BT1</f>
        <v>Puntuación</v>
      </c>
      <c r="BU1" s="24" t="str">
        <f aca="false">Ronda1!BU1</f>
        <v>AGRÍCOLA</v>
      </c>
      <c r="BV1" s="25" t="str">
        <f aca="false">Ronda1!BV1</f>
        <v>Nombre</v>
      </c>
      <c r="BW1" s="26" t="str">
        <f aca="false">Ronda1!BW1</f>
        <v>Puntuación</v>
      </c>
      <c r="BX1" s="24" t="str">
        <f aca="false">Ronda1!BX1</f>
        <v>CULTURAL</v>
      </c>
      <c r="BY1" s="25" t="str">
        <f aca="false">Ronda1!BY1</f>
        <v>Nombre</v>
      </c>
      <c r="BZ1" s="26" t="str">
        <f aca="false">Ronda1!BZ1</f>
        <v>Puntuación</v>
      </c>
      <c r="CA1" s="29" t="str">
        <f aca="false">Ronda1!CA1</f>
        <v>RONDA</v>
      </c>
      <c r="CB1" s="30" t="str">
        <f aca="false">Ronda1!CB1</f>
        <v>Nombre</v>
      </c>
      <c r="CC1" s="31" t="str">
        <f aca="false">Ronda1!CC1</f>
        <v>Puntuación</v>
      </c>
      <c r="CD1" s="32" t="str">
        <f aca="false">Ronda1!CD1</f>
        <v>TOTAL</v>
      </c>
      <c r="CE1" s="33" t="str">
        <f aca="false">Ronda1!CE1</f>
        <v>Nombre</v>
      </c>
      <c r="CF1" s="34" t="str">
        <f aca="false">Ronda1!CF1</f>
        <v>Puntuación</v>
      </c>
      <c r="CG1" s="35" t="str">
        <f aca="false">Ronda1!CG1</f>
        <v>Contador</v>
      </c>
      <c r="CH1" s="11" t="str">
        <f aca="false">Ronda1!CH1</f>
        <v>JUGADORES</v>
      </c>
      <c r="CI1" s="13" t="str">
        <f aca="false">Ronda1!CI1</f>
        <v>Característica 1</v>
      </c>
      <c r="CJ1" s="13" t="str">
        <f aca="false">Ronda1!CJ1</f>
        <v>Característica 2</v>
      </c>
      <c r="CK1" s="36" t="str">
        <f aca="false">Ronda1!CK1</f>
        <v>1ª Civ</v>
      </c>
      <c r="CL1" s="36" t="str">
        <f aca="false">Ronda1!CL1</f>
        <v>2ª Civ</v>
      </c>
      <c r="CM1" s="37" t="str">
        <f aca="false">Ronda1!CM1</f>
        <v>VALOR 1</v>
      </c>
      <c r="CN1" s="38" t="str">
        <f aca="false">Ronda1!CN1</f>
        <v>VALOR 2</v>
      </c>
      <c r="CO1" s="39" t="str">
        <f aca="false">Ronda1!CO1</f>
        <v>CÓDIGO</v>
      </c>
      <c r="CP1" s="40" t="str">
        <f aca="false">Ronda1!CP1</f>
        <v>CIV</v>
      </c>
    </row>
    <row r="2" customFormat="false" ht="13.5" hidden="false" customHeight="false" outlineLevel="0" collapsed="false">
      <c r="A2" s="41" t="n">
        <f aca="false">Ronda1!A2</f>
        <v>0</v>
      </c>
      <c r="B2" s="42" t="n">
        <f aca="false">Ronda1!B2</f>
        <v>0</v>
      </c>
      <c r="C2" s="43" t="str">
        <f aca="false">Ronda1!C2</f>
        <v>RONDA</v>
      </c>
      <c r="D2" s="44" t="n">
        <f aca="false">Ronda1!D2</f>
        <v>0</v>
      </c>
      <c r="E2" s="45"/>
      <c r="F2" s="45"/>
      <c r="G2" s="45"/>
      <c r="H2" s="45"/>
      <c r="I2" s="45"/>
      <c r="J2" s="45"/>
      <c r="K2" s="45"/>
      <c r="L2" s="45"/>
      <c r="M2" s="45"/>
      <c r="N2" s="45"/>
      <c r="O2" s="45"/>
      <c r="P2" s="45"/>
      <c r="Q2" s="45"/>
      <c r="R2" s="45"/>
      <c r="S2" s="45"/>
      <c r="T2" s="46"/>
      <c r="U2" s="46"/>
      <c r="V2" s="46"/>
      <c r="W2" s="47"/>
      <c r="X2" s="48" t="n">
        <f aca="false">IF(COUNT(E2:S2)&lt;15,0,IF(V2=0,$C$5,IF(AND(V2&gt;0,V2&lt;0.2*$C$5),0.2*$C$5,V2-($C$7-$C$5))))</f>
        <v>0</v>
      </c>
      <c r="Y2" s="49" t="n">
        <f aca="false">IF($N2=0,0,$N2-Ronda7!$N2)</f>
        <v>0</v>
      </c>
      <c r="Z2" s="49" t="n">
        <f aca="false">IF($N2=0,0,$N2/Ronda7!$N2-1)</f>
        <v>0</v>
      </c>
      <c r="AA2" s="49" t="n">
        <f aca="false">IF($O2=ABS($P2),0,($O2-ABS($P2))-(Ronda7!$O2-ABS(Ronda7!$P2)))</f>
        <v>0</v>
      </c>
      <c r="AB2" s="49" t="n">
        <f aca="false">IF($O2=ABS($P2),0,($O2-ABS($P2))/(Ronda7!$O2-ABS(Ronda7!$P2))-1)</f>
        <v>0</v>
      </c>
      <c r="AC2" s="49" t="n">
        <f aca="false">IF($Q2-$N2-($O2-ABS($P2))=0,0,$Q2-$N2-($O2-ABS($P2))-(Ronda7!$Q2-Ronda7!$N2-(Ronda7!$O2-ABS(Ronda7!$P2))))</f>
        <v>0</v>
      </c>
      <c r="AD2" s="49" t="n">
        <f aca="false">IF($Q2-$N2-($O2-ABS($P2))=0,0,$Q2-$N2-($O2-ABS($P2))/(Ronda7!$Q2-Ronda7!$N2-(Ronda7!$O2-ABS(Ronda7!$P2)))-1)</f>
        <v>0</v>
      </c>
      <c r="AE2" s="49" t="n">
        <f aca="false">IF($R2=0,0,$R2-Ronda7!$R2)</f>
        <v>0</v>
      </c>
      <c r="AF2" s="49" t="n">
        <f aca="false">IF($R2=0,0,$R2/Ronda7!$R2-1)</f>
        <v>0</v>
      </c>
      <c r="AG2" s="50" t="n">
        <f aca="false">IF(OR(E2&lt;=(F2+G2),X2&lt;=0),0,(E2-F2-G2)*$C$5/X2)</f>
        <v>0</v>
      </c>
      <c r="AH2" s="51" t="n">
        <f aca="false">IF(OR(E2&lt;=0,X2&lt;=0),0,(F2/E2)*$C$5/X2)</f>
        <v>0</v>
      </c>
      <c r="AI2" s="50" t="n">
        <f aca="false">IF(OR(COUNT(H2:L2)&lt;5,X2&lt;=0),0,(H2*1+I2*2+J2*3+K2*4+L2*5)*$C$5/X2)</f>
        <v>0</v>
      </c>
      <c r="AJ2" s="50" t="n">
        <f aca="false">IF(X2&lt;=0,0,M2*$C$5/X2)</f>
        <v>0</v>
      </c>
      <c r="AK2" s="51" t="n">
        <f aca="false">IF(OR(LARGE(Y:Y,1)&lt;=0,OR(LARGE(Z:Z,1)&lt;=0,X2&lt;=0)),0,((Y2/LARGE(Y:Y,1))+(Z2/LARGE(Z:Z,1)))*$C$5/X2)</f>
        <v>0</v>
      </c>
      <c r="AL2" s="51" t="n">
        <f aca="false">IF(OR(LARGE(AA:AA,1)&lt;=0,OR(LARGE(AB:AB,1)&lt;=0,X2&lt;=0)),0,((AA2/LARGE(AA:AA,1))+(AB2/LARGE(AB:AB,1)))*$C$5/X2)</f>
        <v>0</v>
      </c>
      <c r="AM2" s="51" t="n">
        <f aca="false">IF(OR(LARGE(AC:AC,1)&lt;=0,OR(LARGE(AD:AD,1)&lt;=0,X2&lt;=0)),0,((AC2/LARGE(AC:AC,1))+(AD2/LARGE(AD:AD,1)))*$C$5/X2)</f>
        <v>0</v>
      </c>
      <c r="AN2" s="51" t="n">
        <f aca="false">IF(OR(LARGE(AE:AE,1)&lt;=0,OR(LARGE(AF:AF,1)&lt;=0,X2&lt;=0)),0,((AE2/LARGE(AE:AE,1))+(AF2/LARGE(AF:AF,1)))*$C$5/X2)</f>
        <v>0</v>
      </c>
      <c r="AO2" s="52" t="n">
        <f aca="false">IF(AG2&lt;=0,($R2+5)/1000000,(($R2+5)/1000000)+100*(AG2/LARGE(AG:AG,1)))</f>
        <v>5E-006</v>
      </c>
      <c r="AP2" s="52" t="n">
        <f aca="false">IF(LARGE(AH:AH,1)&lt;=0,($R2+1)/1000000,(($R2+1)/1000000)+100*(AH2/LARGE(AH:AH,1)))</f>
        <v>1E-006</v>
      </c>
      <c r="AQ2" s="52" t="n">
        <f aca="false">IF(AI2&lt;=0,($R2+7)/1000000,(($R2+7)/1000000)+100*(AI2/LARGE(AI:AI,1)))</f>
        <v>7E-006</v>
      </c>
      <c r="AR2" s="52" t="n">
        <f aca="false">IF(AJ2&lt;=0,($R2+6)/1000000,(($R2+6)/1000000)+100*(AJ2/LARGE(AJ:AJ,1)))</f>
        <v>6E-006</v>
      </c>
      <c r="AS2" s="52" t="n">
        <f aca="false">IF(AK2&lt;=0,($R2+4)/1000000,(($R2+4)/1000000)+100*(AK2/LARGE(AK:AK,1)))</f>
        <v>4E-006</v>
      </c>
      <c r="AT2" s="52" t="n">
        <f aca="false">IF(AL2&lt;=0,($R2+3)/1000000,(($R2+3)/1000000)+100*(AL2/LARGE(AL:AL,1)))</f>
        <v>3E-006</v>
      </c>
      <c r="AU2" s="52" t="n">
        <f aca="false">IF(AM2&lt;=0,($R2+2)/1000000,(($R2+2)/1000000)+100*(AM2/LARGE(AM:AM,1)))</f>
        <v>2E-006</v>
      </c>
      <c r="AV2" s="52" t="n">
        <f aca="false">IF(AN2&lt;=0,($R2+8)/1000000,(($R2+8)/1000000)+100*(AN2/LARGE(AN:AN,1)))</f>
        <v>8E-006</v>
      </c>
      <c r="AW2" s="53" t="n">
        <f aca="false">IF(COUNT(S2)=0,0,(S2-Ronda7!S2)*$B$27)</f>
        <v>0</v>
      </c>
      <c r="AX2" s="54" t="n">
        <f aca="false">IF($T2=0,0,IF(W2="SI",3*$B$36+($B$4-T2)/(($B$4-$B$3)/((100*SUM($B$28:$B$35)-$B$36))),$B$36+($B$4-T2)/(($B$4-$B$3)/((100*SUM($B$28:$B$35)-$B$36)))))</f>
        <v>0</v>
      </c>
      <c r="AY2" s="55" t="n">
        <f aca="false">MMULT($AO2:$AV2,$B$28:$B$35)+SUM(AW2:AX2)</f>
        <v>4.4E-005</v>
      </c>
      <c r="AZ2" s="56" t="n">
        <f aca="false">IF(COUNT(E2:T2)=0,0,AY2+INT(Ronda7!AZ2))</f>
        <v>0</v>
      </c>
      <c r="BA2" s="44" t="str">
        <f aca="false">IF(COUNT(E2:T2)=0,"",$D2)</f>
        <v/>
      </c>
      <c r="BB2" s="44" t="str">
        <f aca="false">IF(D2=0,"",$D2)</f>
        <v/>
      </c>
      <c r="BC2" s="57" t="n">
        <v>1</v>
      </c>
      <c r="BD2" s="58" t="str">
        <f aca="false">VLOOKUP(LARGE(AO:AO,BC2),AO:BA,13,FALSE())</f>
        <v/>
      </c>
      <c r="BE2" s="59" t="n">
        <f aca="false">LARGE(AO:AO,BC2)*$B$28</f>
        <v>7.5E-006</v>
      </c>
      <c r="BF2" s="57" t="n">
        <v>1</v>
      </c>
      <c r="BG2" s="58" t="str">
        <f aca="false">VLOOKUP(LARGE(AP:AP,BF2),AP:BA,12,FALSE())</f>
        <v/>
      </c>
      <c r="BH2" s="59" t="n">
        <f aca="false">LARGE(AR:AR,BF2)*$B$29</f>
        <v>3E-006</v>
      </c>
      <c r="BI2" s="60" t="n">
        <v>1</v>
      </c>
      <c r="BJ2" s="58" t="str">
        <f aca="false">VLOOKUP(LARGE(AQ:AQ,BI2),AQ:BA,11,FALSE())</f>
        <v/>
      </c>
      <c r="BK2" s="61" t="n">
        <f aca="false">LARGE(AQ:AQ,BI2)*$B$30</f>
        <v>7E-006</v>
      </c>
      <c r="BL2" s="57" t="n">
        <v>1</v>
      </c>
      <c r="BM2" s="58" t="str">
        <f aca="false">VLOOKUP(LARGE(AR:AR,BL2),AR:BA,10,FALSE())</f>
        <v/>
      </c>
      <c r="BN2" s="59" t="n">
        <f aca="false">LARGE(AR:AR,BL2)*$B$31</f>
        <v>1.2E-005</v>
      </c>
      <c r="BO2" s="60" t="n">
        <v>1</v>
      </c>
      <c r="BP2" s="58" t="str">
        <f aca="false">VLOOKUP(LARGE(AS:AS,BO2),AS:BA,9,FALSE())</f>
        <v/>
      </c>
      <c r="BQ2" s="61" t="n">
        <f aca="false">LARGE(AS:AS,BO2)*$B$32</f>
        <v>4E-006</v>
      </c>
      <c r="BR2" s="57" t="n">
        <v>1</v>
      </c>
      <c r="BS2" s="58" t="str">
        <f aca="false">VLOOKUP(LARGE(AT:AT,BR2),AT:BA,8,FALSE())</f>
        <v/>
      </c>
      <c r="BT2" s="59" t="n">
        <f aca="false">LARGE(AT:AT,BR2)*$B$33</f>
        <v>3E-006</v>
      </c>
      <c r="BU2" s="57" t="n">
        <v>1</v>
      </c>
      <c r="BV2" s="58" t="str">
        <f aca="false">VLOOKUP(LARGE(AU:AU,BU2),AU:BA,7,FALSE())</f>
        <v/>
      </c>
      <c r="BW2" s="59" t="n">
        <f aca="false">LARGE(AU:AU,BU2)*$B$34</f>
        <v>2E-006</v>
      </c>
      <c r="BX2" s="57" t="n">
        <v>1</v>
      </c>
      <c r="BY2" s="58" t="str">
        <f aca="false">VLOOKUP(LARGE(AV:AV,BX2),AV:BA,6,FALSE())</f>
        <v/>
      </c>
      <c r="BZ2" s="59" t="n">
        <f aca="false">LARGE(AV:AV,BX2)*$B$35</f>
        <v>8E-006</v>
      </c>
      <c r="CA2" s="62" t="n">
        <v>1</v>
      </c>
      <c r="CB2" s="63" t="str">
        <f aca="false">VLOOKUP(LARGE(AY:AY,CA2),AY:$BA,3,FALSE())</f>
        <v/>
      </c>
      <c r="CC2" s="64" t="n">
        <f aca="false">LARGE(AY:AY,CA2)</f>
        <v>4.4E-005</v>
      </c>
      <c r="CD2" s="65" t="n">
        <v>1</v>
      </c>
      <c r="CE2" s="66" t="str">
        <f aca="false">VLOOKUP(LARGE(AZ:AZ,CD2),AZ:$BA,2,FALSE())</f>
        <v/>
      </c>
      <c r="CF2" s="67" t="n">
        <f aca="false">LARGE(AZ:AZ,CD2)</f>
        <v>0</v>
      </c>
      <c r="CG2" s="68" t="n">
        <v>1</v>
      </c>
      <c r="CH2" s="69" t="str">
        <f aca="false">BA2</f>
        <v/>
      </c>
      <c r="CI2" s="70" t="str">
        <f aca="false">IF(SUM(D2:S2)=0,"",HLOOKUP(LARGE(AO2:AV2,1),AO2:AV48,48-$CG2,FALSE()))</f>
        <v/>
      </c>
      <c r="CJ2" s="70" t="str">
        <f aca="false">IF(SUM(D2:S2)=0,"",HLOOKUP(LARGE(AO2:AV2,2),AO2:AV48,48-$CG2,FALSE()))</f>
        <v/>
      </c>
      <c r="CK2" s="71" t="str">
        <f aca="false">IF(OR($CM2=0,$CN2=0),"",VLOOKUP($CM2*$CN2,$CO$1:$CP$29,2,FALSE()))</f>
        <v/>
      </c>
      <c r="CL2" s="71" t="str">
        <f aca="false">IF($CM2*$CN2=7,"MONGOLES",IF($CM2*$CN2=55,"OTOMANOS",IF($CM2*$CN2=195,"KOREANOS","")))</f>
        <v/>
      </c>
      <c r="CM2" s="72" t="n">
        <f aca="false">IF(CI2="MILITARISTA ",1,IF(CI2="MARÍTIMO ",3,IF(CI2="CIENTÍFICO ",5,IF(CI2="EXPANSIONISTA ",7,IF(CI2="INDUSTRIOSO ",11,IF(CI2="COMERCIAL ",13,IF(CI2="AGRÍCOLA ",17,IF(CI2="RELIGIOSO ",19,0))))))))</f>
        <v>0</v>
      </c>
      <c r="CN2" s="73" t="n">
        <f aca="false">IF(CJ2="MILITARISTA ",1,IF(CJ2="MARÍTIMO ",3,IF(CJ2="CIENTÍFICO ",5,IF(CJ2="EXPANSIONISTA ",7,IF(CJ2="INDUSTRIOSO ",11,IF(CJ2="COMERCIAL ",13,IF(CJ2="AGRÍCOLA ",17,IF(CJ2="RELIGIOSO ",19,0))))))))</f>
        <v>0</v>
      </c>
      <c r="CO2" s="109" t="n">
        <f aca="false">Ronda1!CO2</f>
        <v>3</v>
      </c>
      <c r="CP2" s="110" t="str">
        <f aca="false">Ronda1!CP2</f>
        <v>ESCANDINAVOS</v>
      </c>
    </row>
    <row r="3" customFormat="false" ht="13.5" hidden="false" customHeight="false" outlineLevel="0" collapsed="false">
      <c r="A3" s="41" t="str">
        <f aca="false">Ronda1!A3</f>
        <v>Año inicio</v>
      </c>
      <c r="B3" s="42" t="n">
        <f aca="false">Ronda1!B3</f>
        <v>-4000</v>
      </c>
      <c r="C3" s="77" t="n">
        <f aca="false">Ronda7!C3+1</f>
        <v>8</v>
      </c>
      <c r="D3" s="44" t="n">
        <f aca="false">Ronda1!D3</f>
        <v>0</v>
      </c>
      <c r="E3" s="45"/>
      <c r="F3" s="45"/>
      <c r="G3" s="45"/>
      <c r="H3" s="45"/>
      <c r="I3" s="45"/>
      <c r="J3" s="45"/>
      <c r="K3" s="45"/>
      <c r="L3" s="45"/>
      <c r="M3" s="45"/>
      <c r="N3" s="45"/>
      <c r="O3" s="45"/>
      <c r="P3" s="45"/>
      <c r="Q3" s="45"/>
      <c r="R3" s="45"/>
      <c r="S3" s="45"/>
      <c r="T3" s="79"/>
      <c r="U3" s="46"/>
      <c r="V3" s="46"/>
      <c r="W3" s="47"/>
      <c r="X3" s="48" t="n">
        <f aca="false">IF(COUNT(E3:S3)&lt;15,0,IF(V3=0,$C$5,IF(AND(V3&gt;0,V3&lt;0.2*$C$5),0.2*$C$5,V3-($C$7-$C$5))))</f>
        <v>0</v>
      </c>
      <c r="Y3" s="49" t="n">
        <f aca="false">IF($N3=0,0,$N3-Ronda7!$N3)</f>
        <v>0</v>
      </c>
      <c r="Z3" s="49" t="n">
        <f aca="false">IF($N3=0,0,$N3/Ronda7!$N3-1)</f>
        <v>0</v>
      </c>
      <c r="AA3" s="49" t="n">
        <f aca="false">IF($O3=ABS($P3),0,($O3-ABS($P3))-(Ronda7!$O3-ABS(Ronda7!$P3)))</f>
        <v>0</v>
      </c>
      <c r="AB3" s="49" t="n">
        <f aca="false">IF($O3=ABS($P3),0,($O3-ABS($P3))/(Ronda7!$O3-ABS(Ronda7!$P3))-1)</f>
        <v>0</v>
      </c>
      <c r="AC3" s="49" t="n">
        <f aca="false">IF($Q3-$N3-($O3-ABS($P3))=0,0,$Q3-$N3-($O3-ABS($P3))-(Ronda7!$Q3-Ronda7!$N3-(Ronda7!$O3-ABS(Ronda7!$P3))))</f>
        <v>0</v>
      </c>
      <c r="AD3" s="49" t="n">
        <f aca="false">IF($Q3-$N3-($O3-ABS($P3))=0,0,$Q3-$N3-($O3-ABS($P3))/(Ronda7!$Q3-Ronda7!$N3-(Ronda7!$O3-ABS(Ronda7!$P3)))-1)</f>
        <v>0</v>
      </c>
      <c r="AE3" s="49" t="n">
        <f aca="false">IF($R3=0,0,$R3-Ronda7!$R3)</f>
        <v>0</v>
      </c>
      <c r="AF3" s="49" t="n">
        <f aca="false">IF($R3=0,0,$R3/Ronda7!$R3-1)</f>
        <v>0</v>
      </c>
      <c r="AG3" s="50" t="n">
        <f aca="false">IF(OR(E3&lt;=(F3+G3),X3&lt;=0),0,(E3-F3-G3)*$C$5/X3)</f>
        <v>0</v>
      </c>
      <c r="AH3" s="51" t="n">
        <f aca="false">IF(OR(E3&lt;=0,X3&lt;=0),0,(F3/E3)*$C$5/X3)</f>
        <v>0</v>
      </c>
      <c r="AI3" s="50" t="n">
        <f aca="false">IF(OR(COUNT(H3:L3)&lt;5,X3&lt;=0),0,(H3*1+I3*2+J3*3+K3*4+L3*5)*$C$5/X3)</f>
        <v>0</v>
      </c>
      <c r="AJ3" s="50" t="n">
        <f aca="false">IF(X3&lt;=0,0,M3*$C$5/X3)</f>
        <v>0</v>
      </c>
      <c r="AK3" s="51" t="n">
        <f aca="false">IF(OR(LARGE(Y:Y,1)&lt;=0,OR(LARGE(Z:Z,1)&lt;=0,X3&lt;=0)),0,((Y3/LARGE(Y:Y,1))+(Z3/LARGE(Z:Z,1)))*$C$5/X3)</f>
        <v>0</v>
      </c>
      <c r="AL3" s="51" t="n">
        <f aca="false">IF(OR(LARGE(AA:AA,1)&lt;=0,OR(LARGE(AB:AB,1)&lt;=0,X3&lt;=0)),0,((AA3/LARGE(AA:AA,1))+(AB3/LARGE(AB:AB,1)))*$C$5/X3)</f>
        <v>0</v>
      </c>
      <c r="AM3" s="51" t="n">
        <f aca="false">IF(OR(LARGE(AC:AC,1)&lt;=0,OR(LARGE(AD:AD,1)&lt;=0,X3&lt;=0)),0,((AC3/LARGE(AC:AC,1))+(AD3/LARGE(AD:AD,1)))*$C$5/X3)</f>
        <v>0</v>
      </c>
      <c r="AN3" s="51" t="n">
        <f aca="false">IF(OR(LARGE(AE:AE,1)&lt;=0,OR(LARGE(AF:AF,1)&lt;=0,X3&lt;=0)),0,((AE3/LARGE(AE:AE,1))+(AF3/LARGE(AF:AF,1)))*$C$5/X3)</f>
        <v>0</v>
      </c>
      <c r="AO3" s="52" t="n">
        <f aca="false">IF(AG3&lt;=0,($R3+5)/1000000,(($R3+5)/1000000)+100*(AG3/LARGE(AG:AG,1)))</f>
        <v>5E-006</v>
      </c>
      <c r="AP3" s="52" t="n">
        <f aca="false">IF(LARGE(AH:AH,1)&lt;=0,($R3+1)/1000000,(($R3+1)/1000000)+100*(AH3/LARGE(AH:AH,1)))</f>
        <v>1E-006</v>
      </c>
      <c r="AQ3" s="52" t="n">
        <f aca="false">IF(AI3&lt;=0,($R3+7)/1000000,(($R3+7)/1000000)+100*(AI3/LARGE(AI:AI,1)))</f>
        <v>7E-006</v>
      </c>
      <c r="AR3" s="52" t="n">
        <f aca="false">IF(AJ3&lt;=0,($R3+6)/1000000,(($R3+6)/1000000)+100*(AJ3/LARGE(AJ:AJ,1)))</f>
        <v>6E-006</v>
      </c>
      <c r="AS3" s="52" t="n">
        <f aca="false">IF(AK3&lt;=0,($R3+4)/1000000,(($R3+4)/1000000)+100*(AK3/LARGE(AK:AK,1)))</f>
        <v>4E-006</v>
      </c>
      <c r="AT3" s="52" t="n">
        <f aca="false">IF(AL3&lt;=0,($R3+3)/1000000,(($R3+3)/1000000)+100*(AL3/LARGE(AL:AL,1)))</f>
        <v>3E-006</v>
      </c>
      <c r="AU3" s="52" t="n">
        <f aca="false">IF(AM3&lt;=0,($R3+2)/1000000,(($R3+2)/1000000)+100*(AM3/LARGE(AM:AM,1)))</f>
        <v>2E-006</v>
      </c>
      <c r="AV3" s="52" t="n">
        <f aca="false">IF(AN3&lt;=0,($R3+8)/1000000,(($R3+8)/1000000)+100*(AN3/LARGE(AN:AN,1)))</f>
        <v>8E-006</v>
      </c>
      <c r="AW3" s="53" t="n">
        <f aca="false">IF(COUNT(S3)=0,0,(S3-Ronda7!S3)*$B$27)</f>
        <v>0</v>
      </c>
      <c r="AX3" s="54" t="n">
        <f aca="false">IF($T3=0,0,IF(W3="SI",3*$B$36+($B$4-T3)/(($B$4-$B$3)/((100*SUM($B$28:$B$35)-$B$36))),$B$36+($B$4-T3)/(($B$4-$B$3)/((100*SUM($B$28:$B$35)-$B$36)))))</f>
        <v>0</v>
      </c>
      <c r="AY3" s="55" t="n">
        <f aca="false">MMULT($AO3:$AV3,$B$28:$B$35)+SUM(AW3:AX3)</f>
        <v>4.4E-005</v>
      </c>
      <c r="AZ3" s="56" t="n">
        <f aca="false">IF(COUNT(E3:T3)=0,0,AY3+INT(Ronda7!AZ3))</f>
        <v>0</v>
      </c>
      <c r="BA3" s="44" t="str">
        <f aca="false">IF(COUNT(E3:T3)=0,"",$D3)</f>
        <v/>
      </c>
      <c r="BB3" s="44" t="str">
        <f aca="false">IF(D3=0,"",$D3)</f>
        <v/>
      </c>
      <c r="BC3" s="80" t="n">
        <f aca="false">BC2+1</f>
        <v>2</v>
      </c>
      <c r="BD3" s="58" t="str">
        <f aca="false">VLOOKUP(LARGE(AO:AO,BC3),AO:BA,13,FALSE())</f>
        <v/>
      </c>
      <c r="BE3" s="59" t="n">
        <f aca="false">LARGE(AO:AO,BC3)*$B$28</f>
        <v>7.5E-006</v>
      </c>
      <c r="BF3" s="80" t="n">
        <f aca="false">BF2+1</f>
        <v>2</v>
      </c>
      <c r="BG3" s="58" t="str">
        <f aca="false">VLOOKUP(LARGE(AP:AP,BF3),AP:BA,12,FALSE())</f>
        <v/>
      </c>
      <c r="BH3" s="59" t="n">
        <f aca="false">LARGE(AR:AR,BF3)*$B$29</f>
        <v>3E-006</v>
      </c>
      <c r="BI3" s="81" t="n">
        <f aca="false">BI2+1</f>
        <v>2</v>
      </c>
      <c r="BJ3" s="58" t="str">
        <f aca="false">VLOOKUP(LARGE(AQ:AQ,BI3),AQ:BA,11,FALSE())</f>
        <v/>
      </c>
      <c r="BK3" s="61" t="n">
        <f aca="false">LARGE(AQ:AQ,BI3)*$B$30</f>
        <v>7E-006</v>
      </c>
      <c r="BL3" s="80" t="n">
        <f aca="false">BL2+1</f>
        <v>2</v>
      </c>
      <c r="BM3" s="58" t="str">
        <f aca="false">VLOOKUP(LARGE(AR:AR,BL3),AR:BA,10,FALSE())</f>
        <v/>
      </c>
      <c r="BN3" s="59" t="n">
        <f aca="false">LARGE(AR:AR,BL3)*$B$31</f>
        <v>1.2E-005</v>
      </c>
      <c r="BO3" s="81" t="n">
        <f aca="false">BO2+1</f>
        <v>2</v>
      </c>
      <c r="BP3" s="58" t="str">
        <f aca="false">VLOOKUP(LARGE(AS:AS,BO3),AS:BA,9,FALSE())</f>
        <v/>
      </c>
      <c r="BQ3" s="61" t="n">
        <f aca="false">LARGE(AS:AS,BO3)*$B$32</f>
        <v>4E-006</v>
      </c>
      <c r="BR3" s="80" t="n">
        <f aca="false">BR2+1</f>
        <v>2</v>
      </c>
      <c r="BS3" s="58" t="str">
        <f aca="false">VLOOKUP(LARGE(AT:AT,BR3),AT:BA,8,FALSE())</f>
        <v/>
      </c>
      <c r="BT3" s="59" t="n">
        <f aca="false">LARGE(AT:AT,BR3)*$B$33</f>
        <v>3E-006</v>
      </c>
      <c r="BU3" s="80" t="n">
        <f aca="false">BU2+1</f>
        <v>2</v>
      </c>
      <c r="BV3" s="58" t="str">
        <f aca="false">VLOOKUP(LARGE(AU:AU,BU3),AU:BA,7,FALSE())</f>
        <v/>
      </c>
      <c r="BW3" s="59" t="n">
        <f aca="false">LARGE(AU:AU,BU3)*$B$34</f>
        <v>2E-006</v>
      </c>
      <c r="BX3" s="80" t="n">
        <f aca="false">BX2+1</f>
        <v>2</v>
      </c>
      <c r="BY3" s="58" t="str">
        <f aca="false">VLOOKUP(LARGE(AV:AV,BX3),AV:BA,6,FALSE())</f>
        <v/>
      </c>
      <c r="BZ3" s="59" t="n">
        <f aca="false">LARGE(AV:AV,BX3)*$B$35</f>
        <v>8E-006</v>
      </c>
      <c r="CA3" s="82" t="n">
        <f aca="false">CA2+1</f>
        <v>2</v>
      </c>
      <c r="CB3" s="63" t="str">
        <f aca="false">VLOOKUP(LARGE(AY:AY,CA3),AY:$BA,3,FALSE())</f>
        <v/>
      </c>
      <c r="CC3" s="83" t="n">
        <f aca="false">LARGE(AY:AY,CA3)</f>
        <v>4.4E-005</v>
      </c>
      <c r="CD3" s="84" t="n">
        <f aca="false">CD2+1</f>
        <v>2</v>
      </c>
      <c r="CE3" s="66" t="str">
        <f aca="false">VLOOKUP(LARGE(AZ:AZ,CD3),AZ:$BA,2,FALSE())</f>
        <v/>
      </c>
      <c r="CF3" s="85" t="n">
        <f aca="false">LARGE(AZ:AZ,CD3)</f>
        <v>0</v>
      </c>
      <c r="CG3" s="86" t="n">
        <f aca="false">CG2+1</f>
        <v>2</v>
      </c>
      <c r="CH3" s="69" t="str">
        <f aca="false">BA3</f>
        <v/>
      </c>
      <c r="CI3" s="70" t="str">
        <f aca="false">IF(SUM(D3:S3)=0,"",HLOOKUP(LARGE(AO3:AV3,1),AO3:AV49,48-$CG3,FALSE()))</f>
        <v/>
      </c>
      <c r="CJ3" s="70" t="str">
        <f aca="false">IF(SUM(D3:S3)=0,"",HLOOKUP(LARGE(AO3:AV3,2),AO3:AV49,48-$CG3,FALSE()))</f>
        <v/>
      </c>
      <c r="CK3" s="71" t="str">
        <f aca="false">IF(OR($CM3=0,$CN3=0),"",VLOOKUP($CM3*$CN3,$CO$1:$CP$29,2,FALSE()))</f>
        <v/>
      </c>
      <c r="CL3" s="71" t="str">
        <f aca="false">IF($CM3*$CN3=7,"MONGOLES",IF($CM3*$CN3=55,"OTOMANOS",IF($CM3*$CN3=195,"KOREANOS","")))</f>
        <v/>
      </c>
      <c r="CM3" s="72" t="n">
        <f aca="false">IF(CI3="MILITARISTA ",1,IF(CI3="MARÍTIMO ",3,IF(CI3="CIENTÍFICO ",5,IF(CI3="EXPANSIONISTA ",7,IF(CI3="INDUSTRIOSO ",11,IF(CI3="COMERCIAL ",13,IF(CI3="AGRÍCOLA ",17,IF(CI3="RELIGIOSO ",19,0))))))))</f>
        <v>0</v>
      </c>
      <c r="CN3" s="87" t="n">
        <f aca="false">IF(CJ3="MILITARISTA ",1,IF(CJ3="MARÍTIMO ",3,IF(CJ3="CIENTÍFICO ",5,IF(CJ3="EXPANSIONISTA ",7,IF(CJ3="INDUSTRIOSO ",11,IF(CJ3="COMERCIAL ",13,IF(CJ3="AGRÍCOLA ",17,IF(CJ3="RELIGIOSO ",19,0))))))))</f>
        <v>0</v>
      </c>
      <c r="CO3" s="111" t="n">
        <f aca="false">Ronda1!CO3</f>
        <v>5</v>
      </c>
      <c r="CP3" s="112" t="str">
        <f aca="false">Ronda1!CP3</f>
        <v>ALEMANES</v>
      </c>
    </row>
    <row r="4" customFormat="false" ht="13.5" hidden="false" customHeight="false" outlineLevel="0" collapsed="false">
      <c r="A4" s="41" t="str">
        <f aca="false">Ronda1!A4</f>
        <v>Año fin</v>
      </c>
      <c r="B4" s="42" t="n">
        <f aca="false">Ronda1!B4</f>
        <v>2050</v>
      </c>
      <c r="C4" s="43" t="str">
        <f aca="false">Ronda1!C4</f>
        <v>TURNOS v</v>
      </c>
      <c r="D4" s="44" t="n">
        <f aca="false">Ronda1!D4</f>
        <v>0</v>
      </c>
      <c r="E4" s="45"/>
      <c r="F4" s="45"/>
      <c r="G4" s="45"/>
      <c r="H4" s="45"/>
      <c r="I4" s="45"/>
      <c r="J4" s="45"/>
      <c r="K4" s="45"/>
      <c r="L4" s="45"/>
      <c r="M4" s="45"/>
      <c r="N4" s="45"/>
      <c r="O4" s="45"/>
      <c r="P4" s="45"/>
      <c r="Q4" s="45"/>
      <c r="R4" s="45"/>
      <c r="S4" s="45"/>
      <c r="T4" s="79"/>
      <c r="U4" s="46"/>
      <c r="V4" s="46"/>
      <c r="W4" s="47"/>
      <c r="X4" s="48" t="n">
        <f aca="false">IF(COUNT(E4:S4)&lt;15,0,IF(V4=0,$C$5,IF(AND(V4&gt;0,V4&lt;0.2*$C$5),0.2*$C$5,V4-($C$7-$C$5))))</f>
        <v>0</v>
      </c>
      <c r="Y4" s="49" t="n">
        <f aca="false">IF($N4=0,0,$N4-Ronda7!$N4)</f>
        <v>0</v>
      </c>
      <c r="Z4" s="49" t="n">
        <f aca="false">IF($N4=0,0,$N4/Ronda7!$N4-1)</f>
        <v>0</v>
      </c>
      <c r="AA4" s="49" t="n">
        <f aca="false">IF($O4=ABS($P4),0,($O4-ABS($P4))-(Ronda7!$O4-ABS(Ronda7!$P4)))</f>
        <v>0</v>
      </c>
      <c r="AB4" s="49" t="n">
        <f aca="false">IF($O4=ABS($P4),0,($O4-ABS($P4))/(Ronda7!$O4-ABS(Ronda7!$P4))-1)</f>
        <v>0</v>
      </c>
      <c r="AC4" s="49" t="n">
        <f aca="false">IF($Q4-$N4-($O4-ABS($P4))=0,0,$Q4-$N4-($O4-ABS($P4))-(Ronda7!$Q4-Ronda7!$N4-(Ronda7!$O4-ABS(Ronda7!$P4))))</f>
        <v>0</v>
      </c>
      <c r="AD4" s="49" t="n">
        <f aca="false">IF($Q4-$N4-($O4-ABS($P4))=0,0,$Q4-$N4-($O4-ABS($P4))/(Ronda7!$Q4-Ronda7!$N4-(Ronda7!$O4-ABS(Ronda7!$P4)))-1)</f>
        <v>0</v>
      </c>
      <c r="AE4" s="49" t="n">
        <f aca="false">IF($R4=0,0,$R4-Ronda7!$R4)</f>
        <v>0</v>
      </c>
      <c r="AF4" s="49" t="n">
        <f aca="false">IF($R4=0,0,$R4/Ronda7!$R4-1)</f>
        <v>0</v>
      </c>
      <c r="AG4" s="50" t="n">
        <f aca="false">IF(OR(E4&lt;=(F4+G4),X4&lt;=0),0,(E4-F4-G4)*$C$5/X4)</f>
        <v>0</v>
      </c>
      <c r="AH4" s="51" t="n">
        <f aca="false">IF(OR(E4&lt;=0,X4&lt;=0),0,(F4/E4)*$C$5/X4)</f>
        <v>0</v>
      </c>
      <c r="AI4" s="50" t="n">
        <f aca="false">IF(OR(COUNT(H4:L4)&lt;5,X4&lt;=0),0,(H4*1+I4*2+J4*3+K4*4+L4*5)*$C$5/X4)</f>
        <v>0</v>
      </c>
      <c r="AJ4" s="50" t="n">
        <f aca="false">IF(X4&lt;=0,0,M4*$C$5/X4)</f>
        <v>0</v>
      </c>
      <c r="AK4" s="51" t="n">
        <f aca="false">IF(OR(LARGE(Y:Y,1)&lt;=0,OR(LARGE(Z:Z,1)&lt;=0,X4&lt;=0)),0,((Y4/LARGE(Y:Y,1))+(Z4/LARGE(Z:Z,1)))*$C$5/X4)</f>
        <v>0</v>
      </c>
      <c r="AL4" s="51" t="n">
        <f aca="false">IF(OR(LARGE(AA:AA,1)&lt;=0,OR(LARGE(AB:AB,1)&lt;=0,X4&lt;=0)),0,((AA4/LARGE(AA:AA,1))+(AB4/LARGE(AB:AB,1)))*$C$5/X4)</f>
        <v>0</v>
      </c>
      <c r="AM4" s="51" t="n">
        <f aca="false">IF(OR(LARGE(AC:AC,1)&lt;=0,OR(LARGE(AD:AD,1)&lt;=0,X4&lt;=0)),0,((AC4/LARGE(AC:AC,1))+(AD4/LARGE(AD:AD,1)))*$C$5/X4)</f>
        <v>0</v>
      </c>
      <c r="AN4" s="51" t="n">
        <f aca="false">IF(OR(LARGE(AE:AE,1)&lt;=0,OR(LARGE(AF:AF,1)&lt;=0,X4&lt;=0)),0,((AE4/LARGE(AE:AE,1))+(AF4/LARGE(AF:AF,1)))*$C$5/X4)</f>
        <v>0</v>
      </c>
      <c r="AO4" s="52" t="n">
        <f aca="false">IF(AG4&lt;=0,($R4+5)/1000000,(($R4+5)/1000000)+100*(AG4/LARGE(AG:AG,1)))</f>
        <v>5E-006</v>
      </c>
      <c r="AP4" s="52" t="n">
        <f aca="false">IF(LARGE(AH:AH,1)&lt;=0,($R4+1)/1000000,(($R4+1)/1000000)+100*(AH4/LARGE(AH:AH,1)))</f>
        <v>1E-006</v>
      </c>
      <c r="AQ4" s="52" t="n">
        <f aca="false">IF(AI4&lt;=0,($R4+7)/1000000,(($R4+7)/1000000)+100*(AI4/LARGE(AI:AI,1)))</f>
        <v>7E-006</v>
      </c>
      <c r="AR4" s="52" t="n">
        <f aca="false">IF(AJ4&lt;=0,($R4+6)/1000000,(($R4+6)/1000000)+100*(AJ4/LARGE(AJ:AJ,1)))</f>
        <v>6E-006</v>
      </c>
      <c r="AS4" s="52" t="n">
        <f aca="false">IF(AK4&lt;=0,($R4+4)/1000000,(($R4+4)/1000000)+100*(AK4/LARGE(AK:AK,1)))</f>
        <v>4E-006</v>
      </c>
      <c r="AT4" s="52" t="n">
        <f aca="false">IF(AL4&lt;=0,($R4+3)/1000000,(($R4+3)/1000000)+100*(AL4/LARGE(AL:AL,1)))</f>
        <v>3E-006</v>
      </c>
      <c r="AU4" s="52" t="n">
        <f aca="false">IF(AM4&lt;=0,($R4+2)/1000000,(($R4+2)/1000000)+100*(AM4/LARGE(AM:AM,1)))</f>
        <v>2E-006</v>
      </c>
      <c r="AV4" s="52" t="n">
        <f aca="false">IF(AN4&lt;=0,($R4+8)/1000000,(($R4+8)/1000000)+100*(AN4/LARGE(AN:AN,1)))</f>
        <v>8E-006</v>
      </c>
      <c r="AW4" s="53" t="n">
        <f aca="false">IF(COUNT(S4)=0,0,(S4-Ronda7!S4)*$B$27)</f>
        <v>0</v>
      </c>
      <c r="AX4" s="54" t="n">
        <f aca="false">IF($T4=0,0,IF(W4="SI",3*$B$36+($B$4-T4)/(($B$4-$B$3)/((100*SUM($B$28:$B$35)-$B$36))),$B$36+($B$4-T4)/(($B$4-$B$3)/((100*SUM($B$28:$B$35)-$B$36)))))</f>
        <v>0</v>
      </c>
      <c r="AY4" s="55" t="n">
        <f aca="false">MMULT($AO4:$AV4,$B$28:$B$35)+SUM(AW4:AX4)</f>
        <v>4.4E-005</v>
      </c>
      <c r="AZ4" s="56" t="n">
        <f aca="false">IF(COUNT(E4:T4)=0,0,AY4+INT(Ronda7!AZ4))</f>
        <v>0</v>
      </c>
      <c r="BA4" s="44" t="str">
        <f aca="false">IF(COUNT(E4:T4)=0,"",$D4)</f>
        <v/>
      </c>
      <c r="BB4" s="44" t="str">
        <f aca="false">IF(D4=0,"",$D4)</f>
        <v/>
      </c>
      <c r="BC4" s="80" t="n">
        <f aca="false">BC3+1</f>
        <v>3</v>
      </c>
      <c r="BD4" s="58" t="str">
        <f aca="false">VLOOKUP(LARGE(AO:AO,BC4),AO:BA,13,FALSE())</f>
        <v/>
      </c>
      <c r="BE4" s="59" t="n">
        <f aca="false">LARGE(AO:AO,BC4)*$B$28</f>
        <v>7.5E-006</v>
      </c>
      <c r="BF4" s="80" t="n">
        <f aca="false">BF3+1</f>
        <v>3</v>
      </c>
      <c r="BG4" s="58" t="str">
        <f aca="false">VLOOKUP(LARGE(AP:AP,BF4),AP:BA,12,FALSE())</f>
        <v/>
      </c>
      <c r="BH4" s="59" t="n">
        <f aca="false">LARGE(AR:AR,BF4)*$B$29</f>
        <v>3E-006</v>
      </c>
      <c r="BI4" s="81" t="n">
        <f aca="false">BI3+1</f>
        <v>3</v>
      </c>
      <c r="BJ4" s="58" t="str">
        <f aca="false">VLOOKUP(LARGE(AQ:AQ,BI4),AQ:BA,11,FALSE())</f>
        <v/>
      </c>
      <c r="BK4" s="61" t="n">
        <f aca="false">LARGE(AQ:AQ,BI4)*$B$30</f>
        <v>7E-006</v>
      </c>
      <c r="BL4" s="80" t="n">
        <f aca="false">BL3+1</f>
        <v>3</v>
      </c>
      <c r="BM4" s="58" t="str">
        <f aca="false">VLOOKUP(LARGE(AR:AR,BL4),AR:BA,10,FALSE())</f>
        <v/>
      </c>
      <c r="BN4" s="59" t="n">
        <f aca="false">LARGE(AR:AR,BL4)*$B$31</f>
        <v>1.2E-005</v>
      </c>
      <c r="BO4" s="81" t="n">
        <f aca="false">BO3+1</f>
        <v>3</v>
      </c>
      <c r="BP4" s="58" t="str">
        <f aca="false">VLOOKUP(LARGE(AS:AS,BO4),AS:BA,9,FALSE())</f>
        <v/>
      </c>
      <c r="BQ4" s="61" t="n">
        <f aca="false">LARGE(AS:AS,BO4)*$B$32</f>
        <v>4E-006</v>
      </c>
      <c r="BR4" s="80" t="n">
        <f aca="false">BR3+1</f>
        <v>3</v>
      </c>
      <c r="BS4" s="58" t="str">
        <f aca="false">VLOOKUP(LARGE(AT:AT,BR4),AT:BA,8,FALSE())</f>
        <v/>
      </c>
      <c r="BT4" s="59" t="n">
        <f aca="false">LARGE(AT:AT,BR4)*$B$33</f>
        <v>3E-006</v>
      </c>
      <c r="BU4" s="80" t="n">
        <f aca="false">BU3+1</f>
        <v>3</v>
      </c>
      <c r="BV4" s="58" t="str">
        <f aca="false">VLOOKUP(LARGE(AU:AU,BU4),AU:BA,7,FALSE())</f>
        <v/>
      </c>
      <c r="BW4" s="59" t="n">
        <f aca="false">LARGE(AU:AU,BU4)*$B$34</f>
        <v>2E-006</v>
      </c>
      <c r="BX4" s="80" t="n">
        <f aca="false">BX3+1</f>
        <v>3</v>
      </c>
      <c r="BY4" s="58" t="str">
        <f aca="false">VLOOKUP(LARGE(AV:AV,BX4),AV:BA,6,FALSE())</f>
        <v/>
      </c>
      <c r="BZ4" s="59" t="n">
        <f aca="false">LARGE(AV:AV,BX4)*$B$35</f>
        <v>8E-006</v>
      </c>
      <c r="CA4" s="82" t="n">
        <f aca="false">CA3+1</f>
        <v>3</v>
      </c>
      <c r="CB4" s="63" t="str">
        <f aca="false">VLOOKUP(LARGE(AY:AY,CA4),AY:$BA,3,FALSE())</f>
        <v/>
      </c>
      <c r="CC4" s="83" t="n">
        <f aca="false">LARGE(AY:AY,CA4)</f>
        <v>4.4E-005</v>
      </c>
      <c r="CD4" s="84" t="n">
        <f aca="false">CD3+1</f>
        <v>3</v>
      </c>
      <c r="CE4" s="66" t="str">
        <f aca="false">VLOOKUP(LARGE(AZ:AZ,CD4),AZ:$BA,2,FALSE())</f>
        <v/>
      </c>
      <c r="CF4" s="85" t="n">
        <f aca="false">LARGE(AZ:AZ,CD4)</f>
        <v>0</v>
      </c>
      <c r="CG4" s="86" t="n">
        <f aca="false">CG3+1</f>
        <v>3</v>
      </c>
      <c r="CH4" s="69" t="str">
        <f aca="false">BA4</f>
        <v/>
      </c>
      <c r="CI4" s="70" t="str">
        <f aca="false">IF(SUM(D4:S4)=0,"",HLOOKUP(LARGE(AO4:AV4,1),AO4:AV50,48-$CG4,FALSE()))</f>
        <v/>
      </c>
      <c r="CJ4" s="70" t="str">
        <f aca="false">IF(SUM(D4:S4)=0,"",HLOOKUP(LARGE(AO4:AV4,2),AO4:AV50,48-$CG4,FALSE()))</f>
        <v/>
      </c>
      <c r="CK4" s="71" t="str">
        <f aca="false">IF(OR($CM4=0,$CN4=0),"",VLOOKUP($CM4*$CN4,$CO$1:$CP$29,2,FALSE()))</f>
        <v/>
      </c>
      <c r="CL4" s="71" t="str">
        <f aca="false">IF($CM4*$CN4=7,"MONGOLES",IF($CM4*$CN4=55,"OTOMANOS",IF($CM4*$CN4=195,"KOREANOS","")))</f>
        <v/>
      </c>
      <c r="CM4" s="72" t="n">
        <f aca="false">IF(CI4="MILITARISTA ",1,IF(CI4="MARÍTIMO ",3,IF(CI4="CIENTÍFICO ",5,IF(CI4="EXPANSIONISTA ",7,IF(CI4="INDUSTRIOSO ",11,IF(CI4="COMERCIAL ",13,IF(CI4="AGRÍCOLA ",17,IF(CI4="RELIGIOSO ",19,0))))))))</f>
        <v>0</v>
      </c>
      <c r="CN4" s="87" t="n">
        <f aca="false">IF(CJ4="MILITARISTA ",1,IF(CJ4="MARÍTIMO ",3,IF(CJ4="CIENTÍFICO ",5,IF(CJ4="EXPANSIONISTA ",7,IF(CJ4="INDUSTRIOSO ",11,IF(CJ4="COMERCIAL ",13,IF(CJ4="AGRÍCOLA ",17,IF(CJ4="RELIGIOSO ",19,0))))))))</f>
        <v>0</v>
      </c>
      <c r="CO4" s="111" t="n">
        <f aca="false">Ronda1!CO4</f>
        <v>7</v>
      </c>
      <c r="CP4" s="112" t="str">
        <f aca="false">Ronda1!CP4</f>
        <v>ZULÚES</v>
      </c>
    </row>
    <row r="5" customFormat="false" ht="13.5" hidden="false" customHeight="false" outlineLevel="0" collapsed="false">
      <c r="A5" s="41" t="n">
        <f aca="false">Ronda1!A5</f>
        <v>0</v>
      </c>
      <c r="B5" s="42" t="n">
        <f aca="false">Ronda1!B5</f>
        <v>0</v>
      </c>
      <c r="C5" s="90" t="n">
        <f aca="false">$B$45</f>
        <v>50</v>
      </c>
      <c r="D5" s="44" t="n">
        <f aca="false">Ronda1!D5</f>
        <v>0</v>
      </c>
      <c r="E5" s="45"/>
      <c r="F5" s="45"/>
      <c r="G5" s="45"/>
      <c r="H5" s="45"/>
      <c r="I5" s="45"/>
      <c r="J5" s="45"/>
      <c r="K5" s="45"/>
      <c r="L5" s="45"/>
      <c r="M5" s="45"/>
      <c r="N5" s="45"/>
      <c r="O5" s="45"/>
      <c r="P5" s="45"/>
      <c r="Q5" s="45"/>
      <c r="R5" s="45"/>
      <c r="S5" s="45"/>
      <c r="T5" s="79"/>
      <c r="U5" s="46"/>
      <c r="V5" s="46"/>
      <c r="W5" s="47"/>
      <c r="X5" s="48" t="n">
        <f aca="false">IF(COUNT(E5:S5)&lt;15,0,IF(V5=0,$C$5,IF(AND(V5&gt;0,V5&lt;0.2*$C$5),0.2*$C$5,V5-($C$7-$C$5))))</f>
        <v>0</v>
      </c>
      <c r="Y5" s="49" t="n">
        <f aca="false">IF($N5=0,0,$N5-Ronda7!$N5)</f>
        <v>0</v>
      </c>
      <c r="Z5" s="49" t="n">
        <f aca="false">IF($N5=0,0,$N5/Ronda7!$N5-1)</f>
        <v>0</v>
      </c>
      <c r="AA5" s="49" t="n">
        <f aca="false">IF($O5=ABS($P5),0,($O5-ABS($P5))-(Ronda7!$O5-ABS(Ronda7!$P5)))</f>
        <v>0</v>
      </c>
      <c r="AB5" s="49" t="n">
        <f aca="false">IF($O5=ABS($P5),0,($O5-ABS($P5))/(Ronda7!$O5-ABS(Ronda7!$P5))-1)</f>
        <v>0</v>
      </c>
      <c r="AC5" s="49" t="n">
        <f aca="false">IF($Q5-$N5-($O5-ABS($P5))=0,0,$Q5-$N5-($O5-ABS($P5))-(Ronda7!$Q5-Ronda7!$N5-(Ronda7!$O5-ABS(Ronda7!$P5))))</f>
        <v>0</v>
      </c>
      <c r="AD5" s="49" t="n">
        <f aca="false">IF($Q5-$N5-($O5-ABS($P5))=0,0,$Q5-$N5-($O5-ABS($P5))/(Ronda7!$Q5-Ronda7!$N5-(Ronda7!$O5-ABS(Ronda7!$P5)))-1)</f>
        <v>0</v>
      </c>
      <c r="AE5" s="49" t="n">
        <f aca="false">IF($R5=0,0,$R5-Ronda7!$R5)</f>
        <v>0</v>
      </c>
      <c r="AF5" s="49" t="n">
        <f aca="false">IF($R5=0,0,$R5/Ronda7!$R5-1)</f>
        <v>0</v>
      </c>
      <c r="AG5" s="50" t="n">
        <f aca="false">IF(OR(E5&lt;=(F5+G5),X5&lt;=0),0,(E5-F5-G5)*$C$5/X5)</f>
        <v>0</v>
      </c>
      <c r="AH5" s="51" t="n">
        <f aca="false">IF(OR(E5&lt;=0,X5&lt;=0),0,(F5/E5)*$C$5/X5)</f>
        <v>0</v>
      </c>
      <c r="AI5" s="50" t="n">
        <f aca="false">IF(OR(COUNT(H5:L5)&lt;5,X5&lt;=0),0,(H5*1+I5*2+J5*3+K5*4+L5*5)*$C$5/X5)</f>
        <v>0</v>
      </c>
      <c r="AJ5" s="50" t="n">
        <f aca="false">IF(X5&lt;=0,0,M5*$C$5/X5)</f>
        <v>0</v>
      </c>
      <c r="AK5" s="51" t="n">
        <f aca="false">IF(OR(LARGE(Y:Y,1)&lt;=0,OR(LARGE(Z:Z,1)&lt;=0,X5&lt;=0)),0,((Y5/LARGE(Y:Y,1))+(Z5/LARGE(Z:Z,1)))*$C$5/X5)</f>
        <v>0</v>
      </c>
      <c r="AL5" s="51" t="n">
        <f aca="false">IF(OR(LARGE(AA:AA,1)&lt;=0,OR(LARGE(AB:AB,1)&lt;=0,X5&lt;=0)),0,((AA5/LARGE(AA:AA,1))+(AB5/LARGE(AB:AB,1)))*$C$5/X5)</f>
        <v>0</v>
      </c>
      <c r="AM5" s="51" t="n">
        <f aca="false">IF(OR(LARGE(AC:AC,1)&lt;=0,OR(LARGE(AD:AD,1)&lt;=0,X5&lt;=0)),0,((AC5/LARGE(AC:AC,1))+(AD5/LARGE(AD:AD,1)))*$C$5/X5)</f>
        <v>0</v>
      </c>
      <c r="AN5" s="51" t="n">
        <f aca="false">IF(OR(LARGE(AE:AE,1)&lt;=0,OR(LARGE(AF:AF,1)&lt;=0,X5&lt;=0)),0,((AE5/LARGE(AE:AE,1))+(AF5/LARGE(AF:AF,1)))*$C$5/X5)</f>
        <v>0</v>
      </c>
      <c r="AO5" s="52" t="n">
        <f aca="false">IF(AG5&lt;=0,($R5+5)/1000000,(($R5+5)/1000000)+100*(AG5/LARGE(AG:AG,1)))</f>
        <v>5E-006</v>
      </c>
      <c r="AP5" s="52" t="n">
        <f aca="false">IF(LARGE(AH:AH,1)&lt;=0,($R5+1)/1000000,(($R5+1)/1000000)+100*(AH5/LARGE(AH:AH,1)))</f>
        <v>1E-006</v>
      </c>
      <c r="AQ5" s="52" t="n">
        <f aca="false">IF(AI5&lt;=0,($R5+7)/1000000,(($R5+7)/1000000)+100*(AI5/LARGE(AI:AI,1)))</f>
        <v>7E-006</v>
      </c>
      <c r="AR5" s="52" t="n">
        <f aca="false">IF(AJ5&lt;=0,($R5+6)/1000000,(($R5+6)/1000000)+100*(AJ5/LARGE(AJ:AJ,1)))</f>
        <v>6E-006</v>
      </c>
      <c r="AS5" s="52" t="n">
        <f aca="false">IF(AK5&lt;=0,($R5+4)/1000000,(($R5+4)/1000000)+100*(AK5/LARGE(AK:AK,1)))</f>
        <v>4E-006</v>
      </c>
      <c r="AT5" s="52" t="n">
        <f aca="false">IF(AL5&lt;=0,($R5+3)/1000000,(($R5+3)/1000000)+100*(AL5/LARGE(AL:AL,1)))</f>
        <v>3E-006</v>
      </c>
      <c r="AU5" s="52" t="n">
        <f aca="false">IF(AM5&lt;=0,($R5+2)/1000000,(($R5+2)/1000000)+100*(AM5/LARGE(AM:AM,1)))</f>
        <v>2E-006</v>
      </c>
      <c r="AV5" s="52" t="n">
        <f aca="false">IF(AN5&lt;=0,($R5+8)/1000000,(($R5+8)/1000000)+100*(AN5/LARGE(AN:AN,1)))</f>
        <v>8E-006</v>
      </c>
      <c r="AW5" s="53" t="n">
        <f aca="false">IF(COUNT(S5)=0,0,(S5-Ronda7!S5)*$B$27)</f>
        <v>0</v>
      </c>
      <c r="AX5" s="54" t="n">
        <f aca="false">IF($T5=0,0,IF(W5="SI",3*$B$36+($B$4-T5)/(($B$4-$B$3)/((100*SUM($B$28:$B$35)-$B$36))),$B$36+($B$4-T5)/(($B$4-$B$3)/((100*SUM($B$28:$B$35)-$B$36)))))</f>
        <v>0</v>
      </c>
      <c r="AY5" s="55" t="n">
        <f aca="false">MMULT($AO5:$AV5,$B$28:$B$35)+SUM(AW5:AX5)</f>
        <v>4.4E-005</v>
      </c>
      <c r="AZ5" s="56" t="n">
        <f aca="false">IF(COUNT(E5:T5)=0,0,AY5+INT(Ronda7!AZ5))</f>
        <v>0</v>
      </c>
      <c r="BA5" s="44" t="str">
        <f aca="false">IF(COUNT(E5:T5)=0,"",$D5)</f>
        <v/>
      </c>
      <c r="BB5" s="44" t="str">
        <f aca="false">IF(D5=0,"",$D5)</f>
        <v/>
      </c>
      <c r="BC5" s="80" t="n">
        <f aca="false">BC4+1</f>
        <v>4</v>
      </c>
      <c r="BD5" s="58" t="str">
        <f aca="false">VLOOKUP(LARGE(AO:AO,BC5),AO:BA,13,FALSE())</f>
        <v/>
      </c>
      <c r="BE5" s="59" t="n">
        <f aca="false">LARGE(AO:AO,BC5)*$B$28</f>
        <v>7.5E-006</v>
      </c>
      <c r="BF5" s="80" t="n">
        <f aca="false">BF4+1</f>
        <v>4</v>
      </c>
      <c r="BG5" s="58" t="str">
        <f aca="false">VLOOKUP(LARGE(AP:AP,BF5),AP:BA,12,FALSE())</f>
        <v/>
      </c>
      <c r="BH5" s="59" t="n">
        <f aca="false">LARGE(AR:AR,BF5)*$B$29</f>
        <v>3E-006</v>
      </c>
      <c r="BI5" s="81" t="n">
        <f aca="false">BI4+1</f>
        <v>4</v>
      </c>
      <c r="BJ5" s="58" t="str">
        <f aca="false">VLOOKUP(LARGE(AQ:AQ,BI5),AQ:BA,11,FALSE())</f>
        <v/>
      </c>
      <c r="BK5" s="61" t="n">
        <f aca="false">LARGE(AQ:AQ,BI5)*$B$30</f>
        <v>7E-006</v>
      </c>
      <c r="BL5" s="80" t="n">
        <f aca="false">BL4+1</f>
        <v>4</v>
      </c>
      <c r="BM5" s="58" t="str">
        <f aca="false">VLOOKUP(LARGE(AR:AR,BL5),AR:BA,10,FALSE())</f>
        <v/>
      </c>
      <c r="BN5" s="59" t="n">
        <f aca="false">LARGE(AR:AR,BL5)*$B$31</f>
        <v>1.2E-005</v>
      </c>
      <c r="BO5" s="81" t="n">
        <f aca="false">BO4+1</f>
        <v>4</v>
      </c>
      <c r="BP5" s="58" t="str">
        <f aca="false">VLOOKUP(LARGE(AS:AS,BO5),AS:BA,9,FALSE())</f>
        <v/>
      </c>
      <c r="BQ5" s="61" t="n">
        <f aca="false">LARGE(AS:AS,BO5)*$B$32</f>
        <v>4E-006</v>
      </c>
      <c r="BR5" s="80" t="n">
        <f aca="false">BR4+1</f>
        <v>4</v>
      </c>
      <c r="BS5" s="58" t="str">
        <f aca="false">VLOOKUP(LARGE(AT:AT,BR5),AT:BA,8,FALSE())</f>
        <v/>
      </c>
      <c r="BT5" s="59" t="n">
        <f aca="false">LARGE(AT:AT,BR5)*$B$33</f>
        <v>3E-006</v>
      </c>
      <c r="BU5" s="80" t="n">
        <f aca="false">BU4+1</f>
        <v>4</v>
      </c>
      <c r="BV5" s="58" t="str">
        <f aca="false">VLOOKUP(LARGE(AU:AU,BU5),AU:BA,7,FALSE())</f>
        <v/>
      </c>
      <c r="BW5" s="59" t="n">
        <f aca="false">LARGE(AU:AU,BU5)*$B$34</f>
        <v>2E-006</v>
      </c>
      <c r="BX5" s="80" t="n">
        <f aca="false">BX4+1</f>
        <v>4</v>
      </c>
      <c r="BY5" s="58" t="str">
        <f aca="false">VLOOKUP(LARGE(AV:AV,BX5),AV:BA,6,FALSE())</f>
        <v/>
      </c>
      <c r="BZ5" s="59" t="n">
        <f aca="false">LARGE(AV:AV,BX5)*$B$35</f>
        <v>8E-006</v>
      </c>
      <c r="CA5" s="82" t="n">
        <f aca="false">CA4+1</f>
        <v>4</v>
      </c>
      <c r="CB5" s="63" t="str">
        <f aca="false">VLOOKUP(LARGE(AY:AY,CA5),AY:$BA,3,FALSE())</f>
        <v/>
      </c>
      <c r="CC5" s="83" t="n">
        <f aca="false">LARGE(AY:AY,CA5)</f>
        <v>4.4E-005</v>
      </c>
      <c r="CD5" s="84" t="n">
        <f aca="false">CD4+1</f>
        <v>4</v>
      </c>
      <c r="CE5" s="66" t="str">
        <f aca="false">VLOOKUP(LARGE(AZ:AZ,CD5),AZ:$BA,2,FALSE())</f>
        <v/>
      </c>
      <c r="CF5" s="85" t="n">
        <f aca="false">LARGE(AZ:AZ,CD5)</f>
        <v>0</v>
      </c>
      <c r="CG5" s="86" t="n">
        <f aca="false">CG4+1</f>
        <v>4</v>
      </c>
      <c r="CH5" s="69" t="str">
        <f aca="false">BA5</f>
        <v/>
      </c>
      <c r="CI5" s="70" t="str">
        <f aca="false">IF(SUM(D5:S5)=0,"",HLOOKUP(LARGE(AO5:AV5,1),AO5:AV51,48-$CG5,FALSE()))</f>
        <v/>
      </c>
      <c r="CJ5" s="70" t="str">
        <f aca="false">IF(SUM(D5:S5)=0,"",HLOOKUP(LARGE(AO5:AV5,2),AO5:AV51,48-$CG5,FALSE()))</f>
        <v/>
      </c>
      <c r="CK5" s="71" t="str">
        <f aca="false">IF(OR($CM5=0,$CN5=0),"",VLOOKUP($CM5*$CN5,$CO$1:$CP$29,2,FALSE()))</f>
        <v/>
      </c>
      <c r="CL5" s="71" t="str">
        <f aca="false">IF($CM5*$CN5=7,"MONGOLES",IF($CM5*$CN5=55,"OTOMANOS",IF($CM5*$CN5=195,"KOREANOS","")))</f>
        <v/>
      </c>
      <c r="CM5" s="72" t="n">
        <f aca="false">IF(CI5="MILITARISTA ",1,IF(CI5="MARÍTIMO ",3,IF(CI5="CIENTÍFICO ",5,IF(CI5="EXPANSIONISTA ",7,IF(CI5="INDUSTRIOSO ",11,IF(CI5="COMERCIAL ",13,IF(CI5="AGRÍCOLA ",17,IF(CI5="RELIGIOSO ",19,0))))))))</f>
        <v>0</v>
      </c>
      <c r="CN5" s="87" t="n">
        <f aca="false">IF(CJ5="MILITARISTA ",1,IF(CJ5="MARÍTIMO ",3,IF(CJ5="CIENTÍFICO ",5,IF(CJ5="EXPANSIONISTA ",7,IF(CJ5="INDUSTRIOSO ",11,IF(CJ5="COMERCIAL ",13,IF(CJ5="AGRÍCOLA ",17,IF(CJ5="RELIGIOSO ",19,0))))))))</f>
        <v>0</v>
      </c>
      <c r="CO5" s="111" t="n">
        <f aca="false">Ronda1!CO5</f>
        <v>11</v>
      </c>
      <c r="CP5" s="112" t="str">
        <f aca="false">Ronda1!CP5</f>
        <v>CHINOS</v>
      </c>
    </row>
    <row r="6" customFormat="false" ht="12.75" hidden="false" customHeight="false" outlineLevel="0" collapsed="false">
      <c r="A6" s="41" t="str">
        <f aca="false">Ronda1!A6</f>
        <v>Turnos</v>
      </c>
      <c r="B6" s="42" t="str">
        <f aca="false">Ronda1!B6</f>
        <v>Años</v>
      </c>
      <c r="C6" s="91" t="str">
        <f aca="false">Ronda1!C6</f>
        <v>TURNOS ac.</v>
      </c>
      <c r="D6" s="44" t="n">
        <f aca="false">Ronda1!D6</f>
        <v>0</v>
      </c>
      <c r="E6" s="45"/>
      <c r="F6" s="45"/>
      <c r="G6" s="45"/>
      <c r="H6" s="45"/>
      <c r="I6" s="45"/>
      <c r="J6" s="45"/>
      <c r="K6" s="45"/>
      <c r="L6" s="45"/>
      <c r="M6" s="45"/>
      <c r="N6" s="45"/>
      <c r="O6" s="45"/>
      <c r="P6" s="45"/>
      <c r="Q6" s="45"/>
      <c r="R6" s="45"/>
      <c r="S6" s="45"/>
      <c r="T6" s="79"/>
      <c r="U6" s="46"/>
      <c r="V6" s="46"/>
      <c r="W6" s="47"/>
      <c r="X6" s="48" t="n">
        <f aca="false">IF(COUNT(E6:S6)&lt;15,0,IF(V6=0,$C$5,IF(AND(V6&gt;0,V6&lt;0.2*$C$5),0.2*$C$5,V6-($C$7-$C$5))))</f>
        <v>0</v>
      </c>
      <c r="Y6" s="49" t="n">
        <f aca="false">IF($N6=0,0,$N6-Ronda7!$N6)</f>
        <v>0</v>
      </c>
      <c r="Z6" s="49" t="n">
        <f aca="false">IF($N6=0,0,$N6/Ronda7!$N6-1)</f>
        <v>0</v>
      </c>
      <c r="AA6" s="49" t="n">
        <f aca="false">IF($O6=ABS($P6),0,($O6-ABS($P6))-(Ronda7!$O6-ABS(Ronda7!$P6)))</f>
        <v>0</v>
      </c>
      <c r="AB6" s="49" t="n">
        <f aca="false">IF($O6=ABS($P6),0,($O6-ABS($P6))/(Ronda7!$O6-ABS(Ronda7!$P6))-1)</f>
        <v>0</v>
      </c>
      <c r="AC6" s="49" t="n">
        <f aca="false">IF($Q6-$N6-($O6-ABS($P6))=0,0,$Q6-$N6-($O6-ABS($P6))-(Ronda7!$Q6-Ronda7!$N6-(Ronda7!$O6-ABS(Ronda7!$P6))))</f>
        <v>0</v>
      </c>
      <c r="AD6" s="49" t="n">
        <f aca="false">IF($Q6-$N6-($O6-ABS($P6))=0,0,$Q6-$N6-($O6-ABS($P6))/(Ronda7!$Q6-Ronda7!$N6-(Ronda7!$O6-ABS(Ronda7!$P6)))-1)</f>
        <v>0</v>
      </c>
      <c r="AE6" s="49" t="n">
        <f aca="false">IF($R6=0,0,$R6-Ronda7!$R6)</f>
        <v>0</v>
      </c>
      <c r="AF6" s="49" t="n">
        <f aca="false">IF($R6=0,0,$R6/Ronda7!$R6-1)</f>
        <v>0</v>
      </c>
      <c r="AG6" s="50" t="n">
        <f aca="false">IF(OR(E6&lt;=(F6+G6),X6&lt;=0),0,(E6-F6-G6)*$C$5/X6)</f>
        <v>0</v>
      </c>
      <c r="AH6" s="51" t="n">
        <f aca="false">IF(OR(E6&lt;=0,X6&lt;=0),0,(F6/E6)*$C$5/X6)</f>
        <v>0</v>
      </c>
      <c r="AI6" s="50" t="n">
        <f aca="false">IF(OR(COUNT(H6:L6)&lt;5,X6&lt;=0),0,(H6*1+I6*2+J6*3+K6*4+L6*5)*$C$5/X6)</f>
        <v>0</v>
      </c>
      <c r="AJ6" s="50" t="n">
        <f aca="false">IF(X6&lt;=0,0,M6*$C$5/X6)</f>
        <v>0</v>
      </c>
      <c r="AK6" s="51" t="n">
        <f aca="false">IF(OR(LARGE(Y:Y,1)&lt;=0,OR(LARGE(Z:Z,1)&lt;=0,X6&lt;=0)),0,((Y6/LARGE(Y:Y,1))+(Z6/LARGE(Z:Z,1)))*$C$5/X6)</f>
        <v>0</v>
      </c>
      <c r="AL6" s="51" t="n">
        <f aca="false">IF(OR(LARGE(AA:AA,1)&lt;=0,OR(LARGE(AB:AB,1)&lt;=0,X6&lt;=0)),0,((AA6/LARGE(AA:AA,1))+(AB6/LARGE(AB:AB,1)))*$C$5/X6)</f>
        <v>0</v>
      </c>
      <c r="AM6" s="51" t="n">
        <f aca="false">IF(OR(LARGE(AC:AC,1)&lt;=0,OR(LARGE(AD:AD,1)&lt;=0,X6&lt;=0)),0,((AC6/LARGE(AC:AC,1))+(AD6/LARGE(AD:AD,1)))*$C$5/X6)</f>
        <v>0</v>
      </c>
      <c r="AN6" s="51" t="n">
        <f aca="false">IF(OR(LARGE(AE:AE,1)&lt;=0,OR(LARGE(AF:AF,1)&lt;=0,X6&lt;=0)),0,((AE6/LARGE(AE:AE,1))+(AF6/LARGE(AF:AF,1)))*$C$5/X6)</f>
        <v>0</v>
      </c>
      <c r="AO6" s="52" t="n">
        <f aca="false">IF(AG6&lt;=0,($R6+5)/1000000,(($R6+5)/1000000)+100*(AG6/LARGE(AG:AG,1)))</f>
        <v>5E-006</v>
      </c>
      <c r="AP6" s="52" t="n">
        <f aca="false">IF(LARGE(AH:AH,1)&lt;=0,($R6+1)/1000000,(($R6+1)/1000000)+100*(AH6/LARGE(AH:AH,1)))</f>
        <v>1E-006</v>
      </c>
      <c r="AQ6" s="52" t="n">
        <f aca="false">IF(AI6&lt;=0,($R6+7)/1000000,(($R6+7)/1000000)+100*(AI6/LARGE(AI:AI,1)))</f>
        <v>7E-006</v>
      </c>
      <c r="AR6" s="52" t="n">
        <f aca="false">IF(AJ6&lt;=0,($R6+6)/1000000,(($R6+6)/1000000)+100*(AJ6/LARGE(AJ:AJ,1)))</f>
        <v>6E-006</v>
      </c>
      <c r="AS6" s="52" t="n">
        <f aca="false">IF(AK6&lt;=0,($R6+4)/1000000,(($R6+4)/1000000)+100*(AK6/LARGE(AK:AK,1)))</f>
        <v>4E-006</v>
      </c>
      <c r="AT6" s="52" t="n">
        <f aca="false">IF(AL6&lt;=0,($R6+3)/1000000,(($R6+3)/1000000)+100*(AL6/LARGE(AL:AL,1)))</f>
        <v>3E-006</v>
      </c>
      <c r="AU6" s="52" t="n">
        <f aca="false">IF(AM6&lt;=0,($R6+2)/1000000,(($R6+2)/1000000)+100*(AM6/LARGE(AM:AM,1)))</f>
        <v>2E-006</v>
      </c>
      <c r="AV6" s="52" t="n">
        <f aca="false">IF(AN6&lt;=0,($R6+8)/1000000,(($R6+8)/1000000)+100*(AN6/LARGE(AN:AN,1)))</f>
        <v>8E-006</v>
      </c>
      <c r="AW6" s="53" t="n">
        <f aca="false">IF(COUNT(S6)=0,0,(S6-Ronda7!S6)*$B$27)</f>
        <v>0</v>
      </c>
      <c r="AX6" s="54" t="n">
        <f aca="false">IF($T6=0,0,IF(W6="SI",3*$B$36+($B$4-T6)/(($B$4-$B$3)/((100*SUM($B$28:$B$35)-$B$36))),$B$36+($B$4-T6)/(($B$4-$B$3)/((100*SUM($B$28:$B$35)-$B$36)))))</f>
        <v>0</v>
      </c>
      <c r="AY6" s="55" t="n">
        <f aca="false">MMULT($AO6:$AV6,$B$28:$B$35)+SUM(AW6:AX6)</f>
        <v>4.4E-005</v>
      </c>
      <c r="AZ6" s="56" t="n">
        <f aca="false">IF(COUNT(E6:T6)=0,0,AY6+INT(Ronda7!AZ6))</f>
        <v>0</v>
      </c>
      <c r="BA6" s="44" t="str">
        <f aca="false">IF(COUNT(E6:T6)=0,"",$D6)</f>
        <v/>
      </c>
      <c r="BB6" s="44" t="str">
        <f aca="false">IF(D6=0,"",$D6)</f>
        <v/>
      </c>
      <c r="BC6" s="80" t="n">
        <f aca="false">BC5+1</f>
        <v>5</v>
      </c>
      <c r="BD6" s="58" t="str">
        <f aca="false">VLOOKUP(LARGE(AO:AO,BC6),AO:BA,13,FALSE())</f>
        <v/>
      </c>
      <c r="BE6" s="59" t="n">
        <f aca="false">LARGE(AO:AO,BC6)*$B$28</f>
        <v>7.5E-006</v>
      </c>
      <c r="BF6" s="80" t="n">
        <f aca="false">BF5+1</f>
        <v>5</v>
      </c>
      <c r="BG6" s="58" t="str">
        <f aca="false">VLOOKUP(LARGE(AP:AP,BF6),AP:BA,12,FALSE())</f>
        <v/>
      </c>
      <c r="BH6" s="59" t="n">
        <f aca="false">LARGE(AR:AR,BF6)*$B$29</f>
        <v>3E-006</v>
      </c>
      <c r="BI6" s="81" t="n">
        <f aca="false">BI5+1</f>
        <v>5</v>
      </c>
      <c r="BJ6" s="58" t="str">
        <f aca="false">VLOOKUP(LARGE(AQ:AQ,BI6),AQ:BA,11,FALSE())</f>
        <v/>
      </c>
      <c r="BK6" s="61" t="n">
        <f aca="false">LARGE(AQ:AQ,BI6)*$B$30</f>
        <v>7E-006</v>
      </c>
      <c r="BL6" s="80" t="n">
        <f aca="false">BL5+1</f>
        <v>5</v>
      </c>
      <c r="BM6" s="58" t="str">
        <f aca="false">VLOOKUP(LARGE(AR:AR,BL6),AR:BA,10,FALSE())</f>
        <v/>
      </c>
      <c r="BN6" s="59" t="n">
        <f aca="false">LARGE(AR:AR,BL6)*$B$31</f>
        <v>1.2E-005</v>
      </c>
      <c r="BO6" s="81" t="n">
        <f aca="false">BO5+1</f>
        <v>5</v>
      </c>
      <c r="BP6" s="58" t="str">
        <f aca="false">VLOOKUP(LARGE(AS:AS,BO6),AS:BA,9,FALSE())</f>
        <v/>
      </c>
      <c r="BQ6" s="61" t="n">
        <f aca="false">LARGE(AS:AS,BO6)*$B$32</f>
        <v>4E-006</v>
      </c>
      <c r="BR6" s="80" t="n">
        <f aca="false">BR5+1</f>
        <v>5</v>
      </c>
      <c r="BS6" s="58" t="str">
        <f aca="false">VLOOKUP(LARGE(AT:AT,BR6),AT:BA,8,FALSE())</f>
        <v/>
      </c>
      <c r="BT6" s="59" t="n">
        <f aca="false">LARGE(AT:AT,BR6)*$B$33</f>
        <v>3E-006</v>
      </c>
      <c r="BU6" s="80" t="n">
        <f aca="false">BU5+1</f>
        <v>5</v>
      </c>
      <c r="BV6" s="58" t="str">
        <f aca="false">VLOOKUP(LARGE(AU:AU,BU6),AU:BA,7,FALSE())</f>
        <v/>
      </c>
      <c r="BW6" s="59" t="n">
        <f aca="false">LARGE(AU:AU,BU6)*$B$34</f>
        <v>2E-006</v>
      </c>
      <c r="BX6" s="80" t="n">
        <f aca="false">BX5+1</f>
        <v>5</v>
      </c>
      <c r="BY6" s="58" t="str">
        <f aca="false">VLOOKUP(LARGE(AV:AV,BX6),AV:BA,6,FALSE())</f>
        <v/>
      </c>
      <c r="BZ6" s="59" t="n">
        <f aca="false">LARGE(AV:AV,BX6)*$B$35</f>
        <v>8E-006</v>
      </c>
      <c r="CA6" s="82" t="n">
        <f aca="false">CA5+1</f>
        <v>5</v>
      </c>
      <c r="CB6" s="63" t="str">
        <f aca="false">VLOOKUP(LARGE(AY:AY,CA6),AY:$BA,3,FALSE())</f>
        <v/>
      </c>
      <c r="CC6" s="83" t="n">
        <f aca="false">LARGE(AY:AY,CA6)</f>
        <v>4.4E-005</v>
      </c>
      <c r="CD6" s="84" t="n">
        <f aca="false">CD5+1</f>
        <v>5</v>
      </c>
      <c r="CE6" s="66" t="str">
        <f aca="false">VLOOKUP(LARGE(AZ:AZ,CD6),AZ:$BA,2,FALSE())</f>
        <v/>
      </c>
      <c r="CF6" s="85" t="n">
        <f aca="false">LARGE(AZ:AZ,CD6)</f>
        <v>0</v>
      </c>
      <c r="CG6" s="86" t="n">
        <f aca="false">CG5+1</f>
        <v>5</v>
      </c>
      <c r="CH6" s="69" t="str">
        <f aca="false">BA6</f>
        <v/>
      </c>
      <c r="CI6" s="70" t="str">
        <f aca="false">IF(SUM(D6:S6)=0,"",HLOOKUP(LARGE(AO6:AV6,1),AO6:AV52,48-$CG6,FALSE()))</f>
        <v/>
      </c>
      <c r="CJ6" s="70" t="str">
        <f aca="false">IF(SUM(D6:S6)=0,"",HLOOKUP(LARGE(AO6:AV6,2),AO6:AV52,48-$CG6,FALSE()))</f>
        <v/>
      </c>
      <c r="CK6" s="71" t="str">
        <f aca="false">IF(OR($CM6=0,$CN6=0),"",VLOOKUP($CM6*$CN6,$CO$1:$CP$29,2,FALSE()))</f>
        <v/>
      </c>
      <c r="CL6" s="71" t="str">
        <f aca="false">IF($CM6*$CN6=7,"MONGOLES",IF($CM6*$CN6=55,"OTOMANOS",IF($CM6*$CN6=195,"KOREANOS","")))</f>
        <v/>
      </c>
      <c r="CM6" s="72" t="n">
        <f aca="false">IF(CI6="MILITARISTA ",1,IF(CI6="MARÍTIMO ",3,IF(CI6="CIENTÍFICO ",5,IF(CI6="EXPANSIONISTA ",7,IF(CI6="INDUSTRIOSO ",11,IF(CI6="COMERCIAL ",13,IF(CI6="AGRÍCOLA ",17,IF(CI6="RELIGIOSO ",19,0))))))))</f>
        <v>0</v>
      </c>
      <c r="CN6" s="87" t="n">
        <f aca="false">IF(CJ6="MILITARISTA ",1,IF(CJ6="MARÍTIMO ",3,IF(CJ6="CIENTÍFICO ",5,IF(CJ6="EXPANSIONISTA ",7,IF(CJ6="INDUSTRIOSO ",11,IF(CJ6="COMERCIAL ",13,IF(CJ6="AGRÍCOLA ",17,IF(CJ6="RELIGIOSO ",19,0))))))))</f>
        <v>0</v>
      </c>
      <c r="CO6" s="111" t="n">
        <f aca="false">Ronda1!CO6</f>
        <v>13</v>
      </c>
      <c r="CP6" s="112" t="str">
        <f aca="false">Ronda1!CP6</f>
        <v>ROMANOS</v>
      </c>
    </row>
    <row r="7" customFormat="false" ht="13.5" hidden="false" customHeight="false" outlineLevel="0" collapsed="false">
      <c r="A7" s="41" t="n">
        <f aca="false">Ronda1!A7</f>
        <v>25</v>
      </c>
      <c r="B7" s="42" t="n">
        <f aca="false">Ronda1!B7</f>
        <v>50</v>
      </c>
      <c r="C7" s="93" t="n">
        <f aca="false">Ronda7!C7+C5</f>
        <v>440</v>
      </c>
      <c r="D7" s="44" t="n">
        <f aca="false">Ronda1!D7</f>
        <v>0</v>
      </c>
      <c r="E7" s="45"/>
      <c r="F7" s="45"/>
      <c r="G7" s="45"/>
      <c r="H7" s="45"/>
      <c r="I7" s="45"/>
      <c r="J7" s="45"/>
      <c r="K7" s="45"/>
      <c r="L7" s="45"/>
      <c r="M7" s="45"/>
      <c r="N7" s="45"/>
      <c r="O7" s="45"/>
      <c r="P7" s="45"/>
      <c r="Q7" s="45"/>
      <c r="R7" s="45"/>
      <c r="S7" s="45"/>
      <c r="T7" s="79"/>
      <c r="U7" s="46"/>
      <c r="V7" s="46"/>
      <c r="W7" s="47"/>
      <c r="X7" s="48" t="n">
        <f aca="false">IF(COUNT(E7:S7)&lt;15,0,IF(V7=0,$C$5,IF(AND(V7&gt;0,V7&lt;0.2*$C$5),0.2*$C$5,V7-($C$7-$C$5))))</f>
        <v>0</v>
      </c>
      <c r="Y7" s="49" t="n">
        <f aca="false">IF($N7=0,0,$N7-Ronda7!$N7)</f>
        <v>0</v>
      </c>
      <c r="Z7" s="49" t="n">
        <f aca="false">IF($N7=0,0,$N7/Ronda7!$N7-1)</f>
        <v>0</v>
      </c>
      <c r="AA7" s="49" t="n">
        <f aca="false">IF($O7=ABS($P7),0,($O7-ABS($P7))-(Ronda7!$O7-ABS(Ronda7!$P7)))</f>
        <v>0</v>
      </c>
      <c r="AB7" s="49" t="n">
        <f aca="false">IF($O7=ABS($P7),0,($O7-ABS($P7))/(Ronda7!$O7-ABS(Ronda7!$P7))-1)</f>
        <v>0</v>
      </c>
      <c r="AC7" s="49" t="n">
        <f aca="false">IF($Q7-$N7-($O7-ABS($P7))=0,0,$Q7-$N7-($O7-ABS($P7))-(Ronda7!$Q7-Ronda7!$N7-(Ronda7!$O7-ABS(Ronda7!$P7))))</f>
        <v>0</v>
      </c>
      <c r="AD7" s="49" t="n">
        <f aca="false">IF($Q7-$N7-($O7-ABS($P7))=0,0,$Q7-$N7-($O7-ABS($P7))/(Ronda7!$Q7-Ronda7!$N7-(Ronda7!$O7-ABS(Ronda7!$P7)))-1)</f>
        <v>0</v>
      </c>
      <c r="AE7" s="49" t="n">
        <f aca="false">IF($R7=0,0,$R7-Ronda7!$R7)</f>
        <v>0</v>
      </c>
      <c r="AF7" s="49" t="n">
        <f aca="false">IF($R7=0,0,$R7/Ronda7!$R7-1)</f>
        <v>0</v>
      </c>
      <c r="AG7" s="50" t="n">
        <f aca="false">IF(OR(E7&lt;=(F7+G7),X7&lt;=0),0,(E7-F7-G7)*$C$5/X7)</f>
        <v>0</v>
      </c>
      <c r="AH7" s="51" t="n">
        <f aca="false">IF(OR(E7&lt;=0,X7&lt;=0),0,(F7/E7)*$C$5/X7)</f>
        <v>0</v>
      </c>
      <c r="AI7" s="50" t="n">
        <f aca="false">IF(OR(COUNT(H7:L7)&lt;5,X7&lt;=0),0,(H7*1+I7*2+J7*3+K7*4+L7*5)*$C$5/X7)</f>
        <v>0</v>
      </c>
      <c r="AJ7" s="50" t="n">
        <f aca="false">IF(X7&lt;=0,0,M7*$C$5/X7)</f>
        <v>0</v>
      </c>
      <c r="AK7" s="51" t="n">
        <f aca="false">IF(OR(LARGE(Y:Y,1)&lt;=0,OR(LARGE(Z:Z,1)&lt;=0,X7&lt;=0)),0,((Y7/LARGE(Y:Y,1))+(Z7/LARGE(Z:Z,1)))*$C$5/X7)</f>
        <v>0</v>
      </c>
      <c r="AL7" s="51" t="n">
        <f aca="false">IF(OR(LARGE(AA:AA,1)&lt;=0,OR(LARGE(AB:AB,1)&lt;=0,X7&lt;=0)),0,((AA7/LARGE(AA:AA,1))+(AB7/LARGE(AB:AB,1)))*$C$5/X7)</f>
        <v>0</v>
      </c>
      <c r="AM7" s="51" t="n">
        <f aca="false">IF(OR(LARGE(AC:AC,1)&lt;=0,OR(LARGE(AD:AD,1)&lt;=0,X7&lt;=0)),0,((AC7/LARGE(AC:AC,1))+(AD7/LARGE(AD:AD,1)))*$C$5/X7)</f>
        <v>0</v>
      </c>
      <c r="AN7" s="51" t="n">
        <f aca="false">IF(OR(LARGE(AE:AE,1)&lt;=0,OR(LARGE(AF:AF,1)&lt;=0,X7&lt;=0)),0,((AE7/LARGE(AE:AE,1))+(AF7/LARGE(AF:AF,1)))*$C$5/X7)</f>
        <v>0</v>
      </c>
      <c r="AO7" s="52" t="n">
        <f aca="false">IF(AG7&lt;=0,($R7+5)/1000000,(($R7+5)/1000000)+100*(AG7/LARGE(AG:AG,1)))</f>
        <v>5E-006</v>
      </c>
      <c r="AP7" s="52" t="n">
        <f aca="false">IF(LARGE(AH:AH,1)&lt;=0,($R7+1)/1000000,(($R7+1)/1000000)+100*(AH7/LARGE(AH:AH,1)))</f>
        <v>1E-006</v>
      </c>
      <c r="AQ7" s="52" t="n">
        <f aca="false">IF(AI7&lt;=0,($R7+7)/1000000,(($R7+7)/1000000)+100*(AI7/LARGE(AI:AI,1)))</f>
        <v>7E-006</v>
      </c>
      <c r="AR7" s="52" t="n">
        <f aca="false">IF(AJ7&lt;=0,($R7+6)/1000000,(($R7+6)/1000000)+100*(AJ7/LARGE(AJ:AJ,1)))</f>
        <v>6E-006</v>
      </c>
      <c r="AS7" s="52" t="n">
        <f aca="false">IF(AK7&lt;=0,($R7+4)/1000000,(($R7+4)/1000000)+100*(AK7/LARGE(AK:AK,1)))</f>
        <v>4E-006</v>
      </c>
      <c r="AT7" s="52" t="n">
        <f aca="false">IF(AL7&lt;=0,($R7+3)/1000000,(($R7+3)/1000000)+100*(AL7/LARGE(AL:AL,1)))</f>
        <v>3E-006</v>
      </c>
      <c r="AU7" s="52" t="n">
        <f aca="false">IF(AM7&lt;=0,($R7+2)/1000000,(($R7+2)/1000000)+100*(AM7/LARGE(AM:AM,1)))</f>
        <v>2E-006</v>
      </c>
      <c r="AV7" s="52" t="n">
        <f aca="false">IF(AN7&lt;=0,($R7+8)/1000000,(($R7+8)/1000000)+100*(AN7/LARGE(AN:AN,1)))</f>
        <v>8E-006</v>
      </c>
      <c r="AW7" s="53" t="n">
        <f aca="false">IF(COUNT(S7)=0,0,(S7-Ronda7!S7)*$B$27)</f>
        <v>0</v>
      </c>
      <c r="AX7" s="54" t="n">
        <f aca="false">IF($T7=0,0,IF(W7="SI",3*$B$36+($B$4-T7)/(($B$4-$B$3)/((100*SUM($B$28:$B$35)-$B$36))),$B$36+($B$4-T7)/(($B$4-$B$3)/((100*SUM($B$28:$B$35)-$B$36)))))</f>
        <v>0</v>
      </c>
      <c r="AY7" s="55" t="n">
        <f aca="false">MMULT($AO7:$AV7,$B$28:$B$35)+SUM(AW7:AX7)</f>
        <v>4.4E-005</v>
      </c>
      <c r="AZ7" s="56" t="n">
        <f aca="false">IF(COUNT(E7:T7)=0,0,AY7+INT(Ronda7!AZ7))</f>
        <v>0</v>
      </c>
      <c r="BA7" s="44" t="str">
        <f aca="false">IF(COUNT(E7:T7)=0,"",$D7)</f>
        <v/>
      </c>
      <c r="BB7" s="44" t="str">
        <f aca="false">IF(D7=0,"",$D7)</f>
        <v/>
      </c>
      <c r="BC7" s="80" t="n">
        <f aca="false">BC6+1</f>
        <v>6</v>
      </c>
      <c r="BD7" s="58" t="str">
        <f aca="false">VLOOKUP(LARGE(AO:AO,BC7),AO:BA,13,FALSE())</f>
        <v/>
      </c>
      <c r="BE7" s="59" t="n">
        <f aca="false">LARGE(AO:AO,BC7)*$B$28</f>
        <v>7.5E-006</v>
      </c>
      <c r="BF7" s="80" t="n">
        <f aca="false">BF6+1</f>
        <v>6</v>
      </c>
      <c r="BG7" s="58" t="str">
        <f aca="false">VLOOKUP(LARGE(AP:AP,BF7),AP:BA,12,FALSE())</f>
        <v/>
      </c>
      <c r="BH7" s="59" t="n">
        <f aca="false">LARGE(AR:AR,BF7)*$B$29</f>
        <v>3E-006</v>
      </c>
      <c r="BI7" s="81" t="n">
        <f aca="false">BI6+1</f>
        <v>6</v>
      </c>
      <c r="BJ7" s="58" t="str">
        <f aca="false">VLOOKUP(LARGE(AQ:AQ,BI7),AQ:BA,11,FALSE())</f>
        <v/>
      </c>
      <c r="BK7" s="61" t="n">
        <f aca="false">LARGE(AQ:AQ,BI7)*$B$30</f>
        <v>7E-006</v>
      </c>
      <c r="BL7" s="80" t="n">
        <f aca="false">BL6+1</f>
        <v>6</v>
      </c>
      <c r="BM7" s="58" t="str">
        <f aca="false">VLOOKUP(LARGE(AR:AR,BL7),AR:BA,10,FALSE())</f>
        <v/>
      </c>
      <c r="BN7" s="59" t="n">
        <f aca="false">LARGE(AR:AR,BL7)*$B$31</f>
        <v>1.2E-005</v>
      </c>
      <c r="BO7" s="81" t="n">
        <f aca="false">BO6+1</f>
        <v>6</v>
      </c>
      <c r="BP7" s="58" t="str">
        <f aca="false">VLOOKUP(LARGE(AS:AS,BO7),AS:BA,9,FALSE())</f>
        <v/>
      </c>
      <c r="BQ7" s="61" t="n">
        <f aca="false">LARGE(AS:AS,BO7)*$B$32</f>
        <v>4E-006</v>
      </c>
      <c r="BR7" s="80" t="n">
        <f aca="false">BR6+1</f>
        <v>6</v>
      </c>
      <c r="BS7" s="58" t="str">
        <f aca="false">VLOOKUP(LARGE(AT:AT,BR7),AT:BA,8,FALSE())</f>
        <v/>
      </c>
      <c r="BT7" s="59" t="n">
        <f aca="false">LARGE(AT:AT,BR7)*$B$33</f>
        <v>3E-006</v>
      </c>
      <c r="BU7" s="80" t="n">
        <f aca="false">BU6+1</f>
        <v>6</v>
      </c>
      <c r="BV7" s="58" t="str">
        <f aca="false">VLOOKUP(LARGE(AU:AU,BU7),AU:BA,7,FALSE())</f>
        <v/>
      </c>
      <c r="BW7" s="59" t="n">
        <f aca="false">LARGE(AU:AU,BU7)*$B$34</f>
        <v>2E-006</v>
      </c>
      <c r="BX7" s="80" t="n">
        <f aca="false">BX6+1</f>
        <v>6</v>
      </c>
      <c r="BY7" s="58" t="str">
        <f aca="false">VLOOKUP(LARGE(AV:AV,BX7),AV:BA,6,FALSE())</f>
        <v/>
      </c>
      <c r="BZ7" s="59" t="n">
        <f aca="false">LARGE(AV:AV,BX7)*$B$35</f>
        <v>8E-006</v>
      </c>
      <c r="CA7" s="82" t="n">
        <f aca="false">CA6+1</f>
        <v>6</v>
      </c>
      <c r="CB7" s="63" t="str">
        <f aca="false">VLOOKUP(LARGE(AY:AY,CA7),AY:$BA,3,FALSE())</f>
        <v/>
      </c>
      <c r="CC7" s="83" t="n">
        <f aca="false">LARGE(AY:AY,CA7)</f>
        <v>4.4E-005</v>
      </c>
      <c r="CD7" s="84" t="n">
        <f aca="false">CD6+1</f>
        <v>6</v>
      </c>
      <c r="CE7" s="66" t="str">
        <f aca="false">VLOOKUP(LARGE(AZ:AZ,CD7),AZ:$BA,2,FALSE())</f>
        <v/>
      </c>
      <c r="CF7" s="85" t="n">
        <f aca="false">LARGE(AZ:AZ,CD7)</f>
        <v>0</v>
      </c>
      <c r="CG7" s="86" t="n">
        <f aca="false">CG6+1</f>
        <v>6</v>
      </c>
      <c r="CH7" s="69" t="str">
        <f aca="false">BA7</f>
        <v/>
      </c>
      <c r="CI7" s="70" t="str">
        <f aca="false">IF(SUM(D7:S7)=0,"",HLOOKUP(LARGE(AO7:AV7,1),AO7:AV53,48-$CG7,FALSE()))</f>
        <v/>
      </c>
      <c r="CJ7" s="70" t="str">
        <f aca="false">IF(SUM(D7:S7)=0,"",HLOOKUP(LARGE(AO7:AV7,2),AO7:AV53,48-$CG7,FALSE()))</f>
        <v/>
      </c>
      <c r="CK7" s="71" t="str">
        <f aca="false">IF(OR($CM7=0,$CN7=0),"",VLOOKUP($CM7*$CN7,$CO$1:$CP$29,2,FALSE()))</f>
        <v/>
      </c>
      <c r="CL7" s="71" t="str">
        <f aca="false">IF($CM7*$CN7=7,"MONGOLES",IF($CM7*$CN7=55,"OTOMANOS",IF($CM7*$CN7=195,"KOREANOS","")))</f>
        <v/>
      </c>
      <c r="CM7" s="72" t="n">
        <f aca="false">IF(CI7="MILITARISTA ",1,IF(CI7="MARÍTIMO ",3,IF(CI7="CIENTÍFICO ",5,IF(CI7="EXPANSIONISTA ",7,IF(CI7="INDUSTRIOSO ",11,IF(CI7="COMERCIAL ",13,IF(CI7="AGRÍCOLA ",17,IF(CI7="RELIGIOSO ",19,0))))))))</f>
        <v>0</v>
      </c>
      <c r="CN7" s="87" t="n">
        <f aca="false">IF(CJ7="MILITARISTA ",1,IF(CJ7="MARÍTIMO ",3,IF(CJ7="CIENTÍFICO ",5,IF(CJ7="EXPANSIONISTA ",7,IF(CJ7="INDUSTRIOSO ",11,IF(CJ7="COMERCIAL ",13,IF(CJ7="AGRÍCOLA ",17,IF(CJ7="RELIGIOSO ",19,0))))))))</f>
        <v>0</v>
      </c>
      <c r="CO7" s="111" t="n">
        <f aca="false">Ronda1!CO7</f>
        <v>15</v>
      </c>
      <c r="CP7" s="112" t="str">
        <f aca="false">Ronda1!CP7</f>
        <v>BIZANTINOS</v>
      </c>
    </row>
    <row r="8" customFormat="false" ht="13.5" hidden="false" customHeight="false" outlineLevel="0" collapsed="false">
      <c r="A8" s="41" t="n">
        <f aca="false">Ronda1!A8</f>
        <v>25</v>
      </c>
      <c r="B8" s="42" t="n">
        <f aca="false">Ronda1!B8</f>
        <v>40</v>
      </c>
      <c r="C8" s="43" t="str">
        <f aca="false">Ronda1!C8</f>
        <v>Año de inicio</v>
      </c>
      <c r="D8" s="44" t="n">
        <f aca="false">Ronda1!D8</f>
        <v>0</v>
      </c>
      <c r="E8" s="45"/>
      <c r="F8" s="45"/>
      <c r="G8" s="45"/>
      <c r="H8" s="45"/>
      <c r="I8" s="45"/>
      <c r="J8" s="45"/>
      <c r="K8" s="45"/>
      <c r="L8" s="45"/>
      <c r="M8" s="45"/>
      <c r="N8" s="45"/>
      <c r="O8" s="45"/>
      <c r="P8" s="45"/>
      <c r="Q8" s="45"/>
      <c r="R8" s="45"/>
      <c r="S8" s="45"/>
      <c r="T8" s="79"/>
      <c r="U8" s="46"/>
      <c r="V8" s="46"/>
      <c r="W8" s="47"/>
      <c r="X8" s="48" t="n">
        <f aca="false">IF(COUNT(E8:S8)&lt;15,0,IF(V8=0,$C$5,IF(AND(V8&gt;0,V8&lt;0.2*$C$5),0.2*$C$5,V8-($C$7-$C$5))))</f>
        <v>0</v>
      </c>
      <c r="Y8" s="49" t="n">
        <f aca="false">IF($N8=0,0,$N8-Ronda7!$N8)</f>
        <v>0</v>
      </c>
      <c r="Z8" s="49" t="n">
        <f aca="false">IF($N8=0,0,$N8/Ronda7!$N8-1)</f>
        <v>0</v>
      </c>
      <c r="AA8" s="49" t="n">
        <f aca="false">IF($O8=ABS($P8),0,($O8-ABS($P8))-(Ronda7!$O8-ABS(Ronda7!$P8)))</f>
        <v>0</v>
      </c>
      <c r="AB8" s="49" t="n">
        <f aca="false">IF($O8=ABS($P8),0,($O8-ABS($P8))/(Ronda7!$O8-ABS(Ronda7!$P8))-1)</f>
        <v>0</v>
      </c>
      <c r="AC8" s="49" t="n">
        <f aca="false">IF($Q8-$N8-($O8-ABS($P8))=0,0,$Q8-$N8-($O8-ABS($P8))-(Ronda7!$Q8-Ronda7!$N8-(Ronda7!$O8-ABS(Ronda7!$P8))))</f>
        <v>0</v>
      </c>
      <c r="AD8" s="49" t="n">
        <f aca="false">IF($Q8-$N8-($O8-ABS($P8))=0,0,$Q8-$N8-($O8-ABS($P8))/(Ronda7!$Q8-Ronda7!$N8-(Ronda7!$O8-ABS(Ronda7!$P8)))-1)</f>
        <v>0</v>
      </c>
      <c r="AE8" s="49" t="n">
        <f aca="false">IF($R8=0,0,$R8-Ronda7!$R8)</f>
        <v>0</v>
      </c>
      <c r="AF8" s="49" t="n">
        <f aca="false">IF($R8=0,0,$R8/Ronda7!$R8-1)</f>
        <v>0</v>
      </c>
      <c r="AG8" s="50" t="n">
        <f aca="false">IF(OR(E8&lt;=(F8+G8),X8&lt;=0),0,(E8-F8-G8)*$C$5/X8)</f>
        <v>0</v>
      </c>
      <c r="AH8" s="51" t="n">
        <f aca="false">IF(OR(E8&lt;=0,X8&lt;=0),0,(F8/E8)*$C$5/X8)</f>
        <v>0</v>
      </c>
      <c r="AI8" s="50" t="n">
        <f aca="false">IF(OR(COUNT(H8:L8)&lt;5,X8&lt;=0),0,(H8*1+I8*2+J8*3+K8*4+L8*5)*$C$5/X8)</f>
        <v>0</v>
      </c>
      <c r="AJ8" s="50" t="n">
        <f aca="false">IF(X8&lt;=0,0,M8*$C$5/X8)</f>
        <v>0</v>
      </c>
      <c r="AK8" s="51" t="n">
        <f aca="false">IF(OR(LARGE(Y:Y,1)&lt;=0,OR(LARGE(Z:Z,1)&lt;=0,X8&lt;=0)),0,((Y8/LARGE(Y:Y,1))+(Z8/LARGE(Z:Z,1)))*$C$5/X8)</f>
        <v>0</v>
      </c>
      <c r="AL8" s="51" t="n">
        <f aca="false">IF(OR(LARGE(AA:AA,1)&lt;=0,OR(LARGE(AB:AB,1)&lt;=0,X8&lt;=0)),0,((AA8/LARGE(AA:AA,1))+(AB8/LARGE(AB:AB,1)))*$C$5/X8)</f>
        <v>0</v>
      </c>
      <c r="AM8" s="51" t="n">
        <f aca="false">IF(OR(LARGE(AC:AC,1)&lt;=0,OR(LARGE(AD:AD,1)&lt;=0,X8&lt;=0)),0,((AC8/LARGE(AC:AC,1))+(AD8/LARGE(AD:AD,1)))*$C$5/X8)</f>
        <v>0</v>
      </c>
      <c r="AN8" s="51" t="n">
        <f aca="false">IF(OR(LARGE(AE:AE,1)&lt;=0,OR(LARGE(AF:AF,1)&lt;=0,X8&lt;=0)),0,((AE8/LARGE(AE:AE,1))+(AF8/LARGE(AF:AF,1)))*$C$5/X8)</f>
        <v>0</v>
      </c>
      <c r="AO8" s="52" t="n">
        <f aca="false">IF(AG8&lt;=0,($R8+5)/1000000,(($R8+5)/1000000)+100*(AG8/LARGE(AG:AG,1)))</f>
        <v>5E-006</v>
      </c>
      <c r="AP8" s="52" t="n">
        <f aca="false">IF(LARGE(AH:AH,1)&lt;=0,($R8+1)/1000000,(($R8+1)/1000000)+100*(AH8/LARGE(AH:AH,1)))</f>
        <v>1E-006</v>
      </c>
      <c r="AQ8" s="52" t="n">
        <f aca="false">IF(AI8&lt;=0,($R8+7)/1000000,(($R8+7)/1000000)+100*(AI8/LARGE(AI:AI,1)))</f>
        <v>7E-006</v>
      </c>
      <c r="AR8" s="52" t="n">
        <f aca="false">IF(AJ8&lt;=0,($R8+6)/1000000,(($R8+6)/1000000)+100*(AJ8/LARGE(AJ:AJ,1)))</f>
        <v>6E-006</v>
      </c>
      <c r="AS8" s="52" t="n">
        <f aca="false">IF(AK8&lt;=0,($R8+4)/1000000,(($R8+4)/1000000)+100*(AK8/LARGE(AK:AK,1)))</f>
        <v>4E-006</v>
      </c>
      <c r="AT8" s="52" t="n">
        <f aca="false">IF(AL8&lt;=0,($R8+3)/1000000,(($R8+3)/1000000)+100*(AL8/LARGE(AL:AL,1)))</f>
        <v>3E-006</v>
      </c>
      <c r="AU8" s="52" t="n">
        <f aca="false">IF(AM8&lt;=0,($R8+2)/1000000,(($R8+2)/1000000)+100*(AM8/LARGE(AM:AM,1)))</f>
        <v>2E-006</v>
      </c>
      <c r="AV8" s="52" t="n">
        <f aca="false">IF(AN8&lt;=0,($R8+8)/1000000,(($R8+8)/1000000)+100*(AN8/LARGE(AN:AN,1)))</f>
        <v>8E-006</v>
      </c>
      <c r="AW8" s="53" t="n">
        <f aca="false">IF(COUNT(S8)=0,0,(S8-Ronda7!S8)*$B$27)</f>
        <v>0</v>
      </c>
      <c r="AX8" s="54" t="n">
        <f aca="false">IF($T8=0,0,IF(W8="SI",3*$B$36+($B$4-T8)/(($B$4-$B$3)/((100*SUM($B$28:$B$35)-$B$36))),$B$36+($B$4-T8)/(($B$4-$B$3)/((100*SUM($B$28:$B$35)-$B$36)))))</f>
        <v>0</v>
      </c>
      <c r="AY8" s="55" t="n">
        <f aca="false">MMULT($AO8:$AV8,$B$28:$B$35)+SUM(AW8:AX8)</f>
        <v>4.4E-005</v>
      </c>
      <c r="AZ8" s="56" t="n">
        <f aca="false">IF(COUNT(E8:T8)=0,0,AY8+INT(Ronda7!AZ8))</f>
        <v>0</v>
      </c>
      <c r="BA8" s="44" t="str">
        <f aca="false">IF(COUNT(E8:T8)=0,"",$D8)</f>
        <v/>
      </c>
      <c r="BB8" s="44" t="str">
        <f aca="false">IF(D8=0,"",$D8)</f>
        <v/>
      </c>
      <c r="BC8" s="80" t="n">
        <f aca="false">BC7+1</f>
        <v>7</v>
      </c>
      <c r="BD8" s="58" t="str">
        <f aca="false">VLOOKUP(LARGE(AO:AO,BC8),AO:BA,13,FALSE())</f>
        <v/>
      </c>
      <c r="BE8" s="59" t="n">
        <f aca="false">LARGE(AO:AO,BC8)*$B$28</f>
        <v>7.5E-006</v>
      </c>
      <c r="BF8" s="80" t="n">
        <f aca="false">BF7+1</f>
        <v>7</v>
      </c>
      <c r="BG8" s="58" t="str">
        <f aca="false">VLOOKUP(LARGE(AP:AP,BF8),AP:BA,12,FALSE())</f>
        <v/>
      </c>
      <c r="BH8" s="59" t="n">
        <f aca="false">LARGE(AR:AR,BF8)*$B$29</f>
        <v>3E-006</v>
      </c>
      <c r="BI8" s="81" t="n">
        <f aca="false">BI7+1</f>
        <v>7</v>
      </c>
      <c r="BJ8" s="58" t="str">
        <f aca="false">VLOOKUP(LARGE(AQ:AQ,BI8),AQ:BA,11,FALSE())</f>
        <v/>
      </c>
      <c r="BK8" s="61" t="n">
        <f aca="false">LARGE(AQ:AQ,BI8)*$B$30</f>
        <v>7E-006</v>
      </c>
      <c r="BL8" s="80" t="n">
        <f aca="false">BL7+1</f>
        <v>7</v>
      </c>
      <c r="BM8" s="58" t="str">
        <f aca="false">VLOOKUP(LARGE(AR:AR,BL8),AR:BA,10,FALSE())</f>
        <v/>
      </c>
      <c r="BN8" s="59" t="n">
        <f aca="false">LARGE(AR:AR,BL8)*$B$31</f>
        <v>1.2E-005</v>
      </c>
      <c r="BO8" s="81" t="n">
        <f aca="false">BO7+1</f>
        <v>7</v>
      </c>
      <c r="BP8" s="58" t="str">
        <f aca="false">VLOOKUP(LARGE(AS:AS,BO8),AS:BA,9,FALSE())</f>
        <v/>
      </c>
      <c r="BQ8" s="61" t="n">
        <f aca="false">LARGE(AS:AS,BO8)*$B$32</f>
        <v>4E-006</v>
      </c>
      <c r="BR8" s="80" t="n">
        <f aca="false">BR7+1</f>
        <v>7</v>
      </c>
      <c r="BS8" s="58" t="str">
        <f aca="false">VLOOKUP(LARGE(AT:AT,BR8),AT:BA,8,FALSE())</f>
        <v/>
      </c>
      <c r="BT8" s="59" t="n">
        <f aca="false">LARGE(AT:AT,BR8)*$B$33</f>
        <v>3E-006</v>
      </c>
      <c r="BU8" s="80" t="n">
        <f aca="false">BU7+1</f>
        <v>7</v>
      </c>
      <c r="BV8" s="58" t="str">
        <f aca="false">VLOOKUP(LARGE(AU:AU,BU8),AU:BA,7,FALSE())</f>
        <v/>
      </c>
      <c r="BW8" s="59" t="n">
        <f aca="false">LARGE(AU:AU,BU8)*$B$34</f>
        <v>2E-006</v>
      </c>
      <c r="BX8" s="80" t="n">
        <f aca="false">BX7+1</f>
        <v>7</v>
      </c>
      <c r="BY8" s="58" t="str">
        <f aca="false">VLOOKUP(LARGE(AV:AV,BX8),AV:BA,6,FALSE())</f>
        <v/>
      </c>
      <c r="BZ8" s="59" t="n">
        <f aca="false">LARGE(AV:AV,BX8)*$B$35</f>
        <v>8E-006</v>
      </c>
      <c r="CA8" s="82" t="n">
        <f aca="false">CA7+1</f>
        <v>7</v>
      </c>
      <c r="CB8" s="63" t="str">
        <f aca="false">VLOOKUP(LARGE(AY:AY,CA8),AY:$BA,3,FALSE())</f>
        <v/>
      </c>
      <c r="CC8" s="83" t="n">
        <f aca="false">LARGE(AY:AY,CA8)</f>
        <v>4.4E-005</v>
      </c>
      <c r="CD8" s="84" t="n">
        <f aca="false">CD7+1</f>
        <v>7</v>
      </c>
      <c r="CE8" s="66" t="str">
        <f aca="false">VLOOKUP(LARGE(AZ:AZ,CD8),AZ:$BA,2,FALSE())</f>
        <v/>
      </c>
      <c r="CF8" s="85" t="n">
        <f aca="false">LARGE(AZ:AZ,CD8)</f>
        <v>0</v>
      </c>
      <c r="CG8" s="86" t="n">
        <f aca="false">CG7+1</f>
        <v>7</v>
      </c>
      <c r="CH8" s="69" t="str">
        <f aca="false">BA8</f>
        <v/>
      </c>
      <c r="CI8" s="70" t="str">
        <f aca="false">IF(SUM(D8:S8)=0,"",HLOOKUP(LARGE(AO8:AV8,1),AO8:AV54,48-$CG8,FALSE()))</f>
        <v/>
      </c>
      <c r="CJ8" s="70" t="str">
        <f aca="false">IF(SUM(D8:S8)=0,"",HLOOKUP(LARGE(AO8:AV8,2),AO8:AV54,48-$CG8,FALSE()))</f>
        <v/>
      </c>
      <c r="CK8" s="71" t="str">
        <f aca="false">IF(OR($CM8=0,$CN8=0),"",VLOOKUP($CM8*$CN8,$CO$1:$CP$29,2,FALSE()))</f>
        <v/>
      </c>
      <c r="CL8" s="71" t="str">
        <f aca="false">IF($CM8*$CN8=7,"MONGOLES",IF($CM8*$CN8=55,"OTOMANOS",IF($CM8*$CN8=195,"KOREANOS","")))</f>
        <v/>
      </c>
      <c r="CM8" s="72" t="n">
        <f aca="false">IF(CI8="MILITARISTA ",1,IF(CI8="MARÍTIMO ",3,IF(CI8="CIENTÍFICO ",5,IF(CI8="EXPANSIONISTA ",7,IF(CI8="INDUSTRIOSO ",11,IF(CI8="COMERCIAL ",13,IF(CI8="AGRÍCOLA ",17,IF(CI8="RELIGIOSO ",19,0))))))))</f>
        <v>0</v>
      </c>
      <c r="CN8" s="87" t="n">
        <f aca="false">IF(CJ8="MILITARISTA ",1,IF(CJ8="MARÍTIMO ",3,IF(CJ8="CIENTÍFICO ",5,IF(CJ8="EXPANSIONISTA ",7,IF(CJ8="INDUSTRIOSO ",11,IF(CJ8="COMERCIAL ",13,IF(CJ8="AGRÍCOLA ",17,IF(CJ8="RELIGIOSO ",19,0))))))))</f>
        <v>0</v>
      </c>
      <c r="CO8" s="111" t="n">
        <f aca="false">Ronda1!CO8</f>
        <v>17</v>
      </c>
      <c r="CP8" s="112" t="str">
        <f aca="false">Ronda1!CP8</f>
        <v>AZTECAS</v>
      </c>
    </row>
    <row r="9" customFormat="false" ht="13.5" hidden="false" customHeight="false" outlineLevel="0" collapsed="false">
      <c r="A9" s="41" t="n">
        <f aca="false">Ronda1!A9</f>
        <v>40</v>
      </c>
      <c r="B9" s="42" t="n">
        <f aca="false">Ronda1!B9</f>
        <v>25</v>
      </c>
      <c r="C9" s="94" t="n">
        <f aca="false">Ronda7!C11</f>
        <v>1850</v>
      </c>
      <c r="D9" s="44" t="n">
        <f aca="false">Ronda1!D9</f>
        <v>0</v>
      </c>
      <c r="E9" s="45"/>
      <c r="F9" s="45"/>
      <c r="G9" s="45"/>
      <c r="H9" s="45"/>
      <c r="I9" s="45"/>
      <c r="J9" s="45"/>
      <c r="K9" s="45"/>
      <c r="L9" s="45"/>
      <c r="M9" s="45"/>
      <c r="N9" s="45"/>
      <c r="O9" s="45"/>
      <c r="P9" s="45"/>
      <c r="Q9" s="45"/>
      <c r="R9" s="45"/>
      <c r="S9" s="45"/>
      <c r="T9" s="79"/>
      <c r="U9" s="46"/>
      <c r="V9" s="46"/>
      <c r="W9" s="47"/>
      <c r="X9" s="48" t="n">
        <f aca="false">IF(COUNT(E9:S9)&lt;15,0,IF(V9=0,$C$5,IF(AND(V9&gt;0,V9&lt;0.2*$C$5),0.2*$C$5,V9-($C$7-$C$5))))</f>
        <v>0</v>
      </c>
      <c r="Y9" s="49" t="n">
        <f aca="false">IF($N9=0,0,$N9-Ronda7!$N9)</f>
        <v>0</v>
      </c>
      <c r="Z9" s="49" t="n">
        <f aca="false">IF($N9=0,0,$N9/Ronda7!$N9-1)</f>
        <v>0</v>
      </c>
      <c r="AA9" s="49" t="n">
        <f aca="false">IF($O9=ABS($P9),0,($O9-ABS($P9))-(Ronda7!$O9-ABS(Ronda7!$P9)))</f>
        <v>0</v>
      </c>
      <c r="AB9" s="49" t="n">
        <f aca="false">IF($O9=ABS($P9),0,($O9-ABS($P9))/(Ronda7!$O9-ABS(Ronda7!$P9))-1)</f>
        <v>0</v>
      </c>
      <c r="AC9" s="49" t="n">
        <f aca="false">IF($Q9-$N9-($O9-ABS($P9))=0,0,$Q9-$N9-($O9-ABS($P9))-(Ronda7!$Q9-Ronda7!$N9-(Ronda7!$O9-ABS(Ronda7!$P9))))</f>
        <v>0</v>
      </c>
      <c r="AD9" s="49" t="n">
        <f aca="false">IF($Q9-$N9-($O9-ABS($P9))=0,0,$Q9-$N9-($O9-ABS($P9))/(Ronda7!$Q9-Ronda7!$N9-(Ronda7!$O9-ABS(Ronda7!$P9)))-1)</f>
        <v>0</v>
      </c>
      <c r="AE9" s="49" t="n">
        <f aca="false">IF($R9=0,0,$R9-Ronda7!$R9)</f>
        <v>0</v>
      </c>
      <c r="AF9" s="49" t="n">
        <f aca="false">IF($R9=0,0,$R9/Ronda7!$R9-1)</f>
        <v>0</v>
      </c>
      <c r="AG9" s="50" t="n">
        <f aca="false">IF(OR(E9&lt;=(F9+G9),X9&lt;=0),0,(E9-F9-G9)*$C$5/X9)</f>
        <v>0</v>
      </c>
      <c r="AH9" s="51" t="n">
        <f aca="false">IF(OR(E9&lt;=0,X9&lt;=0),0,(F9/E9)*$C$5/X9)</f>
        <v>0</v>
      </c>
      <c r="AI9" s="50" t="n">
        <f aca="false">IF(OR(COUNT(H9:L9)&lt;5,X9&lt;=0),0,(H9*1+I9*2+J9*3+K9*4+L9*5)*$C$5/X9)</f>
        <v>0</v>
      </c>
      <c r="AJ9" s="50" t="n">
        <f aca="false">IF(X9&lt;=0,0,M9*$C$5/X9)</f>
        <v>0</v>
      </c>
      <c r="AK9" s="51" t="n">
        <f aca="false">IF(OR(LARGE(Y:Y,1)&lt;=0,OR(LARGE(Z:Z,1)&lt;=0,X9&lt;=0)),0,((Y9/LARGE(Y:Y,1))+(Z9/LARGE(Z:Z,1)))*$C$5/X9)</f>
        <v>0</v>
      </c>
      <c r="AL9" s="51" t="n">
        <f aca="false">IF(OR(LARGE(AA:AA,1)&lt;=0,OR(LARGE(AB:AB,1)&lt;=0,X9&lt;=0)),0,((AA9/LARGE(AA:AA,1))+(AB9/LARGE(AB:AB,1)))*$C$5/X9)</f>
        <v>0</v>
      </c>
      <c r="AM9" s="51" t="n">
        <f aca="false">IF(OR(LARGE(AC:AC,1)&lt;=0,OR(LARGE(AD:AD,1)&lt;=0,X9&lt;=0)),0,((AC9/LARGE(AC:AC,1))+(AD9/LARGE(AD:AD,1)))*$C$5/X9)</f>
        <v>0</v>
      </c>
      <c r="AN9" s="51" t="n">
        <f aca="false">IF(OR(LARGE(AE:AE,1)&lt;=0,OR(LARGE(AF:AF,1)&lt;=0,X9&lt;=0)),0,((AE9/LARGE(AE:AE,1))+(AF9/LARGE(AF:AF,1)))*$C$5/X9)</f>
        <v>0</v>
      </c>
      <c r="AO9" s="52" t="n">
        <f aca="false">IF(AG9&lt;=0,($R9+5)/1000000,(($R9+5)/1000000)+100*(AG9/LARGE(AG:AG,1)))</f>
        <v>5E-006</v>
      </c>
      <c r="AP9" s="52" t="n">
        <f aca="false">IF(LARGE(AH:AH,1)&lt;=0,($R9+1)/1000000,(($R9+1)/1000000)+100*(AH9/LARGE(AH:AH,1)))</f>
        <v>1E-006</v>
      </c>
      <c r="AQ9" s="52" t="n">
        <f aca="false">IF(AI9&lt;=0,($R9+7)/1000000,(($R9+7)/1000000)+100*(AI9/LARGE(AI:AI,1)))</f>
        <v>7E-006</v>
      </c>
      <c r="AR9" s="52" t="n">
        <f aca="false">IF(AJ9&lt;=0,($R9+6)/1000000,(($R9+6)/1000000)+100*(AJ9/LARGE(AJ:AJ,1)))</f>
        <v>6E-006</v>
      </c>
      <c r="AS9" s="52" t="n">
        <f aca="false">IF(AK9&lt;=0,($R9+4)/1000000,(($R9+4)/1000000)+100*(AK9/LARGE(AK:AK,1)))</f>
        <v>4E-006</v>
      </c>
      <c r="AT9" s="52" t="n">
        <f aca="false">IF(AL9&lt;=0,($R9+3)/1000000,(($R9+3)/1000000)+100*(AL9/LARGE(AL:AL,1)))</f>
        <v>3E-006</v>
      </c>
      <c r="AU9" s="52" t="n">
        <f aca="false">IF(AM9&lt;=0,($R9+2)/1000000,(($R9+2)/1000000)+100*(AM9/LARGE(AM:AM,1)))</f>
        <v>2E-006</v>
      </c>
      <c r="AV9" s="52" t="n">
        <f aca="false">IF(AN9&lt;=0,($R9+8)/1000000,(($R9+8)/1000000)+100*(AN9/LARGE(AN:AN,1)))</f>
        <v>8E-006</v>
      </c>
      <c r="AW9" s="53" t="n">
        <f aca="false">IF(COUNT(S9)=0,0,(S9-Ronda7!S9)*$B$27)</f>
        <v>0</v>
      </c>
      <c r="AX9" s="54" t="n">
        <f aca="false">IF($T9=0,0,IF(W9="SI",3*$B$36+($B$4-T9)/(($B$4-$B$3)/((100*SUM($B$28:$B$35)-$B$36))),$B$36+($B$4-T9)/(($B$4-$B$3)/((100*SUM($B$28:$B$35)-$B$36)))))</f>
        <v>0</v>
      </c>
      <c r="AY9" s="55" t="n">
        <f aca="false">MMULT($AO9:$AV9,$B$28:$B$35)+SUM(AW9:AX9)</f>
        <v>4.4E-005</v>
      </c>
      <c r="AZ9" s="56" t="n">
        <f aca="false">IF(COUNT(E9:T9)=0,0,AY9+INT(Ronda7!AZ9))</f>
        <v>0</v>
      </c>
      <c r="BA9" s="44" t="str">
        <f aca="false">IF(COUNT(E9:T9)=0,"",$D9)</f>
        <v/>
      </c>
      <c r="BB9" s="44" t="str">
        <f aca="false">IF(D9=0,"",$D9)</f>
        <v/>
      </c>
      <c r="BC9" s="80" t="n">
        <f aca="false">BC8+1</f>
        <v>8</v>
      </c>
      <c r="BD9" s="58" t="str">
        <f aca="false">VLOOKUP(LARGE(AO:AO,BC9),AO:BA,13,FALSE())</f>
        <v/>
      </c>
      <c r="BE9" s="59" t="n">
        <f aca="false">LARGE(AO:AO,BC9)*$B$28</f>
        <v>7.5E-006</v>
      </c>
      <c r="BF9" s="80" t="n">
        <f aca="false">BF8+1</f>
        <v>8</v>
      </c>
      <c r="BG9" s="58" t="str">
        <f aca="false">VLOOKUP(LARGE(AP:AP,BF9),AP:BA,12,FALSE())</f>
        <v/>
      </c>
      <c r="BH9" s="59" t="n">
        <f aca="false">LARGE(AR:AR,BF9)*$B$29</f>
        <v>3E-006</v>
      </c>
      <c r="BI9" s="81" t="n">
        <f aca="false">BI8+1</f>
        <v>8</v>
      </c>
      <c r="BJ9" s="58" t="str">
        <f aca="false">VLOOKUP(LARGE(AQ:AQ,BI9),AQ:BA,11,FALSE())</f>
        <v/>
      </c>
      <c r="BK9" s="61" t="n">
        <f aca="false">LARGE(AQ:AQ,BI9)*$B$30</f>
        <v>7E-006</v>
      </c>
      <c r="BL9" s="80" t="n">
        <f aca="false">BL8+1</f>
        <v>8</v>
      </c>
      <c r="BM9" s="58" t="str">
        <f aca="false">VLOOKUP(LARGE(AR:AR,BL9),AR:BA,10,FALSE())</f>
        <v/>
      </c>
      <c r="BN9" s="59" t="n">
        <f aca="false">LARGE(AR:AR,BL9)*$B$31</f>
        <v>1.2E-005</v>
      </c>
      <c r="BO9" s="81" t="n">
        <f aca="false">BO8+1</f>
        <v>8</v>
      </c>
      <c r="BP9" s="58" t="str">
        <f aca="false">VLOOKUP(LARGE(AS:AS,BO9),AS:BA,9,FALSE())</f>
        <v/>
      </c>
      <c r="BQ9" s="61" t="n">
        <f aca="false">LARGE(AS:AS,BO9)*$B$32</f>
        <v>4E-006</v>
      </c>
      <c r="BR9" s="80" t="n">
        <f aca="false">BR8+1</f>
        <v>8</v>
      </c>
      <c r="BS9" s="58" t="str">
        <f aca="false">VLOOKUP(LARGE(AT:AT,BR9),AT:BA,8,FALSE())</f>
        <v/>
      </c>
      <c r="BT9" s="59" t="n">
        <f aca="false">LARGE(AT:AT,BR9)*$B$33</f>
        <v>3E-006</v>
      </c>
      <c r="BU9" s="80" t="n">
        <f aca="false">BU8+1</f>
        <v>8</v>
      </c>
      <c r="BV9" s="58" t="str">
        <f aca="false">VLOOKUP(LARGE(AU:AU,BU9),AU:BA,7,FALSE())</f>
        <v/>
      </c>
      <c r="BW9" s="59" t="n">
        <f aca="false">LARGE(AU:AU,BU9)*$B$34</f>
        <v>2E-006</v>
      </c>
      <c r="BX9" s="80" t="n">
        <f aca="false">BX8+1</f>
        <v>8</v>
      </c>
      <c r="BY9" s="58" t="str">
        <f aca="false">VLOOKUP(LARGE(AV:AV,BX9),AV:BA,6,FALSE())</f>
        <v/>
      </c>
      <c r="BZ9" s="59" t="n">
        <f aca="false">LARGE(AV:AV,BX9)*$B$35</f>
        <v>8E-006</v>
      </c>
      <c r="CA9" s="82" t="n">
        <f aca="false">CA8+1</f>
        <v>8</v>
      </c>
      <c r="CB9" s="63" t="str">
        <f aca="false">VLOOKUP(LARGE(AY:AY,CA9),AY:$BA,3,FALSE())</f>
        <v/>
      </c>
      <c r="CC9" s="83" t="n">
        <f aca="false">LARGE(AY:AY,CA9)</f>
        <v>4.4E-005</v>
      </c>
      <c r="CD9" s="84" t="n">
        <f aca="false">CD8+1</f>
        <v>8</v>
      </c>
      <c r="CE9" s="66" t="str">
        <f aca="false">VLOOKUP(LARGE(AZ:AZ,CD9),AZ:$BA,2,FALSE())</f>
        <v/>
      </c>
      <c r="CF9" s="85" t="n">
        <f aca="false">LARGE(AZ:AZ,CD9)</f>
        <v>0</v>
      </c>
      <c r="CG9" s="86" t="n">
        <f aca="false">CG8+1</f>
        <v>8</v>
      </c>
      <c r="CH9" s="69" t="str">
        <f aca="false">BA9</f>
        <v/>
      </c>
      <c r="CI9" s="70" t="str">
        <f aca="false">IF(SUM(D9:S9)=0,"",HLOOKUP(LARGE(AO9:AV9,1),AO9:AV55,48-$CG9,FALSE()))</f>
        <v/>
      </c>
      <c r="CJ9" s="70" t="str">
        <f aca="false">IF(SUM(D9:S9)=0,"",HLOOKUP(LARGE(AO9:AV9,2),AO9:AV55,48-$CG9,FALSE()))</f>
        <v/>
      </c>
      <c r="CK9" s="71" t="str">
        <f aca="false">IF(OR($CM9=0,$CN9=0),"",VLOOKUP($CM9*$CN9,$CO$1:$CP$29,2,FALSE()))</f>
        <v/>
      </c>
      <c r="CL9" s="71" t="str">
        <f aca="false">IF($CM9*$CN9=7,"MONGOLES",IF($CM9*$CN9=55,"OTOMANOS",IF($CM9*$CN9=195,"KOREANOS","")))</f>
        <v/>
      </c>
      <c r="CM9" s="72" t="n">
        <f aca="false">IF(CI9="MILITARISTA ",1,IF(CI9="MARÍTIMO ",3,IF(CI9="CIENTÍFICO ",5,IF(CI9="EXPANSIONISTA ",7,IF(CI9="INDUSTRIOSO ",11,IF(CI9="COMERCIAL ",13,IF(CI9="AGRÍCOLA ",17,IF(CI9="RELIGIOSO ",19,0))))))))</f>
        <v>0</v>
      </c>
      <c r="CN9" s="87" t="n">
        <f aca="false">IF(CJ9="MILITARISTA ",1,IF(CJ9="MARÍTIMO ",3,IF(CJ9="CIENTÍFICO ",5,IF(CJ9="EXPANSIONISTA ",7,IF(CJ9="INDUSTRIOSO ",11,IF(CJ9="COMERCIAL ",13,IF(CJ9="AGRÍCOLA ",17,IF(CJ9="RELIGIOSO ",19,0))))))))</f>
        <v>0</v>
      </c>
      <c r="CO9" s="111" t="n">
        <f aca="false">Ronda1!CO9</f>
        <v>19</v>
      </c>
      <c r="CP9" s="112" t="str">
        <f aca="false">Ronda1!CP9</f>
        <v>JAPONESES</v>
      </c>
    </row>
    <row r="10" customFormat="false" ht="12.75" hidden="false" customHeight="false" outlineLevel="0" collapsed="false">
      <c r="A10" s="41" t="n">
        <f aca="false">Ronda1!A10</f>
        <v>50</v>
      </c>
      <c r="B10" s="42" t="n">
        <f aca="false">Ronda1!B10</f>
        <v>20</v>
      </c>
      <c r="C10" s="91" t="str">
        <f aca="false">Ronda1!C10</f>
        <v>Año final</v>
      </c>
      <c r="D10" s="44" t="n">
        <f aca="false">Ronda1!D10</f>
        <v>0</v>
      </c>
      <c r="E10" s="45"/>
      <c r="F10" s="45"/>
      <c r="G10" s="45"/>
      <c r="H10" s="45"/>
      <c r="I10" s="45"/>
      <c r="J10" s="45"/>
      <c r="K10" s="45"/>
      <c r="L10" s="45"/>
      <c r="M10" s="45"/>
      <c r="N10" s="45"/>
      <c r="O10" s="45"/>
      <c r="P10" s="45"/>
      <c r="Q10" s="45"/>
      <c r="R10" s="45"/>
      <c r="S10" s="45"/>
      <c r="T10" s="79"/>
      <c r="U10" s="46"/>
      <c r="V10" s="46"/>
      <c r="W10" s="47"/>
      <c r="X10" s="48" t="n">
        <f aca="false">IF(COUNT(E10:S10)&lt;15,0,IF(V10=0,$C$5,IF(AND(V10&gt;0,V10&lt;0.2*$C$5),0.2*$C$5,V10-($C$7-$C$5))))</f>
        <v>0</v>
      </c>
      <c r="Y10" s="49" t="n">
        <f aca="false">IF($N10=0,0,$N10-Ronda7!$N10)</f>
        <v>0</v>
      </c>
      <c r="Z10" s="49" t="n">
        <f aca="false">IF($N10=0,0,$N10/Ronda7!$N10-1)</f>
        <v>0</v>
      </c>
      <c r="AA10" s="49" t="n">
        <f aca="false">IF($O10=ABS($P10),0,($O10-ABS($P10))-(Ronda7!$O10-ABS(Ronda7!$P10)))</f>
        <v>0</v>
      </c>
      <c r="AB10" s="49" t="n">
        <f aca="false">IF($O10=ABS($P10),0,($O10-ABS($P10))/(Ronda7!$O10-ABS(Ronda7!$P10))-1)</f>
        <v>0</v>
      </c>
      <c r="AC10" s="49" t="n">
        <f aca="false">IF($Q10-$N10-($O10-ABS($P10))=0,0,$Q10-$N10-($O10-ABS($P10))-(Ronda7!$Q10-Ronda7!$N10-(Ronda7!$O10-ABS(Ronda7!$P10))))</f>
        <v>0</v>
      </c>
      <c r="AD10" s="49" t="n">
        <f aca="false">IF($Q10-$N10-($O10-ABS($P10))=0,0,$Q10-$N10-($O10-ABS($P10))/(Ronda7!$Q10-Ronda7!$N10-(Ronda7!$O10-ABS(Ronda7!$P10)))-1)</f>
        <v>0</v>
      </c>
      <c r="AE10" s="49" t="n">
        <f aca="false">IF($R10=0,0,$R10-Ronda7!$R10)</f>
        <v>0</v>
      </c>
      <c r="AF10" s="49" t="n">
        <f aca="false">IF($R10=0,0,$R10/Ronda7!$R10-1)</f>
        <v>0</v>
      </c>
      <c r="AG10" s="50" t="n">
        <f aca="false">IF(OR(E10&lt;=(F10+G10),X10&lt;=0),0,(E10-F10-G10)*$C$5/X10)</f>
        <v>0</v>
      </c>
      <c r="AH10" s="51" t="n">
        <f aca="false">IF(OR(E10&lt;=0,X10&lt;=0),0,(F10/E10)*$C$5/X10)</f>
        <v>0</v>
      </c>
      <c r="AI10" s="50" t="n">
        <f aca="false">IF(OR(COUNT(H10:L10)&lt;5,X10&lt;=0),0,(H10*1+I10*2+J10*3+K10*4+L10*5)*$C$5/X10)</f>
        <v>0</v>
      </c>
      <c r="AJ10" s="50" t="n">
        <f aca="false">IF(X10&lt;=0,0,M10*$C$5/X10)</f>
        <v>0</v>
      </c>
      <c r="AK10" s="51" t="n">
        <f aca="false">IF(OR(LARGE(Y:Y,1)&lt;=0,OR(LARGE(Z:Z,1)&lt;=0,X10&lt;=0)),0,((Y10/LARGE(Y:Y,1))+(Z10/LARGE(Z:Z,1)))*$C$5/X10)</f>
        <v>0</v>
      </c>
      <c r="AL10" s="51" t="n">
        <f aca="false">IF(OR(LARGE(AA:AA,1)&lt;=0,OR(LARGE(AB:AB,1)&lt;=0,X10&lt;=0)),0,((AA10/LARGE(AA:AA,1))+(AB10/LARGE(AB:AB,1)))*$C$5/X10)</f>
        <v>0</v>
      </c>
      <c r="AM10" s="51" t="n">
        <f aca="false">IF(OR(LARGE(AC:AC,1)&lt;=0,OR(LARGE(AD:AD,1)&lt;=0,X10&lt;=0)),0,((AC10/LARGE(AC:AC,1))+(AD10/LARGE(AD:AD,1)))*$C$5/X10)</f>
        <v>0</v>
      </c>
      <c r="AN10" s="51" t="n">
        <f aca="false">IF(OR(LARGE(AE:AE,1)&lt;=0,OR(LARGE(AF:AF,1)&lt;=0,X10&lt;=0)),0,((AE10/LARGE(AE:AE,1))+(AF10/LARGE(AF:AF,1)))*$C$5/X10)</f>
        <v>0</v>
      </c>
      <c r="AO10" s="52" t="n">
        <f aca="false">IF(AG10&lt;=0,($R10+5)/1000000,(($R10+5)/1000000)+100*(AG10/LARGE(AG:AG,1)))</f>
        <v>5E-006</v>
      </c>
      <c r="AP10" s="52" t="n">
        <f aca="false">IF(LARGE(AH:AH,1)&lt;=0,($R10+1)/1000000,(($R10+1)/1000000)+100*(AH10/LARGE(AH:AH,1)))</f>
        <v>1E-006</v>
      </c>
      <c r="AQ10" s="52" t="n">
        <f aca="false">IF(AI10&lt;=0,($R10+7)/1000000,(($R10+7)/1000000)+100*(AI10/LARGE(AI:AI,1)))</f>
        <v>7E-006</v>
      </c>
      <c r="AR10" s="52" t="n">
        <f aca="false">IF(AJ10&lt;=0,($R10+6)/1000000,(($R10+6)/1000000)+100*(AJ10/LARGE(AJ:AJ,1)))</f>
        <v>6E-006</v>
      </c>
      <c r="AS10" s="52" t="n">
        <f aca="false">IF(AK10&lt;=0,($R10+4)/1000000,(($R10+4)/1000000)+100*(AK10/LARGE(AK:AK,1)))</f>
        <v>4E-006</v>
      </c>
      <c r="AT10" s="52" t="n">
        <f aca="false">IF(AL10&lt;=0,($R10+3)/1000000,(($R10+3)/1000000)+100*(AL10/LARGE(AL:AL,1)))</f>
        <v>3E-006</v>
      </c>
      <c r="AU10" s="52" t="n">
        <f aca="false">IF(AM10&lt;=0,($R10+2)/1000000,(($R10+2)/1000000)+100*(AM10/LARGE(AM:AM,1)))</f>
        <v>2E-006</v>
      </c>
      <c r="AV10" s="52" t="n">
        <f aca="false">IF(AN10&lt;=0,($R10+8)/1000000,(($R10+8)/1000000)+100*(AN10/LARGE(AN:AN,1)))</f>
        <v>8E-006</v>
      </c>
      <c r="AW10" s="53" t="n">
        <f aca="false">IF(COUNT(S10)=0,0,(S10-Ronda7!S10)*$B$27)</f>
        <v>0</v>
      </c>
      <c r="AX10" s="54" t="n">
        <f aca="false">IF($T10=0,0,IF(W10="SI",3*$B$36+($B$4-T10)/(($B$4-$B$3)/((100*SUM($B$28:$B$35)-$B$36))),$B$36+($B$4-T10)/(($B$4-$B$3)/((100*SUM($B$28:$B$35)-$B$36)))))</f>
        <v>0</v>
      </c>
      <c r="AY10" s="55" t="n">
        <f aca="false">MMULT($AO10:$AV10,$B$28:$B$35)+SUM(AW10:AX10)</f>
        <v>4.4E-005</v>
      </c>
      <c r="AZ10" s="56" t="n">
        <f aca="false">IF(COUNT(E10:T10)=0,0,AY10+INT(Ronda7!AZ10))</f>
        <v>0</v>
      </c>
      <c r="BA10" s="44" t="str">
        <f aca="false">IF(COUNT(E10:T10)=0,"",$D10)</f>
        <v/>
      </c>
      <c r="BB10" s="44" t="str">
        <f aca="false">IF(D10=0,"",$D10)</f>
        <v/>
      </c>
      <c r="BC10" s="80" t="n">
        <f aca="false">BC9+1</f>
        <v>9</v>
      </c>
      <c r="BD10" s="58" t="str">
        <f aca="false">VLOOKUP(LARGE(AO:AO,BC10),AO:BA,13,FALSE())</f>
        <v/>
      </c>
      <c r="BE10" s="59" t="n">
        <f aca="false">LARGE(AO:AO,BC10)*$B$28</f>
        <v>7.5E-006</v>
      </c>
      <c r="BF10" s="80" t="n">
        <f aca="false">BF9+1</f>
        <v>9</v>
      </c>
      <c r="BG10" s="58" t="str">
        <f aca="false">VLOOKUP(LARGE(AP:AP,BF10),AP:BA,12,FALSE())</f>
        <v/>
      </c>
      <c r="BH10" s="59" t="n">
        <f aca="false">LARGE(AR:AR,BF10)*$B$29</f>
        <v>3E-006</v>
      </c>
      <c r="BI10" s="81" t="n">
        <f aca="false">BI9+1</f>
        <v>9</v>
      </c>
      <c r="BJ10" s="58" t="str">
        <f aca="false">VLOOKUP(LARGE(AQ:AQ,BI10),AQ:BA,11,FALSE())</f>
        <v/>
      </c>
      <c r="BK10" s="61" t="n">
        <f aca="false">LARGE(AQ:AQ,BI10)*$B$30</f>
        <v>7E-006</v>
      </c>
      <c r="BL10" s="80" t="n">
        <f aca="false">BL9+1</f>
        <v>9</v>
      </c>
      <c r="BM10" s="58" t="str">
        <f aca="false">VLOOKUP(LARGE(AR:AR,BL10),AR:BA,10,FALSE())</f>
        <v/>
      </c>
      <c r="BN10" s="59" t="n">
        <f aca="false">LARGE(AR:AR,BL10)*$B$31</f>
        <v>1.2E-005</v>
      </c>
      <c r="BO10" s="81" t="n">
        <f aca="false">BO9+1</f>
        <v>9</v>
      </c>
      <c r="BP10" s="58" t="str">
        <f aca="false">VLOOKUP(LARGE(AS:AS,BO10),AS:BA,9,FALSE())</f>
        <v/>
      </c>
      <c r="BQ10" s="61" t="n">
        <f aca="false">LARGE(AS:AS,BO10)*$B$32</f>
        <v>4E-006</v>
      </c>
      <c r="BR10" s="80" t="n">
        <f aca="false">BR9+1</f>
        <v>9</v>
      </c>
      <c r="BS10" s="58" t="str">
        <f aca="false">VLOOKUP(LARGE(AT:AT,BR10),AT:BA,8,FALSE())</f>
        <v/>
      </c>
      <c r="BT10" s="59" t="n">
        <f aca="false">LARGE(AT:AT,BR10)*$B$33</f>
        <v>3E-006</v>
      </c>
      <c r="BU10" s="80" t="n">
        <f aca="false">BU9+1</f>
        <v>9</v>
      </c>
      <c r="BV10" s="58" t="str">
        <f aca="false">VLOOKUP(LARGE(AU:AU,BU10),AU:BA,7,FALSE())</f>
        <v/>
      </c>
      <c r="BW10" s="59" t="n">
        <f aca="false">LARGE(AU:AU,BU10)*$B$34</f>
        <v>2E-006</v>
      </c>
      <c r="BX10" s="80" t="n">
        <f aca="false">BX9+1</f>
        <v>9</v>
      </c>
      <c r="BY10" s="58" t="str">
        <f aca="false">VLOOKUP(LARGE(AV:AV,BX10),AV:BA,6,FALSE())</f>
        <v/>
      </c>
      <c r="BZ10" s="59" t="n">
        <f aca="false">LARGE(AV:AV,BX10)*$B$35</f>
        <v>8E-006</v>
      </c>
      <c r="CA10" s="82" t="n">
        <f aca="false">CA9+1</f>
        <v>9</v>
      </c>
      <c r="CB10" s="63" t="str">
        <f aca="false">VLOOKUP(LARGE(AY:AY,CA10),AY:$BA,3,FALSE())</f>
        <v/>
      </c>
      <c r="CC10" s="83" t="n">
        <f aca="false">LARGE(AY:AY,CA10)</f>
        <v>4.4E-005</v>
      </c>
      <c r="CD10" s="84" t="n">
        <f aca="false">CD9+1</f>
        <v>9</v>
      </c>
      <c r="CE10" s="66" t="str">
        <f aca="false">VLOOKUP(LARGE(AZ:AZ,CD10),AZ:$BA,2,FALSE())</f>
        <v/>
      </c>
      <c r="CF10" s="85" t="n">
        <f aca="false">LARGE(AZ:AZ,CD10)</f>
        <v>0</v>
      </c>
      <c r="CG10" s="86" t="n">
        <f aca="false">CG9+1</f>
        <v>9</v>
      </c>
      <c r="CH10" s="69" t="str">
        <f aca="false">BA10</f>
        <v/>
      </c>
      <c r="CI10" s="70" t="str">
        <f aca="false">IF(SUM(D10:S10)=0,"",HLOOKUP(LARGE(AO10:AV10,1),AO10:AV56,48-$CG10,FALSE()))</f>
        <v/>
      </c>
      <c r="CJ10" s="70" t="str">
        <f aca="false">IF(SUM(D10:S10)=0,"",HLOOKUP(LARGE(AO10:AV10,2),AO10:AV56,48-$CG10,FALSE()))</f>
        <v/>
      </c>
      <c r="CK10" s="71" t="str">
        <f aca="false">IF(OR($CM10=0,$CN10=0),"",VLOOKUP($CM10*$CN10,$CO$1:$CP$29,2,FALSE()))</f>
        <v/>
      </c>
      <c r="CL10" s="71" t="str">
        <f aca="false">IF($CM10*$CN10=7,"MONGOLES",IF($CM10*$CN10=55,"OTOMANOS",IF($CM10*$CN10=195,"KOREANOS","")))</f>
        <v/>
      </c>
      <c r="CM10" s="72" t="n">
        <f aca="false">IF(CI10="MILITARISTA ",1,IF(CI10="MARÍTIMO ",3,IF(CI10="CIENTÍFICO ",5,IF(CI10="EXPANSIONISTA ",7,IF(CI10="INDUSTRIOSO ",11,IF(CI10="COMERCIAL ",13,IF(CI10="AGRÍCOLA ",17,IF(CI10="RELIGIOSO ",19,0))))))))</f>
        <v>0</v>
      </c>
      <c r="CN10" s="87" t="n">
        <f aca="false">IF(CJ10="MILITARISTA ",1,IF(CJ10="MARÍTIMO ",3,IF(CJ10="CIENTÍFICO ",5,IF(CJ10="EXPANSIONISTA ",7,IF(CJ10="INDUSTRIOSO ",11,IF(CJ10="COMERCIAL ",13,IF(CJ10="AGRÍCOLA ",17,IF(CJ10="RELIGIOSO ",19,0))))))))</f>
        <v>0</v>
      </c>
      <c r="CO10" s="111" t="n">
        <f aca="false">Ronda1!CO10</f>
        <v>21</v>
      </c>
      <c r="CP10" s="112" t="str">
        <f aca="false">Ronda1!CP10</f>
        <v>PORTUGUESES</v>
      </c>
    </row>
    <row r="11" customFormat="false" ht="13.5" hidden="false" customHeight="false" outlineLevel="0" collapsed="false">
      <c r="A11" s="41" t="n">
        <f aca="false">Ronda1!A11</f>
        <v>100</v>
      </c>
      <c r="B11" s="42" t="n">
        <f aca="false">Ronda1!B11</f>
        <v>10</v>
      </c>
      <c r="C11" s="95" t="n">
        <f aca="false">IF(AND(C7&gt;0,C7&lt;=B17),B3+C7*B7,IF(AND(C7&gt;B17,C7&lt;=B18),A17+B3+(C7-B17)*B8,IF(AND(C7&gt;B18,C7&lt;=B19),A18+B3+(C7-B18)*B9,IF(AND(C7&gt;B19,C7&lt;=B20),A19+B3+(C7-B19)*B10,IF(AND(C7&gt;B20,C7&lt;=B21),A20+B3+(C7-B20)*B11,IF(AND(C7&gt;B21,C7&lt;=B22),A21+B3+(C7-B21)*B12,IF(AND(C7&gt;B22,C7&lt;=B23),A22+B3+(C7-B22)*B13,A23+B3+(C7-B23)*B14)))))))</f>
        <v>1950</v>
      </c>
      <c r="D11" s="44" t="n">
        <f aca="false">Ronda1!D11</f>
        <v>0</v>
      </c>
      <c r="E11" s="45"/>
      <c r="F11" s="45"/>
      <c r="G11" s="45"/>
      <c r="H11" s="45"/>
      <c r="I11" s="45"/>
      <c r="J11" s="45"/>
      <c r="K11" s="45"/>
      <c r="L11" s="45"/>
      <c r="M11" s="45"/>
      <c r="N11" s="45"/>
      <c r="O11" s="45"/>
      <c r="P11" s="45"/>
      <c r="Q11" s="45"/>
      <c r="R11" s="45"/>
      <c r="S11" s="45"/>
      <c r="T11" s="79"/>
      <c r="U11" s="46"/>
      <c r="V11" s="46"/>
      <c r="W11" s="47"/>
      <c r="X11" s="48" t="n">
        <f aca="false">IF(COUNT(E11:S11)&lt;15,0,IF(V11=0,$C$5,IF(AND(V11&gt;0,V11&lt;0.2*$C$5),0.2*$C$5,V11-($C$7-$C$5))))</f>
        <v>0</v>
      </c>
      <c r="Y11" s="49" t="n">
        <f aca="false">IF($N11=0,0,$N11-Ronda7!$N11)</f>
        <v>0</v>
      </c>
      <c r="Z11" s="49" t="n">
        <f aca="false">IF($N11=0,0,$N11/Ronda7!$N11-1)</f>
        <v>0</v>
      </c>
      <c r="AA11" s="49" t="n">
        <f aca="false">IF($O11=ABS($P11),0,($O11-ABS($P11))-(Ronda7!$O11-ABS(Ronda7!$P11)))</f>
        <v>0</v>
      </c>
      <c r="AB11" s="49" t="n">
        <f aca="false">IF($O11=ABS($P11),0,($O11-ABS($P11))/(Ronda7!$O11-ABS(Ronda7!$P11))-1)</f>
        <v>0</v>
      </c>
      <c r="AC11" s="49" t="n">
        <f aca="false">IF($Q11-$N11-($O11-ABS($P11))=0,0,$Q11-$N11-($O11-ABS($P11))-(Ronda7!$Q11-Ronda7!$N11-(Ronda7!$O11-ABS(Ronda7!$P11))))</f>
        <v>0</v>
      </c>
      <c r="AD11" s="49" t="n">
        <f aca="false">IF($Q11-$N11-($O11-ABS($P11))=0,0,$Q11-$N11-($O11-ABS($P11))/(Ronda7!$Q11-Ronda7!$N11-(Ronda7!$O11-ABS(Ronda7!$P11)))-1)</f>
        <v>0</v>
      </c>
      <c r="AE11" s="49" t="n">
        <f aca="false">IF($R11=0,0,$R11-Ronda7!$R11)</f>
        <v>0</v>
      </c>
      <c r="AF11" s="49" t="n">
        <f aca="false">IF($R11=0,0,$R11/Ronda7!$R11-1)</f>
        <v>0</v>
      </c>
      <c r="AG11" s="50" t="n">
        <f aca="false">IF(OR(E11&lt;=(F11+G11),X11&lt;=0),0,(E11-F11-G11)*$C$5/X11)</f>
        <v>0</v>
      </c>
      <c r="AH11" s="51" t="n">
        <f aca="false">IF(OR(E11&lt;=0,X11&lt;=0),0,(F11/E11)*$C$5/X11)</f>
        <v>0</v>
      </c>
      <c r="AI11" s="50" t="n">
        <f aca="false">IF(OR(COUNT(H11:L11)&lt;5,X11&lt;=0),0,(H11*1+I11*2+J11*3+K11*4+L11*5)*$C$5/X11)</f>
        <v>0</v>
      </c>
      <c r="AJ11" s="50" t="n">
        <f aca="false">IF(X11&lt;=0,0,M11*$C$5/X11)</f>
        <v>0</v>
      </c>
      <c r="AK11" s="51" t="n">
        <f aca="false">IF(OR(LARGE(Y:Y,1)&lt;=0,OR(LARGE(Z:Z,1)&lt;=0,X11&lt;=0)),0,((Y11/LARGE(Y:Y,1))+(Z11/LARGE(Z:Z,1)))*$C$5/X11)</f>
        <v>0</v>
      </c>
      <c r="AL11" s="51" t="n">
        <f aca="false">IF(OR(LARGE(AA:AA,1)&lt;=0,OR(LARGE(AB:AB,1)&lt;=0,X11&lt;=0)),0,((AA11/LARGE(AA:AA,1))+(AB11/LARGE(AB:AB,1)))*$C$5/X11)</f>
        <v>0</v>
      </c>
      <c r="AM11" s="51" t="n">
        <f aca="false">IF(OR(LARGE(AC:AC,1)&lt;=0,OR(LARGE(AD:AD,1)&lt;=0,X11&lt;=0)),0,((AC11/LARGE(AC:AC,1))+(AD11/LARGE(AD:AD,1)))*$C$5/X11)</f>
        <v>0</v>
      </c>
      <c r="AN11" s="51" t="n">
        <f aca="false">IF(OR(LARGE(AE:AE,1)&lt;=0,OR(LARGE(AF:AF,1)&lt;=0,X11&lt;=0)),0,((AE11/LARGE(AE:AE,1))+(AF11/LARGE(AF:AF,1)))*$C$5/X11)</f>
        <v>0</v>
      </c>
      <c r="AO11" s="52" t="n">
        <f aca="false">IF(AG11&lt;=0,($R11+5)/1000000,(($R11+5)/1000000)+100*(AG11/LARGE(AG:AG,1)))</f>
        <v>5E-006</v>
      </c>
      <c r="AP11" s="52" t="n">
        <f aca="false">IF(LARGE(AH:AH,1)&lt;=0,($R11+1)/1000000,(($R11+1)/1000000)+100*(AH11/LARGE(AH:AH,1)))</f>
        <v>1E-006</v>
      </c>
      <c r="AQ11" s="52" t="n">
        <f aca="false">IF(AI11&lt;=0,($R11+7)/1000000,(($R11+7)/1000000)+100*(AI11/LARGE(AI:AI,1)))</f>
        <v>7E-006</v>
      </c>
      <c r="AR11" s="52" t="n">
        <f aca="false">IF(AJ11&lt;=0,($R11+6)/1000000,(($R11+6)/1000000)+100*(AJ11/LARGE(AJ:AJ,1)))</f>
        <v>6E-006</v>
      </c>
      <c r="AS11" s="52" t="n">
        <f aca="false">IF(AK11&lt;=0,($R11+4)/1000000,(($R11+4)/1000000)+100*(AK11/LARGE(AK:AK,1)))</f>
        <v>4E-006</v>
      </c>
      <c r="AT11" s="52" t="n">
        <f aca="false">IF(AL11&lt;=0,($R11+3)/1000000,(($R11+3)/1000000)+100*(AL11/LARGE(AL:AL,1)))</f>
        <v>3E-006</v>
      </c>
      <c r="AU11" s="52" t="n">
        <f aca="false">IF(AM11&lt;=0,($R11+2)/1000000,(($R11+2)/1000000)+100*(AM11/LARGE(AM:AM,1)))</f>
        <v>2E-006</v>
      </c>
      <c r="AV11" s="52" t="n">
        <f aca="false">IF(AN11&lt;=0,($R11+8)/1000000,(($R11+8)/1000000)+100*(AN11/LARGE(AN:AN,1)))</f>
        <v>8E-006</v>
      </c>
      <c r="AW11" s="53" t="n">
        <f aca="false">IF(COUNT(S11)=0,0,(S11-Ronda7!S11)*$B$27)</f>
        <v>0</v>
      </c>
      <c r="AX11" s="54" t="n">
        <f aca="false">IF($T11=0,0,IF(W11="SI",3*$B$36+($B$4-T11)/(($B$4-$B$3)/((100*SUM($B$28:$B$35)-$B$36))),$B$36+($B$4-T11)/(($B$4-$B$3)/((100*SUM($B$28:$B$35)-$B$36)))))</f>
        <v>0</v>
      </c>
      <c r="AY11" s="55" t="n">
        <f aca="false">MMULT($AO11:$AV11,$B$28:$B$35)+SUM(AW11:AX11)</f>
        <v>4.4E-005</v>
      </c>
      <c r="AZ11" s="56" t="n">
        <f aca="false">IF(COUNT(E11:T11)=0,0,AY11+INT(Ronda7!AZ11))</f>
        <v>0</v>
      </c>
      <c r="BA11" s="44" t="str">
        <f aca="false">IF(COUNT(E11:T11)=0,"",$D11)</f>
        <v/>
      </c>
      <c r="BB11" s="44" t="str">
        <f aca="false">IF(D11=0,"",$D11)</f>
        <v/>
      </c>
      <c r="BC11" s="80" t="n">
        <f aca="false">BC10+1</f>
        <v>10</v>
      </c>
      <c r="BD11" s="58" t="str">
        <f aca="false">VLOOKUP(LARGE(AO:AO,BC11),AO:BA,13,FALSE())</f>
        <v/>
      </c>
      <c r="BE11" s="59" t="n">
        <f aca="false">LARGE(AO:AO,BC11)*$B$28</f>
        <v>7.5E-006</v>
      </c>
      <c r="BF11" s="80" t="n">
        <f aca="false">BF10+1</f>
        <v>10</v>
      </c>
      <c r="BG11" s="58" t="str">
        <f aca="false">VLOOKUP(LARGE(AP:AP,BF11),AP:BA,12,FALSE())</f>
        <v/>
      </c>
      <c r="BH11" s="59" t="n">
        <f aca="false">LARGE(AR:AR,BF11)*$B$29</f>
        <v>3E-006</v>
      </c>
      <c r="BI11" s="81" t="n">
        <f aca="false">BI10+1</f>
        <v>10</v>
      </c>
      <c r="BJ11" s="58" t="str">
        <f aca="false">VLOOKUP(LARGE(AQ:AQ,BI11),AQ:BA,11,FALSE())</f>
        <v/>
      </c>
      <c r="BK11" s="61" t="n">
        <f aca="false">LARGE(AQ:AQ,BI11)*$B$30</f>
        <v>7E-006</v>
      </c>
      <c r="BL11" s="80" t="n">
        <f aca="false">BL10+1</f>
        <v>10</v>
      </c>
      <c r="BM11" s="58" t="str">
        <f aca="false">VLOOKUP(LARGE(AR:AR,BL11),AR:BA,10,FALSE())</f>
        <v/>
      </c>
      <c r="BN11" s="59" t="n">
        <f aca="false">LARGE(AR:AR,BL11)*$B$31</f>
        <v>1.2E-005</v>
      </c>
      <c r="BO11" s="81" t="n">
        <f aca="false">BO10+1</f>
        <v>10</v>
      </c>
      <c r="BP11" s="58" t="str">
        <f aca="false">VLOOKUP(LARGE(AS:AS,BO11),AS:BA,9,FALSE())</f>
        <v/>
      </c>
      <c r="BQ11" s="61" t="n">
        <f aca="false">LARGE(AS:AS,BO11)*$B$32</f>
        <v>4E-006</v>
      </c>
      <c r="BR11" s="80" t="n">
        <f aca="false">BR10+1</f>
        <v>10</v>
      </c>
      <c r="BS11" s="58" t="str">
        <f aca="false">VLOOKUP(LARGE(AT:AT,BR11),AT:BA,8,FALSE())</f>
        <v/>
      </c>
      <c r="BT11" s="59" t="n">
        <f aca="false">LARGE(AT:AT,BR11)*$B$33</f>
        <v>3E-006</v>
      </c>
      <c r="BU11" s="80" t="n">
        <f aca="false">BU10+1</f>
        <v>10</v>
      </c>
      <c r="BV11" s="58" t="str">
        <f aca="false">VLOOKUP(LARGE(AU:AU,BU11),AU:BA,7,FALSE())</f>
        <v/>
      </c>
      <c r="BW11" s="59" t="n">
        <f aca="false">LARGE(AU:AU,BU11)*$B$34</f>
        <v>2E-006</v>
      </c>
      <c r="BX11" s="80" t="n">
        <f aca="false">BX10+1</f>
        <v>10</v>
      </c>
      <c r="BY11" s="58" t="str">
        <f aca="false">VLOOKUP(LARGE(AV:AV,BX11),AV:BA,6,FALSE())</f>
        <v/>
      </c>
      <c r="BZ11" s="59" t="n">
        <f aca="false">LARGE(AV:AV,BX11)*$B$35</f>
        <v>8E-006</v>
      </c>
      <c r="CA11" s="82" t="n">
        <f aca="false">CA10+1</f>
        <v>10</v>
      </c>
      <c r="CB11" s="63" t="str">
        <f aca="false">VLOOKUP(LARGE(AY:AY,CA11),AY:$BA,3,FALSE())</f>
        <v/>
      </c>
      <c r="CC11" s="83" t="n">
        <f aca="false">LARGE(AY:AY,CA11)</f>
        <v>4.4E-005</v>
      </c>
      <c r="CD11" s="84" t="n">
        <f aca="false">CD10+1</f>
        <v>10</v>
      </c>
      <c r="CE11" s="66" t="str">
        <f aca="false">VLOOKUP(LARGE(AZ:AZ,CD11),AZ:$BA,2,FALSE())</f>
        <v/>
      </c>
      <c r="CF11" s="85" t="n">
        <f aca="false">LARGE(AZ:AZ,CD11)</f>
        <v>0</v>
      </c>
      <c r="CG11" s="86" t="n">
        <f aca="false">CG10+1</f>
        <v>10</v>
      </c>
      <c r="CH11" s="69" t="str">
        <f aca="false">BA11</f>
        <v/>
      </c>
      <c r="CI11" s="70" t="str">
        <f aca="false">IF(SUM(D11:S11)=0,"",HLOOKUP(LARGE(AO11:AV11,1),AO11:AV57,48-$CG11,FALSE()))</f>
        <v/>
      </c>
      <c r="CJ11" s="70" t="str">
        <f aca="false">IF(SUM(D11:S11)=0,"",HLOOKUP(LARGE(AO11:AV11,2),AO11:AV57,48-$CG11,FALSE()))</f>
        <v/>
      </c>
      <c r="CK11" s="71" t="str">
        <f aca="false">IF(OR($CM11=0,$CN11=0),"",VLOOKUP($CM11*$CN11,$CO$1:$CP$29,2,FALSE()))</f>
        <v/>
      </c>
      <c r="CL11" s="71" t="str">
        <f aca="false">IF($CM11*$CN11=7,"MONGOLES",IF($CM11*$CN11=55,"OTOMANOS",IF($CM11*$CN11=195,"KOREANOS","")))</f>
        <v/>
      </c>
      <c r="CM11" s="72" t="n">
        <f aca="false">IF(CI11="MILITARISTA ",1,IF(CI11="MARÍTIMO ",3,IF(CI11="CIENTÍFICO ",5,IF(CI11="EXPANSIONISTA ",7,IF(CI11="INDUSTRIOSO ",11,IF(CI11="COMERCIAL ",13,IF(CI11="AGRÍCOLA ",17,IF(CI11="RELIGIOSO ",19,0))))))))</f>
        <v>0</v>
      </c>
      <c r="CN11" s="87" t="n">
        <f aca="false">IF(CJ11="MILITARISTA ",1,IF(CJ11="MARÍTIMO ",3,IF(CJ11="CIENTÍFICO ",5,IF(CJ11="EXPANSIONISTA ",7,IF(CJ11="INDUSTRIOSO ",11,IF(CJ11="COMERCIAL ",13,IF(CJ11="AGRÍCOLA ",17,IF(CJ11="RELIGIOSO ",19,0))))))))</f>
        <v>0</v>
      </c>
      <c r="CO11" s="111" t="n">
        <f aca="false">Ronda1!CO11</f>
        <v>33</v>
      </c>
      <c r="CP11" s="112" t="str">
        <f aca="false">Ronda1!CP11</f>
        <v>CARTAGINESES</v>
      </c>
    </row>
    <row r="12" customFormat="false" ht="13.5" hidden="false" customHeight="false" outlineLevel="0" collapsed="false">
      <c r="A12" s="41" t="n">
        <f aca="false">Ronda1!A12</f>
        <v>100</v>
      </c>
      <c r="B12" s="42" t="n">
        <f aca="false">Ronda1!B12</f>
        <v>5</v>
      </c>
      <c r="C12" s="96"/>
      <c r="D12" s="44" t="n">
        <f aca="false">Ronda1!D12</f>
        <v>0</v>
      </c>
      <c r="E12" s="45"/>
      <c r="F12" s="45"/>
      <c r="G12" s="45"/>
      <c r="H12" s="45"/>
      <c r="I12" s="45"/>
      <c r="J12" s="45"/>
      <c r="K12" s="45"/>
      <c r="L12" s="45"/>
      <c r="M12" s="45"/>
      <c r="N12" s="45"/>
      <c r="O12" s="45"/>
      <c r="P12" s="45"/>
      <c r="Q12" s="45"/>
      <c r="R12" s="45"/>
      <c r="S12" s="45"/>
      <c r="T12" s="79"/>
      <c r="U12" s="46"/>
      <c r="V12" s="46"/>
      <c r="W12" s="47"/>
      <c r="X12" s="48" t="n">
        <f aca="false">IF(COUNT(E12:S12)&lt;15,0,IF(V12=0,$C$5,IF(AND(V12&gt;0,V12&lt;0.2*$C$5),0.2*$C$5,V12-($C$7-$C$5))))</f>
        <v>0</v>
      </c>
      <c r="Y12" s="49" t="n">
        <f aca="false">IF($N12=0,0,$N12-Ronda7!$N12)</f>
        <v>0</v>
      </c>
      <c r="Z12" s="49" t="n">
        <f aca="false">IF($N12=0,0,$N12/Ronda7!$N12-1)</f>
        <v>0</v>
      </c>
      <c r="AA12" s="49" t="n">
        <f aca="false">IF($O12=ABS($P12),0,($O12-ABS($P12))-(Ronda7!$O12-ABS(Ronda7!$P12)))</f>
        <v>0</v>
      </c>
      <c r="AB12" s="49" t="n">
        <f aca="false">IF($O12=ABS($P12),0,($O12-ABS($P12))/(Ronda7!$O12-ABS(Ronda7!$P12))-1)</f>
        <v>0</v>
      </c>
      <c r="AC12" s="49" t="n">
        <f aca="false">IF($Q12-$N12-($O12-ABS($P12))=0,0,$Q12-$N12-($O12-ABS($P12))-(Ronda7!$Q12-Ronda7!$N12-(Ronda7!$O12-ABS(Ronda7!$P12))))</f>
        <v>0</v>
      </c>
      <c r="AD12" s="49" t="n">
        <f aca="false">IF($Q12-$N12-($O12-ABS($P12))=0,0,$Q12-$N12-($O12-ABS($P12))/(Ronda7!$Q12-Ronda7!$N12-(Ronda7!$O12-ABS(Ronda7!$P12)))-1)</f>
        <v>0</v>
      </c>
      <c r="AE12" s="49" t="n">
        <f aca="false">IF($R12=0,0,$R12-Ronda7!$R12)</f>
        <v>0</v>
      </c>
      <c r="AF12" s="49" t="n">
        <f aca="false">IF($R12=0,0,$R12/Ronda7!$R12-1)</f>
        <v>0</v>
      </c>
      <c r="AG12" s="50" t="n">
        <f aca="false">IF(OR(E12&lt;=(F12+G12),X12&lt;=0),0,(E12-F12-G12)*$C$5/X12)</f>
        <v>0</v>
      </c>
      <c r="AH12" s="51" t="n">
        <f aca="false">IF(OR(E12&lt;=0,X12&lt;=0),0,(F12/E12)*$C$5/X12)</f>
        <v>0</v>
      </c>
      <c r="AI12" s="50" t="n">
        <f aca="false">IF(OR(COUNT(H12:L12)&lt;5,X12&lt;=0),0,(H12*1+I12*2+J12*3+K12*4+L12*5)*$C$5/X12)</f>
        <v>0</v>
      </c>
      <c r="AJ12" s="50" t="n">
        <f aca="false">IF(X12&lt;=0,0,M12*$C$5/X12)</f>
        <v>0</v>
      </c>
      <c r="AK12" s="51" t="n">
        <f aca="false">IF(OR(LARGE(Y:Y,1)&lt;=0,OR(LARGE(Z:Z,1)&lt;=0,X12&lt;=0)),0,((Y12/LARGE(Y:Y,1))+(Z12/LARGE(Z:Z,1)))*$C$5/X12)</f>
        <v>0</v>
      </c>
      <c r="AL12" s="51" t="n">
        <f aca="false">IF(OR(LARGE(AA:AA,1)&lt;=0,OR(LARGE(AB:AB,1)&lt;=0,X12&lt;=0)),0,((AA12/LARGE(AA:AA,1))+(AB12/LARGE(AB:AB,1)))*$C$5/X12)</f>
        <v>0</v>
      </c>
      <c r="AM12" s="51" t="n">
        <f aca="false">IF(OR(LARGE(AC:AC,1)&lt;=0,OR(LARGE(AD:AD,1)&lt;=0,X12&lt;=0)),0,((AC12/LARGE(AC:AC,1))+(AD12/LARGE(AD:AD,1)))*$C$5/X12)</f>
        <v>0</v>
      </c>
      <c r="AN12" s="51" t="n">
        <f aca="false">IF(OR(LARGE(AE:AE,1)&lt;=0,OR(LARGE(AF:AF,1)&lt;=0,X12&lt;=0)),0,((AE12/LARGE(AE:AE,1))+(AF12/LARGE(AF:AF,1)))*$C$5/X12)</f>
        <v>0</v>
      </c>
      <c r="AO12" s="52" t="n">
        <f aca="false">IF(AG12&lt;=0,($R12+5)/1000000,(($R12+5)/1000000)+100*(AG12/LARGE(AG:AG,1)))</f>
        <v>5E-006</v>
      </c>
      <c r="AP12" s="52" t="n">
        <f aca="false">IF(LARGE(AH:AH,1)&lt;=0,($R12+1)/1000000,(($R12+1)/1000000)+100*(AH12/LARGE(AH:AH,1)))</f>
        <v>1E-006</v>
      </c>
      <c r="AQ12" s="52" t="n">
        <f aca="false">IF(AI12&lt;=0,($R12+7)/1000000,(($R12+7)/1000000)+100*(AI12/LARGE(AI:AI,1)))</f>
        <v>7E-006</v>
      </c>
      <c r="AR12" s="52" t="n">
        <f aca="false">IF(AJ12&lt;=0,($R12+6)/1000000,(($R12+6)/1000000)+100*(AJ12/LARGE(AJ:AJ,1)))</f>
        <v>6E-006</v>
      </c>
      <c r="AS12" s="52" t="n">
        <f aca="false">IF(AK12&lt;=0,($R12+4)/1000000,(($R12+4)/1000000)+100*(AK12/LARGE(AK:AK,1)))</f>
        <v>4E-006</v>
      </c>
      <c r="AT12" s="52" t="n">
        <f aca="false">IF(AL12&lt;=0,($R12+3)/1000000,(($R12+3)/1000000)+100*(AL12/LARGE(AL:AL,1)))</f>
        <v>3E-006</v>
      </c>
      <c r="AU12" s="52" t="n">
        <f aca="false">IF(AM12&lt;=0,($R12+2)/1000000,(($R12+2)/1000000)+100*(AM12/LARGE(AM:AM,1)))</f>
        <v>2E-006</v>
      </c>
      <c r="AV12" s="52" t="n">
        <f aca="false">IF(AN12&lt;=0,($R12+8)/1000000,(($R12+8)/1000000)+100*(AN12/LARGE(AN:AN,1)))</f>
        <v>8E-006</v>
      </c>
      <c r="AW12" s="53" t="n">
        <f aca="false">IF(COUNT(S12)=0,0,(S12-Ronda7!S12)*$B$27)</f>
        <v>0</v>
      </c>
      <c r="AX12" s="54" t="n">
        <f aca="false">IF($T12=0,0,IF(W12="SI",3*$B$36+($B$4-T12)/(($B$4-$B$3)/((100*SUM($B$28:$B$35)-$B$36))),$B$36+($B$4-T12)/(($B$4-$B$3)/((100*SUM($B$28:$B$35)-$B$36)))))</f>
        <v>0</v>
      </c>
      <c r="AY12" s="55" t="n">
        <f aca="false">MMULT($AO12:$AV12,$B$28:$B$35)+SUM(AW12:AX12)</f>
        <v>4.4E-005</v>
      </c>
      <c r="AZ12" s="56" t="n">
        <f aca="false">IF(COUNT(E12:T12)=0,0,AY12+INT(Ronda7!AZ12))</f>
        <v>0</v>
      </c>
      <c r="BA12" s="44" t="str">
        <f aca="false">IF(COUNT(E12:T12)=0,"",$D12)</f>
        <v/>
      </c>
      <c r="BB12" s="44" t="str">
        <f aca="false">IF(D12=0,"",$D12)</f>
        <v/>
      </c>
      <c r="BC12" s="80" t="n">
        <f aca="false">BC11+1</f>
        <v>11</v>
      </c>
      <c r="BD12" s="58" t="str">
        <f aca="false">VLOOKUP(LARGE(AO:AO,BC12),AO:BA,13,FALSE())</f>
        <v/>
      </c>
      <c r="BE12" s="59" t="n">
        <f aca="false">LARGE(AO:AO,BC12)*$B$28</f>
        <v>7.5E-006</v>
      </c>
      <c r="BF12" s="80" t="n">
        <f aca="false">BF11+1</f>
        <v>11</v>
      </c>
      <c r="BG12" s="58" t="str">
        <f aca="false">VLOOKUP(LARGE(AP:AP,BF12),AP:BA,12,FALSE())</f>
        <v/>
      </c>
      <c r="BH12" s="59" t="n">
        <f aca="false">LARGE(AR:AR,BF12)*$B$29</f>
        <v>3E-006</v>
      </c>
      <c r="BI12" s="81" t="n">
        <f aca="false">BI11+1</f>
        <v>11</v>
      </c>
      <c r="BJ12" s="58" t="str">
        <f aca="false">VLOOKUP(LARGE(AQ:AQ,BI12),AQ:BA,11,FALSE())</f>
        <v/>
      </c>
      <c r="BK12" s="61" t="n">
        <f aca="false">LARGE(AQ:AQ,BI12)*$B$30</f>
        <v>7E-006</v>
      </c>
      <c r="BL12" s="80" t="n">
        <f aca="false">BL11+1</f>
        <v>11</v>
      </c>
      <c r="BM12" s="58" t="str">
        <f aca="false">VLOOKUP(LARGE(AR:AR,BL12),AR:BA,10,FALSE())</f>
        <v/>
      </c>
      <c r="BN12" s="59" t="n">
        <f aca="false">LARGE(AR:AR,BL12)*$B$31</f>
        <v>1.2E-005</v>
      </c>
      <c r="BO12" s="81" t="n">
        <f aca="false">BO11+1</f>
        <v>11</v>
      </c>
      <c r="BP12" s="58" t="str">
        <f aca="false">VLOOKUP(LARGE(AS:AS,BO12),AS:BA,9,FALSE())</f>
        <v/>
      </c>
      <c r="BQ12" s="61" t="n">
        <f aca="false">LARGE(AS:AS,BO12)*$B$32</f>
        <v>4E-006</v>
      </c>
      <c r="BR12" s="80" t="n">
        <f aca="false">BR11+1</f>
        <v>11</v>
      </c>
      <c r="BS12" s="58" t="str">
        <f aca="false">VLOOKUP(LARGE(AT:AT,BR12),AT:BA,8,FALSE())</f>
        <v/>
      </c>
      <c r="BT12" s="59" t="n">
        <f aca="false">LARGE(AT:AT,BR12)*$B$33</f>
        <v>3E-006</v>
      </c>
      <c r="BU12" s="80" t="n">
        <f aca="false">BU11+1</f>
        <v>11</v>
      </c>
      <c r="BV12" s="58" t="str">
        <f aca="false">VLOOKUP(LARGE(AU:AU,BU12),AU:BA,7,FALSE())</f>
        <v/>
      </c>
      <c r="BW12" s="59" t="n">
        <f aca="false">LARGE(AU:AU,BU12)*$B$34</f>
        <v>2E-006</v>
      </c>
      <c r="BX12" s="80" t="n">
        <f aca="false">BX11+1</f>
        <v>11</v>
      </c>
      <c r="BY12" s="58" t="str">
        <f aca="false">VLOOKUP(LARGE(AV:AV,BX12),AV:BA,6,FALSE())</f>
        <v/>
      </c>
      <c r="BZ12" s="59" t="n">
        <f aca="false">LARGE(AV:AV,BX12)*$B$35</f>
        <v>8E-006</v>
      </c>
      <c r="CA12" s="82" t="n">
        <f aca="false">CA11+1</f>
        <v>11</v>
      </c>
      <c r="CB12" s="63" t="str">
        <f aca="false">VLOOKUP(LARGE(AY:AY,CA12),AY:$BA,3,FALSE())</f>
        <v/>
      </c>
      <c r="CC12" s="83" t="n">
        <f aca="false">LARGE(AY:AY,CA12)</f>
        <v>4.4E-005</v>
      </c>
      <c r="CD12" s="84" t="n">
        <f aca="false">CD11+1</f>
        <v>11</v>
      </c>
      <c r="CE12" s="66" t="str">
        <f aca="false">VLOOKUP(LARGE(AZ:AZ,CD12),AZ:$BA,2,FALSE())</f>
        <v/>
      </c>
      <c r="CF12" s="85" t="n">
        <f aca="false">LARGE(AZ:AZ,CD12)</f>
        <v>0</v>
      </c>
      <c r="CG12" s="86" t="n">
        <f aca="false">CG11+1</f>
        <v>11</v>
      </c>
      <c r="CH12" s="69" t="str">
        <f aca="false">BA12</f>
        <v/>
      </c>
      <c r="CI12" s="70" t="str">
        <f aca="false">IF(SUM(D12:S12)=0,"",HLOOKUP(LARGE(AO12:AV12,1),AO12:AV58,48-$CG12,FALSE()))</f>
        <v/>
      </c>
      <c r="CJ12" s="70" t="str">
        <f aca="false">IF(SUM(D12:S12)=0,"",HLOOKUP(LARGE(AO12:AV12,2),AO12:AV58,48-$CG12,FALSE()))</f>
        <v/>
      </c>
      <c r="CK12" s="71" t="str">
        <f aca="false">IF(OR($CM12=0,$CN12=0),"",VLOOKUP($CM12*$CN12,$CO$1:$CP$29,2,FALSE()))</f>
        <v/>
      </c>
      <c r="CL12" s="71" t="str">
        <f aca="false">IF($CM12*$CN12=7,"MONGOLES",IF($CM12*$CN12=55,"OTOMANOS",IF($CM12*$CN12=195,"KOREANOS","")))</f>
        <v/>
      </c>
      <c r="CM12" s="72" t="n">
        <f aca="false">IF(CI12="MILITARISTA ",1,IF(CI12="MARÍTIMO ",3,IF(CI12="CIENTÍFICO ",5,IF(CI12="EXPANSIONISTA ",7,IF(CI12="INDUSTRIOSO ",11,IF(CI12="COMERCIAL ",13,IF(CI12="AGRÍCOLA ",17,IF(CI12="RELIGIOSO ",19,0))))))))</f>
        <v>0</v>
      </c>
      <c r="CN12" s="87" t="n">
        <f aca="false">IF(CJ12="MILITARISTA ",1,IF(CJ12="MARÍTIMO ",3,IF(CJ12="CIENTÍFICO ",5,IF(CJ12="EXPANSIONISTA ",7,IF(CJ12="INDUSTRIOSO ",11,IF(CJ12="COMERCIAL ",13,IF(CJ12="AGRÍCOLA ",17,IF(CJ12="RELIGIOSO ",19,0))))))))</f>
        <v>0</v>
      </c>
      <c r="CO12" s="111" t="n">
        <f aca="false">Ronda1!CO12</f>
        <v>35</v>
      </c>
      <c r="CP12" s="112" t="str">
        <f aca="false">Ronda1!CP12</f>
        <v>RUSOS</v>
      </c>
    </row>
    <row r="13" customFormat="false" ht="12.75" hidden="false" customHeight="false" outlineLevel="0" collapsed="false">
      <c r="A13" s="41" t="n">
        <f aca="false">Ronda1!A13</f>
        <v>100</v>
      </c>
      <c r="B13" s="42" t="n">
        <f aca="false">Ronda1!B13</f>
        <v>2</v>
      </c>
      <c r="C13" s="96"/>
      <c r="D13" s="44" t="n">
        <f aca="false">Ronda1!D13</f>
        <v>0</v>
      </c>
      <c r="E13" s="45"/>
      <c r="F13" s="45"/>
      <c r="G13" s="45"/>
      <c r="H13" s="45"/>
      <c r="I13" s="45"/>
      <c r="J13" s="45"/>
      <c r="K13" s="45"/>
      <c r="L13" s="45"/>
      <c r="M13" s="45"/>
      <c r="N13" s="45"/>
      <c r="O13" s="45"/>
      <c r="P13" s="45"/>
      <c r="Q13" s="45"/>
      <c r="R13" s="45"/>
      <c r="S13" s="45"/>
      <c r="T13" s="79"/>
      <c r="U13" s="46"/>
      <c r="V13" s="46"/>
      <c r="W13" s="47"/>
      <c r="X13" s="48" t="n">
        <f aca="false">IF(COUNT(E13:S13)&lt;15,0,IF(V13=0,$C$5,IF(AND(V13&gt;0,V13&lt;0.2*$C$5),0.2*$C$5,V13-($C$7-$C$5))))</f>
        <v>0</v>
      </c>
      <c r="Y13" s="49" t="n">
        <f aca="false">IF($N13=0,0,$N13-Ronda7!$N13)</f>
        <v>0</v>
      </c>
      <c r="Z13" s="49" t="n">
        <f aca="false">IF($N13=0,0,$N13/Ronda7!$N13-1)</f>
        <v>0</v>
      </c>
      <c r="AA13" s="49" t="n">
        <f aca="false">IF($O13=ABS($P13),0,($O13-ABS($P13))-(Ronda7!$O13-ABS(Ronda7!$P13)))</f>
        <v>0</v>
      </c>
      <c r="AB13" s="49" t="n">
        <f aca="false">IF($O13=ABS($P13),0,($O13-ABS($P13))/(Ronda7!$O13-ABS(Ronda7!$P13))-1)</f>
        <v>0</v>
      </c>
      <c r="AC13" s="49" t="n">
        <f aca="false">IF($Q13-$N13-($O13-ABS($P13))=0,0,$Q13-$N13-($O13-ABS($P13))-(Ronda7!$Q13-Ronda7!$N13-(Ronda7!$O13-ABS(Ronda7!$P13))))</f>
        <v>0</v>
      </c>
      <c r="AD13" s="49" t="n">
        <f aca="false">IF($Q13-$N13-($O13-ABS($P13))=0,0,$Q13-$N13-($O13-ABS($P13))/(Ronda7!$Q13-Ronda7!$N13-(Ronda7!$O13-ABS(Ronda7!$P13)))-1)</f>
        <v>0</v>
      </c>
      <c r="AE13" s="49" t="n">
        <f aca="false">IF($R13=0,0,$R13-Ronda7!$R13)</f>
        <v>0</v>
      </c>
      <c r="AF13" s="49" t="n">
        <f aca="false">IF($R13=0,0,$R13/Ronda7!$R13-1)</f>
        <v>0</v>
      </c>
      <c r="AG13" s="50" t="n">
        <f aca="false">IF(OR(E13&lt;=(F13+G13),X13&lt;=0),0,(E13-F13-G13)*$C$5/X13)</f>
        <v>0</v>
      </c>
      <c r="AH13" s="51" t="n">
        <f aca="false">IF(OR(E13&lt;=0,X13&lt;=0),0,(F13/E13)*$C$5/X13)</f>
        <v>0</v>
      </c>
      <c r="AI13" s="50" t="n">
        <f aca="false">IF(OR(COUNT(H13:L13)&lt;5,X13&lt;=0),0,(H13*1+I13*2+J13*3+K13*4+L13*5)*$C$5/X13)</f>
        <v>0</v>
      </c>
      <c r="AJ13" s="50" t="n">
        <f aca="false">IF(X13&lt;=0,0,M13*$C$5/X13)</f>
        <v>0</v>
      </c>
      <c r="AK13" s="51" t="n">
        <f aca="false">IF(OR(LARGE(Y:Y,1)&lt;=0,OR(LARGE(Z:Z,1)&lt;=0,X13&lt;=0)),0,((Y13/LARGE(Y:Y,1))+(Z13/LARGE(Z:Z,1)))*$C$5/X13)</f>
        <v>0</v>
      </c>
      <c r="AL13" s="51" t="n">
        <f aca="false">IF(OR(LARGE(AA:AA,1)&lt;=0,OR(LARGE(AB:AB,1)&lt;=0,X13&lt;=0)),0,((AA13/LARGE(AA:AA,1))+(AB13/LARGE(AB:AB,1)))*$C$5/X13)</f>
        <v>0</v>
      </c>
      <c r="AM13" s="51" t="n">
        <f aca="false">IF(OR(LARGE(AC:AC,1)&lt;=0,OR(LARGE(AD:AD,1)&lt;=0,X13&lt;=0)),0,((AC13/LARGE(AC:AC,1))+(AD13/LARGE(AD:AD,1)))*$C$5/X13)</f>
        <v>0</v>
      </c>
      <c r="AN13" s="51" t="n">
        <f aca="false">IF(OR(LARGE(AE:AE,1)&lt;=0,OR(LARGE(AF:AF,1)&lt;=0,X13&lt;=0)),0,((AE13/LARGE(AE:AE,1))+(AF13/LARGE(AF:AF,1)))*$C$5/X13)</f>
        <v>0</v>
      </c>
      <c r="AO13" s="52" t="n">
        <f aca="false">IF(AG13&lt;=0,($R13+5)/1000000,(($R13+5)/1000000)+100*(AG13/LARGE(AG:AG,1)))</f>
        <v>5E-006</v>
      </c>
      <c r="AP13" s="52" t="n">
        <f aca="false">IF(LARGE(AH:AH,1)&lt;=0,($R13+1)/1000000,(($R13+1)/1000000)+100*(AH13/LARGE(AH:AH,1)))</f>
        <v>1E-006</v>
      </c>
      <c r="AQ13" s="52" t="n">
        <f aca="false">IF(AI13&lt;=0,($R13+7)/1000000,(($R13+7)/1000000)+100*(AI13/LARGE(AI:AI,1)))</f>
        <v>7E-006</v>
      </c>
      <c r="AR13" s="52" t="n">
        <f aca="false">IF(AJ13&lt;=0,($R13+6)/1000000,(($R13+6)/1000000)+100*(AJ13/LARGE(AJ:AJ,1)))</f>
        <v>6E-006</v>
      </c>
      <c r="AS13" s="52" t="n">
        <f aca="false">IF(AK13&lt;=0,($R13+4)/1000000,(($R13+4)/1000000)+100*(AK13/LARGE(AK:AK,1)))</f>
        <v>4E-006</v>
      </c>
      <c r="AT13" s="52" t="n">
        <f aca="false">IF(AL13&lt;=0,($R13+3)/1000000,(($R13+3)/1000000)+100*(AL13/LARGE(AL:AL,1)))</f>
        <v>3E-006</v>
      </c>
      <c r="AU13" s="52" t="n">
        <f aca="false">IF(AM13&lt;=0,($R13+2)/1000000,(($R13+2)/1000000)+100*(AM13/LARGE(AM:AM,1)))</f>
        <v>2E-006</v>
      </c>
      <c r="AV13" s="52" t="n">
        <f aca="false">IF(AN13&lt;=0,($R13+8)/1000000,(($R13+8)/1000000)+100*(AN13/LARGE(AN:AN,1)))</f>
        <v>8E-006</v>
      </c>
      <c r="AW13" s="53" t="n">
        <f aca="false">IF(COUNT(S13)=0,0,(S13-Ronda7!S13)*$B$27)</f>
        <v>0</v>
      </c>
      <c r="AX13" s="54" t="n">
        <f aca="false">IF($T13=0,0,IF(W13="SI",3*$B$36+($B$4-T13)/(($B$4-$B$3)/((100*SUM($B$28:$B$35)-$B$36))),$B$36+($B$4-T13)/(($B$4-$B$3)/((100*SUM($B$28:$B$35)-$B$36)))))</f>
        <v>0</v>
      </c>
      <c r="AY13" s="55" t="n">
        <f aca="false">MMULT($AO13:$AV13,$B$28:$B$35)+SUM(AW13:AX13)</f>
        <v>4.4E-005</v>
      </c>
      <c r="AZ13" s="56" t="n">
        <f aca="false">IF(COUNT(E13:T13)=0,0,AY13+INT(Ronda7!AZ13))</f>
        <v>0</v>
      </c>
      <c r="BA13" s="44" t="str">
        <f aca="false">IF(COUNT(E13:T13)=0,"",$D13)</f>
        <v/>
      </c>
      <c r="BB13" s="44" t="str">
        <f aca="false">IF(D13=0,"",$D13)</f>
        <v/>
      </c>
      <c r="BC13" s="80" t="n">
        <f aca="false">BC12+1</f>
        <v>12</v>
      </c>
      <c r="BD13" s="58" t="str">
        <f aca="false">VLOOKUP(LARGE(AO:AO,BC13),AO:BA,13,FALSE())</f>
        <v/>
      </c>
      <c r="BE13" s="59" t="n">
        <f aca="false">LARGE(AO:AO,BC13)*$B$28</f>
        <v>7.5E-006</v>
      </c>
      <c r="BF13" s="80" t="n">
        <f aca="false">BF12+1</f>
        <v>12</v>
      </c>
      <c r="BG13" s="58" t="str">
        <f aca="false">VLOOKUP(LARGE(AP:AP,BF13),AP:BA,12,FALSE())</f>
        <v/>
      </c>
      <c r="BH13" s="59" t="n">
        <f aca="false">LARGE(AR:AR,BF13)*$B$29</f>
        <v>3E-006</v>
      </c>
      <c r="BI13" s="81" t="n">
        <f aca="false">BI12+1</f>
        <v>12</v>
      </c>
      <c r="BJ13" s="58" t="str">
        <f aca="false">VLOOKUP(LARGE(AQ:AQ,BI13),AQ:BA,11,FALSE())</f>
        <v/>
      </c>
      <c r="BK13" s="61" t="n">
        <f aca="false">LARGE(AQ:AQ,BI13)*$B$30</f>
        <v>7E-006</v>
      </c>
      <c r="BL13" s="80" t="n">
        <f aca="false">BL12+1</f>
        <v>12</v>
      </c>
      <c r="BM13" s="58" t="str">
        <f aca="false">VLOOKUP(LARGE(AR:AR,BL13),AR:BA,10,FALSE())</f>
        <v/>
      </c>
      <c r="BN13" s="59" t="n">
        <f aca="false">LARGE(AR:AR,BL13)*$B$31</f>
        <v>1.2E-005</v>
      </c>
      <c r="BO13" s="81" t="n">
        <f aca="false">BO12+1</f>
        <v>12</v>
      </c>
      <c r="BP13" s="58" t="str">
        <f aca="false">VLOOKUP(LARGE(AS:AS,BO13),AS:BA,9,FALSE())</f>
        <v/>
      </c>
      <c r="BQ13" s="61" t="n">
        <f aca="false">LARGE(AS:AS,BO13)*$B$32</f>
        <v>4E-006</v>
      </c>
      <c r="BR13" s="80" t="n">
        <f aca="false">BR12+1</f>
        <v>12</v>
      </c>
      <c r="BS13" s="58" t="str">
        <f aca="false">VLOOKUP(LARGE(AT:AT,BR13),AT:BA,8,FALSE())</f>
        <v/>
      </c>
      <c r="BT13" s="59" t="n">
        <f aca="false">LARGE(AT:AT,BR13)*$B$33</f>
        <v>3E-006</v>
      </c>
      <c r="BU13" s="80" t="n">
        <f aca="false">BU12+1</f>
        <v>12</v>
      </c>
      <c r="BV13" s="58" t="str">
        <f aca="false">VLOOKUP(LARGE(AU:AU,BU13),AU:BA,7,FALSE())</f>
        <v/>
      </c>
      <c r="BW13" s="59" t="n">
        <f aca="false">LARGE(AU:AU,BU13)*$B$34</f>
        <v>2E-006</v>
      </c>
      <c r="BX13" s="80" t="n">
        <f aca="false">BX12+1</f>
        <v>12</v>
      </c>
      <c r="BY13" s="58" t="str">
        <f aca="false">VLOOKUP(LARGE(AV:AV,BX13),AV:BA,6,FALSE())</f>
        <v/>
      </c>
      <c r="BZ13" s="59" t="n">
        <f aca="false">LARGE(AV:AV,BX13)*$B$35</f>
        <v>8E-006</v>
      </c>
      <c r="CA13" s="82" t="n">
        <f aca="false">CA12+1</f>
        <v>12</v>
      </c>
      <c r="CB13" s="63" t="str">
        <f aca="false">VLOOKUP(LARGE(AY:AY,CA13),AY:$BA,3,FALSE())</f>
        <v/>
      </c>
      <c r="CC13" s="83" t="n">
        <f aca="false">LARGE(AY:AY,CA13)</f>
        <v>4.4E-005</v>
      </c>
      <c r="CD13" s="84" t="n">
        <f aca="false">CD12+1</f>
        <v>12</v>
      </c>
      <c r="CE13" s="66" t="str">
        <f aca="false">VLOOKUP(LARGE(AZ:AZ,CD13),AZ:$BA,2,FALSE())</f>
        <v/>
      </c>
      <c r="CF13" s="85" t="n">
        <f aca="false">LARGE(AZ:AZ,CD13)</f>
        <v>0</v>
      </c>
      <c r="CG13" s="86" t="n">
        <f aca="false">CG12+1</f>
        <v>12</v>
      </c>
      <c r="CH13" s="69" t="str">
        <f aca="false">BA13</f>
        <v/>
      </c>
      <c r="CI13" s="70" t="str">
        <f aca="false">IF(SUM(D13:S13)=0,"",HLOOKUP(LARGE(AO13:AV13,1),AO13:AV59,48-$CG13,FALSE()))</f>
        <v/>
      </c>
      <c r="CJ13" s="70" t="str">
        <f aca="false">IF(SUM(D13:S13)=0,"",HLOOKUP(LARGE(AO13:AV13,2),AO13:AV59,48-$CG13,FALSE()))</f>
        <v/>
      </c>
      <c r="CK13" s="71" t="str">
        <f aca="false">IF(OR($CM13=0,$CN13=0),"",VLOOKUP($CM13*$CN13,$CO$1:$CP$29,2,FALSE()))</f>
        <v/>
      </c>
      <c r="CL13" s="71" t="str">
        <f aca="false">IF($CM13*$CN13=7,"MONGOLES",IF($CM13*$CN13=55,"OTOMANOS",IF($CM13*$CN13=195,"KOREANOS","")))</f>
        <v/>
      </c>
      <c r="CM13" s="72" t="n">
        <f aca="false">IF(CI13="MILITARISTA ",1,IF(CI13="MARÍTIMO ",3,IF(CI13="CIENTÍFICO ",5,IF(CI13="EXPANSIONISTA ",7,IF(CI13="INDUSTRIOSO ",11,IF(CI13="COMERCIAL ",13,IF(CI13="AGRÍCOLA ",17,IF(CI13="RELIGIOSO ",19,0))))))))</f>
        <v>0</v>
      </c>
      <c r="CN13" s="87" t="n">
        <f aca="false">IF(CJ13="MILITARISTA ",1,IF(CJ13="MARÍTIMO ",3,IF(CJ13="CIENTÍFICO ",5,IF(CJ13="EXPANSIONISTA ",7,IF(CJ13="INDUSTRIOSO ",11,IF(CJ13="COMERCIAL ",13,IF(CJ13="AGRÍCOLA ",17,IF(CJ13="RELIGIOSO ",19,0))))))))</f>
        <v>0</v>
      </c>
      <c r="CO13" s="111" t="n">
        <f aca="false">Ronda1!CO13</f>
        <v>39</v>
      </c>
      <c r="CP13" s="112" t="str">
        <f aca="false">Ronda1!CP13</f>
        <v>INGLESES</v>
      </c>
    </row>
    <row r="14" customFormat="false" ht="12.75" hidden="false" customHeight="false" outlineLevel="0" collapsed="false">
      <c r="A14" s="41" t="n">
        <f aca="false">Ronda1!A14</f>
        <v>100</v>
      </c>
      <c r="B14" s="42" t="n">
        <f aca="false">Ronda1!B14</f>
        <v>1</v>
      </c>
      <c r="C14" s="96"/>
      <c r="D14" s="44" t="n">
        <f aca="false">Ronda1!D14</f>
        <v>0</v>
      </c>
      <c r="E14" s="45"/>
      <c r="F14" s="45"/>
      <c r="G14" s="45"/>
      <c r="H14" s="45"/>
      <c r="I14" s="45"/>
      <c r="J14" s="45"/>
      <c r="K14" s="45"/>
      <c r="L14" s="45"/>
      <c r="M14" s="45"/>
      <c r="N14" s="45"/>
      <c r="O14" s="45"/>
      <c r="P14" s="45"/>
      <c r="Q14" s="45"/>
      <c r="R14" s="45"/>
      <c r="S14" s="45"/>
      <c r="T14" s="79"/>
      <c r="U14" s="46"/>
      <c r="V14" s="46"/>
      <c r="W14" s="47"/>
      <c r="X14" s="48" t="n">
        <f aca="false">IF(COUNT(E14:S14)&lt;15,0,IF(V14=0,$C$5,IF(AND(V14&gt;0,V14&lt;0.2*$C$5),0.2*$C$5,V14-($C$7-$C$5))))</f>
        <v>0</v>
      </c>
      <c r="Y14" s="49" t="n">
        <f aca="false">IF($N14=0,0,$N14-Ronda7!$N14)</f>
        <v>0</v>
      </c>
      <c r="Z14" s="49" t="n">
        <f aca="false">IF($N14=0,0,$N14/Ronda7!$N14-1)</f>
        <v>0</v>
      </c>
      <c r="AA14" s="49" t="n">
        <f aca="false">IF($O14=ABS($P14),0,($O14-ABS($P14))-(Ronda7!$O14-ABS(Ronda7!$P14)))</f>
        <v>0</v>
      </c>
      <c r="AB14" s="49" t="n">
        <f aca="false">IF($O14=ABS($P14),0,($O14-ABS($P14))/(Ronda7!$O14-ABS(Ronda7!$P14))-1)</f>
        <v>0</v>
      </c>
      <c r="AC14" s="49" t="n">
        <f aca="false">IF($Q14-$N14-($O14-ABS($P14))=0,0,$Q14-$N14-($O14-ABS($P14))-(Ronda7!$Q14-Ronda7!$N14-(Ronda7!$O14-ABS(Ronda7!$P14))))</f>
        <v>0</v>
      </c>
      <c r="AD14" s="49" t="n">
        <f aca="false">IF($Q14-$N14-($O14-ABS($P14))=0,0,$Q14-$N14-($O14-ABS($P14))/(Ronda7!$Q14-Ronda7!$N14-(Ronda7!$O14-ABS(Ronda7!$P14)))-1)</f>
        <v>0</v>
      </c>
      <c r="AE14" s="49" t="n">
        <f aca="false">IF($R14=0,0,$R14-Ronda7!$R14)</f>
        <v>0</v>
      </c>
      <c r="AF14" s="49" t="n">
        <f aca="false">IF($R14=0,0,$R14/Ronda7!$R14-1)</f>
        <v>0</v>
      </c>
      <c r="AG14" s="50" t="n">
        <f aca="false">IF(OR(E14&lt;=(F14+G14),X14&lt;=0),0,(E14-F14-G14)*$C$5/X14)</f>
        <v>0</v>
      </c>
      <c r="AH14" s="51" t="n">
        <f aca="false">IF(OR(E14&lt;=0,X14&lt;=0),0,(F14/E14)*$C$5/X14)</f>
        <v>0</v>
      </c>
      <c r="AI14" s="50" t="n">
        <f aca="false">IF(OR(COUNT(H14:L14)&lt;5,X14&lt;=0),0,(H14*1+I14*2+J14*3+K14*4+L14*5)*$C$5/X14)</f>
        <v>0</v>
      </c>
      <c r="AJ14" s="50" t="n">
        <f aca="false">IF(X14&lt;=0,0,M14*$C$5/X14)</f>
        <v>0</v>
      </c>
      <c r="AK14" s="51" t="n">
        <f aca="false">IF(OR(LARGE(Y:Y,1)&lt;=0,OR(LARGE(Z:Z,1)&lt;=0,X14&lt;=0)),0,((Y14/LARGE(Y:Y,1))+(Z14/LARGE(Z:Z,1)))*$C$5/X14)</f>
        <v>0</v>
      </c>
      <c r="AL14" s="51" t="n">
        <f aca="false">IF(OR(LARGE(AA:AA,1)&lt;=0,OR(LARGE(AB:AB,1)&lt;=0,X14&lt;=0)),0,((AA14/LARGE(AA:AA,1))+(AB14/LARGE(AB:AB,1)))*$C$5/X14)</f>
        <v>0</v>
      </c>
      <c r="AM14" s="51" t="n">
        <f aca="false">IF(OR(LARGE(AC:AC,1)&lt;=0,OR(LARGE(AD:AD,1)&lt;=0,X14&lt;=0)),0,((AC14/LARGE(AC:AC,1))+(AD14/LARGE(AD:AD,1)))*$C$5/X14)</f>
        <v>0</v>
      </c>
      <c r="AN14" s="51" t="n">
        <f aca="false">IF(OR(LARGE(AE:AE,1)&lt;=0,OR(LARGE(AF:AF,1)&lt;=0,X14&lt;=0)),0,((AE14/LARGE(AE:AE,1))+(AF14/LARGE(AF:AF,1)))*$C$5/X14)</f>
        <v>0</v>
      </c>
      <c r="AO14" s="52" t="n">
        <f aca="false">IF(AG14&lt;=0,($R14+5)/1000000,(($R14+5)/1000000)+100*(AG14/LARGE(AG:AG,1)))</f>
        <v>5E-006</v>
      </c>
      <c r="AP14" s="52" t="n">
        <f aca="false">IF(LARGE(AH:AH,1)&lt;=0,($R14+1)/1000000,(($R14+1)/1000000)+100*(AH14/LARGE(AH:AH,1)))</f>
        <v>1E-006</v>
      </c>
      <c r="AQ14" s="52" t="n">
        <f aca="false">IF(AI14&lt;=0,($R14+7)/1000000,(($R14+7)/1000000)+100*(AI14/LARGE(AI:AI,1)))</f>
        <v>7E-006</v>
      </c>
      <c r="AR14" s="52" t="n">
        <f aca="false">IF(AJ14&lt;=0,($R14+6)/1000000,(($R14+6)/1000000)+100*(AJ14/LARGE(AJ:AJ,1)))</f>
        <v>6E-006</v>
      </c>
      <c r="AS14" s="52" t="n">
        <f aca="false">IF(AK14&lt;=0,($R14+4)/1000000,(($R14+4)/1000000)+100*(AK14/LARGE(AK:AK,1)))</f>
        <v>4E-006</v>
      </c>
      <c r="AT14" s="52" t="n">
        <f aca="false">IF(AL14&lt;=0,($R14+3)/1000000,(($R14+3)/1000000)+100*(AL14/LARGE(AL:AL,1)))</f>
        <v>3E-006</v>
      </c>
      <c r="AU14" s="52" t="n">
        <f aca="false">IF(AM14&lt;=0,($R14+2)/1000000,(($R14+2)/1000000)+100*(AM14/LARGE(AM:AM,1)))</f>
        <v>2E-006</v>
      </c>
      <c r="AV14" s="52" t="n">
        <f aca="false">IF(AN14&lt;=0,($R14+8)/1000000,(($R14+8)/1000000)+100*(AN14/LARGE(AN:AN,1)))</f>
        <v>8E-006</v>
      </c>
      <c r="AW14" s="53" t="n">
        <f aca="false">IF(COUNT(S14)=0,0,(S14-Ronda7!S14)*$B$27)</f>
        <v>0</v>
      </c>
      <c r="AX14" s="54" t="n">
        <f aca="false">IF($T14=0,0,IF(W14="SI",3*$B$36+($B$4-T14)/(($B$4-$B$3)/((100*SUM($B$28:$B$35)-$B$36))),$B$36+($B$4-T14)/(($B$4-$B$3)/((100*SUM($B$28:$B$35)-$B$36)))))</f>
        <v>0</v>
      </c>
      <c r="AY14" s="55" t="n">
        <f aca="false">MMULT($AO14:$AV14,$B$28:$B$35)+SUM(AW14:AX14)</f>
        <v>4.4E-005</v>
      </c>
      <c r="AZ14" s="56" t="n">
        <f aca="false">IF(COUNT(E14:T14)=0,0,AY14+INT(Ronda7!AZ14))</f>
        <v>0</v>
      </c>
      <c r="BA14" s="44" t="str">
        <f aca="false">IF(COUNT(E14:T14)=0,"",$D14)</f>
        <v/>
      </c>
      <c r="BB14" s="44" t="str">
        <f aca="false">IF(D14=0,"",$D14)</f>
        <v/>
      </c>
      <c r="BC14" s="80" t="n">
        <f aca="false">BC13+1</f>
        <v>13</v>
      </c>
      <c r="BD14" s="58" t="str">
        <f aca="false">VLOOKUP(LARGE(AO:AO,BC14),AO:BA,13,FALSE())</f>
        <v/>
      </c>
      <c r="BE14" s="59" t="n">
        <f aca="false">LARGE(AO:AO,BC14)*$B$28</f>
        <v>7.5E-006</v>
      </c>
      <c r="BF14" s="80" t="n">
        <f aca="false">BF13+1</f>
        <v>13</v>
      </c>
      <c r="BG14" s="58" t="str">
        <f aca="false">VLOOKUP(LARGE(AP:AP,BF14),AP:BA,12,FALSE())</f>
        <v/>
      </c>
      <c r="BH14" s="59" t="n">
        <f aca="false">LARGE(AR:AR,BF14)*$B$29</f>
        <v>3E-006</v>
      </c>
      <c r="BI14" s="81" t="n">
        <f aca="false">BI13+1</f>
        <v>13</v>
      </c>
      <c r="BJ14" s="58" t="str">
        <f aca="false">VLOOKUP(LARGE(AQ:AQ,BI14),AQ:BA,11,FALSE())</f>
        <v/>
      </c>
      <c r="BK14" s="61" t="n">
        <f aca="false">LARGE(AQ:AQ,BI14)*$B$30</f>
        <v>7E-006</v>
      </c>
      <c r="BL14" s="80" t="n">
        <f aca="false">BL13+1</f>
        <v>13</v>
      </c>
      <c r="BM14" s="58" t="str">
        <f aca="false">VLOOKUP(LARGE(AR:AR,BL14),AR:BA,10,FALSE())</f>
        <v/>
      </c>
      <c r="BN14" s="59" t="n">
        <f aca="false">LARGE(AR:AR,BL14)*$B$31</f>
        <v>1.2E-005</v>
      </c>
      <c r="BO14" s="81" t="n">
        <f aca="false">BO13+1</f>
        <v>13</v>
      </c>
      <c r="BP14" s="58" t="str">
        <f aca="false">VLOOKUP(LARGE(AS:AS,BO14),AS:BA,9,FALSE())</f>
        <v/>
      </c>
      <c r="BQ14" s="61" t="n">
        <f aca="false">LARGE(AS:AS,BO14)*$B$32</f>
        <v>4E-006</v>
      </c>
      <c r="BR14" s="80" t="n">
        <f aca="false">BR13+1</f>
        <v>13</v>
      </c>
      <c r="BS14" s="58" t="str">
        <f aca="false">VLOOKUP(LARGE(AT:AT,BR14),AT:BA,8,FALSE())</f>
        <v/>
      </c>
      <c r="BT14" s="59" t="n">
        <f aca="false">LARGE(AT:AT,BR14)*$B$33</f>
        <v>3E-006</v>
      </c>
      <c r="BU14" s="80" t="n">
        <f aca="false">BU13+1</f>
        <v>13</v>
      </c>
      <c r="BV14" s="58" t="str">
        <f aca="false">VLOOKUP(LARGE(AU:AU,BU14),AU:BA,7,FALSE())</f>
        <v/>
      </c>
      <c r="BW14" s="59" t="n">
        <f aca="false">LARGE(AU:AU,BU14)*$B$34</f>
        <v>2E-006</v>
      </c>
      <c r="BX14" s="80" t="n">
        <f aca="false">BX13+1</f>
        <v>13</v>
      </c>
      <c r="BY14" s="58" t="str">
        <f aca="false">VLOOKUP(LARGE(AV:AV,BX14),AV:BA,6,FALSE())</f>
        <v/>
      </c>
      <c r="BZ14" s="59" t="n">
        <f aca="false">LARGE(AV:AV,BX14)*$B$35</f>
        <v>8E-006</v>
      </c>
      <c r="CA14" s="82" t="n">
        <f aca="false">CA13+1</f>
        <v>13</v>
      </c>
      <c r="CB14" s="63" t="str">
        <f aca="false">VLOOKUP(LARGE(AY:AY,CA14),AY:$BA,3,FALSE())</f>
        <v/>
      </c>
      <c r="CC14" s="83" t="n">
        <f aca="false">LARGE(AY:AY,CA14)</f>
        <v>4.4E-005</v>
      </c>
      <c r="CD14" s="84" t="n">
        <f aca="false">CD13+1</f>
        <v>13</v>
      </c>
      <c r="CE14" s="66" t="str">
        <f aca="false">VLOOKUP(LARGE(AZ:AZ,CD14),AZ:$BA,2,FALSE())</f>
        <v/>
      </c>
      <c r="CF14" s="85" t="n">
        <f aca="false">LARGE(AZ:AZ,CD14)</f>
        <v>0</v>
      </c>
      <c r="CG14" s="86" t="n">
        <f aca="false">CG13+1</f>
        <v>13</v>
      </c>
      <c r="CH14" s="69" t="str">
        <f aca="false">BA14</f>
        <v/>
      </c>
      <c r="CI14" s="70" t="str">
        <f aca="false">IF(SUM(D14:S14)=0,"",HLOOKUP(LARGE(AO14:AV14,1),AO14:AV60,48-$CG14,FALSE()))</f>
        <v/>
      </c>
      <c r="CJ14" s="70" t="str">
        <f aca="false">IF(SUM(D14:S14)=0,"",HLOOKUP(LARGE(AO14:AV14,2),AO14:AV60,48-$CG14,FALSE()))</f>
        <v/>
      </c>
      <c r="CK14" s="71" t="str">
        <f aca="false">IF(OR($CM14=0,$CN14=0),"",VLOOKUP($CM14*$CN14,$CO$1:$CP$29,2,FALSE()))</f>
        <v/>
      </c>
      <c r="CL14" s="71" t="str">
        <f aca="false">IF($CM14*$CN14=7,"MONGOLES",IF($CM14*$CN14=55,"OTOMANOS",IF($CM14*$CN14=195,"KOREANOS","")))</f>
        <v/>
      </c>
      <c r="CM14" s="72" t="n">
        <f aca="false">IF(CI14="MILITARISTA ",1,IF(CI14="MARÍTIMO ",3,IF(CI14="CIENTÍFICO ",5,IF(CI14="EXPANSIONISTA ",7,IF(CI14="INDUSTRIOSO ",11,IF(CI14="COMERCIAL ",13,IF(CI14="AGRÍCOLA ",17,IF(CI14="RELIGIOSO ",19,0))))))))</f>
        <v>0</v>
      </c>
      <c r="CN14" s="87" t="n">
        <f aca="false">IF(CJ14="MILITARISTA ",1,IF(CJ14="MARÍTIMO ",3,IF(CJ14="CIENTÍFICO ",5,IF(CJ14="EXPANSIONISTA ",7,IF(CJ14="INDUSTRIOSO ",11,IF(CJ14="COMERCIAL ",13,IF(CJ14="AGRÍCOLA ",17,IF(CJ14="RELIGIOSO ",19,0))))))))</f>
        <v>0</v>
      </c>
      <c r="CO14" s="111" t="n">
        <f aca="false">Ronda1!CO14</f>
        <v>51</v>
      </c>
      <c r="CP14" s="112" t="str">
        <f aca="false">Ronda1!CP14</f>
        <v>HOLANDESES</v>
      </c>
    </row>
    <row r="15" customFormat="false" ht="13.5" hidden="false" customHeight="false" outlineLevel="0" collapsed="false">
      <c r="A15" s="97" t="n">
        <f aca="false">Ronda1!A15</f>
        <v>0</v>
      </c>
      <c r="B15" s="98" t="n">
        <f aca="false">Ronda1!B15</f>
        <v>0</v>
      </c>
      <c r="C15" s="96"/>
      <c r="D15" s="44" t="n">
        <f aca="false">Ronda1!D15</f>
        <v>0</v>
      </c>
      <c r="E15" s="45"/>
      <c r="F15" s="45"/>
      <c r="G15" s="45"/>
      <c r="H15" s="45"/>
      <c r="I15" s="45"/>
      <c r="J15" s="45"/>
      <c r="K15" s="45"/>
      <c r="L15" s="45"/>
      <c r="M15" s="45"/>
      <c r="N15" s="45"/>
      <c r="O15" s="45"/>
      <c r="P15" s="45"/>
      <c r="Q15" s="45"/>
      <c r="R15" s="45"/>
      <c r="S15" s="45"/>
      <c r="T15" s="79"/>
      <c r="U15" s="46"/>
      <c r="V15" s="46"/>
      <c r="W15" s="47"/>
      <c r="X15" s="48" t="n">
        <f aca="false">IF(COUNT(E15:S15)&lt;15,0,IF(V15=0,$C$5,IF(AND(V15&gt;0,V15&lt;0.2*$C$5),0.2*$C$5,V15-($C$7-$C$5))))</f>
        <v>0</v>
      </c>
      <c r="Y15" s="49" t="n">
        <f aca="false">IF($N15=0,0,$N15-Ronda7!$N15)</f>
        <v>0</v>
      </c>
      <c r="Z15" s="49" t="n">
        <f aca="false">IF($N15=0,0,$N15/Ronda7!$N15-1)</f>
        <v>0</v>
      </c>
      <c r="AA15" s="49" t="n">
        <f aca="false">IF($O15=ABS($P15),0,($O15-ABS($P15))-(Ronda7!$O15-ABS(Ronda7!$P15)))</f>
        <v>0</v>
      </c>
      <c r="AB15" s="49" t="n">
        <f aca="false">IF($O15=ABS($P15),0,($O15-ABS($P15))/(Ronda7!$O15-ABS(Ronda7!$P15))-1)</f>
        <v>0</v>
      </c>
      <c r="AC15" s="49" t="n">
        <f aca="false">IF($Q15-$N15-($O15-ABS($P15))=0,0,$Q15-$N15-($O15-ABS($P15))-(Ronda7!$Q15-Ronda7!$N15-(Ronda7!$O15-ABS(Ronda7!$P15))))</f>
        <v>0</v>
      </c>
      <c r="AD15" s="49" t="n">
        <f aca="false">IF($Q15-$N15-($O15-ABS($P15))=0,0,$Q15-$N15-($O15-ABS($P15))/(Ronda7!$Q15-Ronda7!$N15-(Ronda7!$O15-ABS(Ronda7!$P15)))-1)</f>
        <v>0</v>
      </c>
      <c r="AE15" s="49" t="n">
        <f aca="false">IF($R15=0,0,$R15-Ronda7!$R15)</f>
        <v>0</v>
      </c>
      <c r="AF15" s="49" t="n">
        <f aca="false">IF($R15=0,0,$R15/Ronda7!$R15-1)</f>
        <v>0</v>
      </c>
      <c r="AG15" s="50" t="n">
        <f aca="false">IF(OR(E15&lt;=(F15+G15),X15&lt;=0),0,(E15-F15-G15)*$C$5/X15)</f>
        <v>0</v>
      </c>
      <c r="AH15" s="51" t="n">
        <f aca="false">IF(OR(E15&lt;=0,X15&lt;=0),0,(F15/E15)*$C$5/X15)</f>
        <v>0</v>
      </c>
      <c r="AI15" s="50" t="n">
        <f aca="false">IF(OR(COUNT(H15:L15)&lt;5,X15&lt;=0),0,(H15*1+I15*2+J15*3+K15*4+L15*5)*$C$5/X15)</f>
        <v>0</v>
      </c>
      <c r="AJ15" s="50" t="n">
        <f aca="false">IF(X15&lt;=0,0,M15*$C$5/X15)</f>
        <v>0</v>
      </c>
      <c r="AK15" s="51" t="n">
        <f aca="false">IF(OR(LARGE(Y:Y,1)&lt;=0,OR(LARGE(Z:Z,1)&lt;=0,X15&lt;=0)),0,((Y15/LARGE(Y:Y,1))+(Z15/LARGE(Z:Z,1)))*$C$5/X15)</f>
        <v>0</v>
      </c>
      <c r="AL15" s="51" t="n">
        <f aca="false">IF(OR(LARGE(AA:AA,1)&lt;=0,OR(LARGE(AB:AB,1)&lt;=0,X15&lt;=0)),0,((AA15/LARGE(AA:AA,1))+(AB15/LARGE(AB:AB,1)))*$C$5/X15)</f>
        <v>0</v>
      </c>
      <c r="AM15" s="51" t="n">
        <f aca="false">IF(OR(LARGE(AC:AC,1)&lt;=0,OR(LARGE(AD:AD,1)&lt;=0,X15&lt;=0)),0,((AC15/LARGE(AC:AC,1))+(AD15/LARGE(AD:AD,1)))*$C$5/X15)</f>
        <v>0</v>
      </c>
      <c r="AN15" s="51" t="n">
        <f aca="false">IF(OR(LARGE(AE:AE,1)&lt;=0,OR(LARGE(AF:AF,1)&lt;=0,X15&lt;=0)),0,((AE15/LARGE(AE:AE,1))+(AF15/LARGE(AF:AF,1)))*$C$5/X15)</f>
        <v>0</v>
      </c>
      <c r="AO15" s="52" t="n">
        <f aca="false">IF(AG15&lt;=0,($R15+5)/1000000,(($R15+5)/1000000)+100*(AG15/LARGE(AG:AG,1)))</f>
        <v>5E-006</v>
      </c>
      <c r="AP15" s="52" t="n">
        <f aca="false">IF(LARGE(AH:AH,1)&lt;=0,($R15+1)/1000000,(($R15+1)/1000000)+100*(AH15/LARGE(AH:AH,1)))</f>
        <v>1E-006</v>
      </c>
      <c r="AQ15" s="52" t="n">
        <f aca="false">IF(AI15&lt;=0,($R15+7)/1000000,(($R15+7)/1000000)+100*(AI15/LARGE(AI:AI,1)))</f>
        <v>7E-006</v>
      </c>
      <c r="AR15" s="52" t="n">
        <f aca="false">IF(AJ15&lt;=0,($R15+6)/1000000,(($R15+6)/1000000)+100*(AJ15/LARGE(AJ:AJ,1)))</f>
        <v>6E-006</v>
      </c>
      <c r="AS15" s="52" t="n">
        <f aca="false">IF(AK15&lt;=0,($R15+4)/1000000,(($R15+4)/1000000)+100*(AK15/LARGE(AK:AK,1)))</f>
        <v>4E-006</v>
      </c>
      <c r="AT15" s="52" t="n">
        <f aca="false">IF(AL15&lt;=0,($R15+3)/1000000,(($R15+3)/1000000)+100*(AL15/LARGE(AL:AL,1)))</f>
        <v>3E-006</v>
      </c>
      <c r="AU15" s="52" t="n">
        <f aca="false">IF(AM15&lt;=0,($R15+2)/1000000,(($R15+2)/1000000)+100*(AM15/LARGE(AM:AM,1)))</f>
        <v>2E-006</v>
      </c>
      <c r="AV15" s="52" t="n">
        <f aca="false">IF(AN15&lt;=0,($R15+8)/1000000,(($R15+8)/1000000)+100*(AN15/LARGE(AN:AN,1)))</f>
        <v>8E-006</v>
      </c>
      <c r="AW15" s="53" t="n">
        <f aca="false">IF(COUNT(S15)=0,0,(S15-Ronda7!S15)*$B$27)</f>
        <v>0</v>
      </c>
      <c r="AX15" s="54" t="n">
        <f aca="false">IF($T15=0,0,IF(W15="SI",3*$B$36+($B$4-T15)/(($B$4-$B$3)/((100*SUM($B$28:$B$35)-$B$36))),$B$36+($B$4-T15)/(($B$4-$B$3)/((100*SUM($B$28:$B$35)-$B$36)))))</f>
        <v>0</v>
      </c>
      <c r="AY15" s="55" t="n">
        <f aca="false">MMULT($AO15:$AV15,$B$28:$B$35)+SUM(AW15:AX15)</f>
        <v>4.4E-005</v>
      </c>
      <c r="AZ15" s="56" t="n">
        <f aca="false">IF(COUNT(E15:T15)=0,0,AY15+INT(Ronda7!AZ15))</f>
        <v>0</v>
      </c>
      <c r="BA15" s="44" t="str">
        <f aca="false">IF(COUNT(E15:T15)=0,"",$D15)</f>
        <v/>
      </c>
      <c r="BB15" s="44" t="str">
        <f aca="false">IF(D15=0,"",$D15)</f>
        <v/>
      </c>
      <c r="BC15" s="80" t="n">
        <f aca="false">BC14+1</f>
        <v>14</v>
      </c>
      <c r="BD15" s="58" t="str">
        <f aca="false">VLOOKUP(LARGE(AO:AO,BC15),AO:BA,13,FALSE())</f>
        <v/>
      </c>
      <c r="BE15" s="59" t="n">
        <f aca="false">LARGE(AO:AO,BC15)*$B$28</f>
        <v>7.5E-006</v>
      </c>
      <c r="BF15" s="80" t="n">
        <f aca="false">BF14+1</f>
        <v>14</v>
      </c>
      <c r="BG15" s="58" t="str">
        <f aca="false">VLOOKUP(LARGE(AP:AP,BF15),AP:BA,12,FALSE())</f>
        <v/>
      </c>
      <c r="BH15" s="59" t="n">
        <f aca="false">LARGE(AR:AR,BF15)*$B$29</f>
        <v>3E-006</v>
      </c>
      <c r="BI15" s="81" t="n">
        <f aca="false">BI14+1</f>
        <v>14</v>
      </c>
      <c r="BJ15" s="58" t="str">
        <f aca="false">VLOOKUP(LARGE(AQ:AQ,BI15),AQ:BA,11,FALSE())</f>
        <v/>
      </c>
      <c r="BK15" s="61" t="n">
        <f aca="false">LARGE(AQ:AQ,BI15)*$B$30</f>
        <v>7E-006</v>
      </c>
      <c r="BL15" s="80" t="n">
        <f aca="false">BL14+1</f>
        <v>14</v>
      </c>
      <c r="BM15" s="58" t="str">
        <f aca="false">VLOOKUP(LARGE(AR:AR,BL15),AR:BA,10,FALSE())</f>
        <v/>
      </c>
      <c r="BN15" s="59" t="n">
        <f aca="false">LARGE(AR:AR,BL15)*$B$31</f>
        <v>1.2E-005</v>
      </c>
      <c r="BO15" s="81" t="n">
        <f aca="false">BO14+1</f>
        <v>14</v>
      </c>
      <c r="BP15" s="58" t="str">
        <f aca="false">VLOOKUP(LARGE(AS:AS,BO15),AS:BA,9,FALSE())</f>
        <v/>
      </c>
      <c r="BQ15" s="61" t="n">
        <f aca="false">LARGE(AS:AS,BO15)*$B$32</f>
        <v>4E-006</v>
      </c>
      <c r="BR15" s="80" t="n">
        <f aca="false">BR14+1</f>
        <v>14</v>
      </c>
      <c r="BS15" s="58" t="str">
        <f aca="false">VLOOKUP(LARGE(AT:AT,BR15),AT:BA,8,FALSE())</f>
        <v/>
      </c>
      <c r="BT15" s="59" t="n">
        <f aca="false">LARGE(AT:AT,BR15)*$B$33</f>
        <v>3E-006</v>
      </c>
      <c r="BU15" s="80" t="n">
        <f aca="false">BU14+1</f>
        <v>14</v>
      </c>
      <c r="BV15" s="58" t="str">
        <f aca="false">VLOOKUP(LARGE(AU:AU,BU15),AU:BA,7,FALSE())</f>
        <v/>
      </c>
      <c r="BW15" s="59" t="n">
        <f aca="false">LARGE(AU:AU,BU15)*$B$34</f>
        <v>2E-006</v>
      </c>
      <c r="BX15" s="80" t="n">
        <f aca="false">BX14+1</f>
        <v>14</v>
      </c>
      <c r="BY15" s="58" t="str">
        <f aca="false">VLOOKUP(LARGE(AV:AV,BX15),AV:BA,6,FALSE())</f>
        <v/>
      </c>
      <c r="BZ15" s="59" t="n">
        <f aca="false">LARGE(AV:AV,BX15)*$B$35</f>
        <v>8E-006</v>
      </c>
      <c r="CA15" s="82" t="n">
        <f aca="false">CA14+1</f>
        <v>14</v>
      </c>
      <c r="CB15" s="63" t="str">
        <f aca="false">VLOOKUP(LARGE(AY:AY,CA15),AY:$BA,3,FALSE())</f>
        <v/>
      </c>
      <c r="CC15" s="83" t="n">
        <f aca="false">LARGE(AY:AY,CA15)</f>
        <v>4.4E-005</v>
      </c>
      <c r="CD15" s="84" t="n">
        <f aca="false">CD14+1</f>
        <v>14</v>
      </c>
      <c r="CE15" s="66" t="str">
        <f aca="false">VLOOKUP(LARGE(AZ:AZ,CD15),AZ:$BA,2,FALSE())</f>
        <v/>
      </c>
      <c r="CF15" s="85" t="n">
        <f aca="false">LARGE(AZ:AZ,CD15)</f>
        <v>0</v>
      </c>
      <c r="CG15" s="86" t="n">
        <f aca="false">CG14+1</f>
        <v>14</v>
      </c>
      <c r="CH15" s="69" t="str">
        <f aca="false">BA15</f>
        <v/>
      </c>
      <c r="CI15" s="70" t="str">
        <f aca="false">IF(SUM(D15:S15)=0,"",HLOOKUP(LARGE(AO15:AV15,1),AO15:AV61,48-$CG15,FALSE()))</f>
        <v/>
      </c>
      <c r="CJ15" s="70" t="str">
        <f aca="false">IF(SUM(D15:S15)=0,"",HLOOKUP(LARGE(AO15:AV15,2),AO15:AV61,48-$CG15,FALSE()))</f>
        <v/>
      </c>
      <c r="CK15" s="71" t="str">
        <f aca="false">IF(OR($CM15=0,$CN15=0),"",VLOOKUP($CM15*$CN15,$CO$1:$CP$29,2,FALSE()))</f>
        <v/>
      </c>
      <c r="CL15" s="71" t="str">
        <f aca="false">IF($CM15*$CN15=7,"MONGOLES",IF($CM15*$CN15=55,"OTOMANOS",IF($CM15*$CN15=195,"KOREANOS","")))</f>
        <v/>
      </c>
      <c r="CM15" s="72" t="n">
        <f aca="false">IF(CI15="MILITARISTA ",1,IF(CI15="MARÍTIMO ",3,IF(CI15="CIENTÍFICO ",5,IF(CI15="EXPANSIONISTA ",7,IF(CI15="INDUSTRIOSO ",11,IF(CI15="COMERCIAL ",13,IF(CI15="AGRÍCOLA ",17,IF(CI15="RELIGIOSO ",19,0))))))))</f>
        <v>0</v>
      </c>
      <c r="CN15" s="87" t="n">
        <f aca="false">IF(CJ15="MILITARISTA ",1,IF(CJ15="MARÍTIMO ",3,IF(CJ15="CIENTÍFICO ",5,IF(CJ15="EXPANSIONISTA ",7,IF(CJ15="INDUSTRIOSO ",11,IF(CJ15="COMERCIAL ",13,IF(CJ15="AGRÍCOLA ",17,IF(CJ15="RELIGIOSO ",19,0))))))))</f>
        <v>0</v>
      </c>
      <c r="CO15" s="111" t="n">
        <f aca="false">Ronda1!CO15</f>
        <v>55</v>
      </c>
      <c r="CP15" s="112" t="str">
        <f aca="false">Ronda1!CP15</f>
        <v>PERSAS</v>
      </c>
    </row>
    <row r="16" customFormat="false" ht="12.75" hidden="false" customHeight="false" outlineLevel="0" collapsed="false">
      <c r="A16" s="99" t="str">
        <f aca="false">Ronda1!A16</f>
        <v>Parámetros</v>
      </c>
      <c r="B16" s="9" t="n">
        <f aca="false">Ronda1!B16</f>
        <v>0</v>
      </c>
      <c r="C16" s="96"/>
      <c r="D16" s="44" t="n">
        <f aca="false">Ronda1!D16</f>
        <v>0</v>
      </c>
      <c r="E16" s="45"/>
      <c r="F16" s="45"/>
      <c r="G16" s="45"/>
      <c r="H16" s="45"/>
      <c r="I16" s="45"/>
      <c r="J16" s="45"/>
      <c r="K16" s="45"/>
      <c r="L16" s="45"/>
      <c r="M16" s="45"/>
      <c r="N16" s="45"/>
      <c r="O16" s="45"/>
      <c r="P16" s="45"/>
      <c r="Q16" s="45"/>
      <c r="R16" s="45"/>
      <c r="S16" s="45"/>
      <c r="T16" s="79"/>
      <c r="U16" s="46"/>
      <c r="V16" s="46"/>
      <c r="W16" s="47"/>
      <c r="X16" s="48" t="n">
        <f aca="false">IF(COUNT(E16:S16)&lt;15,0,IF(V16=0,$C$5,IF(AND(V16&gt;0,V16&lt;0.2*$C$5),0.2*$C$5,V16-($C$7-$C$5))))</f>
        <v>0</v>
      </c>
      <c r="Y16" s="49" t="n">
        <f aca="false">IF($N16=0,0,$N16-Ronda7!$N16)</f>
        <v>0</v>
      </c>
      <c r="Z16" s="49" t="n">
        <f aca="false">IF($N16=0,0,$N16/Ronda7!$N16-1)</f>
        <v>0</v>
      </c>
      <c r="AA16" s="49" t="n">
        <f aca="false">IF($O16=ABS($P16),0,($O16-ABS($P16))-(Ronda7!$O16-ABS(Ronda7!$P16)))</f>
        <v>0</v>
      </c>
      <c r="AB16" s="49" t="n">
        <f aca="false">IF($O16=ABS($P16),0,($O16-ABS($P16))/(Ronda7!$O16-ABS(Ronda7!$P16))-1)</f>
        <v>0</v>
      </c>
      <c r="AC16" s="49" t="n">
        <f aca="false">IF($Q16-$N16-($O16-ABS($P16))=0,0,$Q16-$N16-($O16-ABS($P16))-(Ronda7!$Q16-Ronda7!$N16-(Ronda7!$O16-ABS(Ronda7!$P16))))</f>
        <v>0</v>
      </c>
      <c r="AD16" s="49" t="n">
        <f aca="false">IF($Q16-$N16-($O16-ABS($P16))=0,0,$Q16-$N16-($O16-ABS($P16))/(Ronda7!$Q16-Ronda7!$N16-(Ronda7!$O16-ABS(Ronda7!$P16)))-1)</f>
        <v>0</v>
      </c>
      <c r="AE16" s="49" t="n">
        <f aca="false">IF($R16=0,0,$R16-Ronda7!$R16)</f>
        <v>0</v>
      </c>
      <c r="AF16" s="49" t="n">
        <f aca="false">IF($R16=0,0,$R16/Ronda7!$R16-1)</f>
        <v>0</v>
      </c>
      <c r="AG16" s="50" t="n">
        <f aca="false">IF(OR(E16&lt;=(F16+G16),X16&lt;=0),0,(E16-F16-G16)*$C$5/X16)</f>
        <v>0</v>
      </c>
      <c r="AH16" s="51" t="n">
        <f aca="false">IF(OR(E16&lt;=0,X16&lt;=0),0,(F16/E16)*$C$5/X16)</f>
        <v>0</v>
      </c>
      <c r="AI16" s="50" t="n">
        <f aca="false">IF(OR(COUNT(H16:L16)&lt;5,X16&lt;=0),0,(H16*1+I16*2+J16*3+K16*4+L16*5)*$C$5/X16)</f>
        <v>0</v>
      </c>
      <c r="AJ16" s="50" t="n">
        <f aca="false">IF(X16&lt;=0,0,M16*$C$5/X16)</f>
        <v>0</v>
      </c>
      <c r="AK16" s="51" t="n">
        <f aca="false">IF(OR(LARGE(Y:Y,1)&lt;=0,OR(LARGE(Z:Z,1)&lt;=0,X16&lt;=0)),0,((Y16/LARGE(Y:Y,1))+(Z16/LARGE(Z:Z,1)))*$C$5/X16)</f>
        <v>0</v>
      </c>
      <c r="AL16" s="51" t="n">
        <f aca="false">IF(OR(LARGE(AA:AA,1)&lt;=0,OR(LARGE(AB:AB,1)&lt;=0,X16&lt;=0)),0,((AA16/LARGE(AA:AA,1))+(AB16/LARGE(AB:AB,1)))*$C$5/X16)</f>
        <v>0</v>
      </c>
      <c r="AM16" s="51" t="n">
        <f aca="false">IF(OR(LARGE(AC:AC,1)&lt;=0,OR(LARGE(AD:AD,1)&lt;=0,X16&lt;=0)),0,((AC16/LARGE(AC:AC,1))+(AD16/LARGE(AD:AD,1)))*$C$5/X16)</f>
        <v>0</v>
      </c>
      <c r="AN16" s="51" t="n">
        <f aca="false">IF(OR(LARGE(AE:AE,1)&lt;=0,OR(LARGE(AF:AF,1)&lt;=0,X16&lt;=0)),0,((AE16/LARGE(AE:AE,1))+(AF16/LARGE(AF:AF,1)))*$C$5/X16)</f>
        <v>0</v>
      </c>
      <c r="AO16" s="52" t="n">
        <f aca="false">IF(AG16&lt;=0,($R16+5)/1000000,(($R16+5)/1000000)+100*(AG16/LARGE(AG:AG,1)))</f>
        <v>5E-006</v>
      </c>
      <c r="AP16" s="52" t="n">
        <f aca="false">IF(LARGE(AH:AH,1)&lt;=0,($R16+1)/1000000,(($R16+1)/1000000)+100*(AH16/LARGE(AH:AH,1)))</f>
        <v>1E-006</v>
      </c>
      <c r="AQ16" s="52" t="n">
        <f aca="false">IF(AI16&lt;=0,($R16+7)/1000000,(($R16+7)/1000000)+100*(AI16/LARGE(AI:AI,1)))</f>
        <v>7E-006</v>
      </c>
      <c r="AR16" s="52" t="n">
        <f aca="false">IF(AJ16&lt;=0,($R16+6)/1000000,(($R16+6)/1000000)+100*(AJ16/LARGE(AJ:AJ,1)))</f>
        <v>6E-006</v>
      </c>
      <c r="AS16" s="52" t="n">
        <f aca="false">IF(AK16&lt;=0,($R16+4)/1000000,(($R16+4)/1000000)+100*(AK16/LARGE(AK:AK,1)))</f>
        <v>4E-006</v>
      </c>
      <c r="AT16" s="52" t="n">
        <f aca="false">IF(AL16&lt;=0,($R16+3)/1000000,(($R16+3)/1000000)+100*(AL16/LARGE(AL:AL,1)))</f>
        <v>3E-006</v>
      </c>
      <c r="AU16" s="52" t="n">
        <f aca="false">IF(AM16&lt;=0,($R16+2)/1000000,(($R16+2)/1000000)+100*(AM16/LARGE(AM:AM,1)))</f>
        <v>2E-006</v>
      </c>
      <c r="AV16" s="52" t="n">
        <f aca="false">IF(AN16&lt;=0,($R16+8)/1000000,(($R16+8)/1000000)+100*(AN16/LARGE(AN:AN,1)))</f>
        <v>8E-006</v>
      </c>
      <c r="AW16" s="53" t="n">
        <f aca="false">IF(COUNT(S16)=0,0,(S16-Ronda7!S16)*$B$27)</f>
        <v>0</v>
      </c>
      <c r="AX16" s="54" t="n">
        <f aca="false">IF($T16=0,0,IF(W16="SI",3*$B$36+($B$4-T16)/(($B$4-$B$3)/((100*SUM($B$28:$B$35)-$B$36))),$B$36+($B$4-T16)/(($B$4-$B$3)/((100*SUM($B$28:$B$35)-$B$36)))))</f>
        <v>0</v>
      </c>
      <c r="AY16" s="55" t="n">
        <f aca="false">MMULT($AO16:$AV16,$B$28:$B$35)+SUM(AW16:AX16)</f>
        <v>4.4E-005</v>
      </c>
      <c r="AZ16" s="56" t="n">
        <f aca="false">IF(COUNT(E16:T16)=0,0,AY16+INT(Ronda7!AZ16))</f>
        <v>0</v>
      </c>
      <c r="BA16" s="44" t="str">
        <f aca="false">IF(COUNT(E16:T16)=0,"",$D16)</f>
        <v/>
      </c>
      <c r="BB16" s="44" t="str">
        <f aca="false">IF(D16=0,"",$D16)</f>
        <v/>
      </c>
      <c r="BC16" s="80" t="n">
        <f aca="false">BC15+1</f>
        <v>15</v>
      </c>
      <c r="BD16" s="58" t="str">
        <f aca="false">VLOOKUP(LARGE(AO:AO,BC16),AO:BA,13,FALSE())</f>
        <v/>
      </c>
      <c r="BE16" s="59" t="n">
        <f aca="false">LARGE(AO:AO,BC16)*$B$28</f>
        <v>7.5E-006</v>
      </c>
      <c r="BF16" s="80" t="n">
        <f aca="false">BF15+1</f>
        <v>15</v>
      </c>
      <c r="BG16" s="58" t="str">
        <f aca="false">VLOOKUP(LARGE(AP:AP,BF16),AP:BA,12,FALSE())</f>
        <v/>
      </c>
      <c r="BH16" s="59" t="n">
        <f aca="false">LARGE(AR:AR,BF16)*$B$29</f>
        <v>3E-006</v>
      </c>
      <c r="BI16" s="81" t="n">
        <f aca="false">BI15+1</f>
        <v>15</v>
      </c>
      <c r="BJ16" s="58" t="str">
        <f aca="false">VLOOKUP(LARGE(AQ:AQ,BI16),AQ:BA,11,FALSE())</f>
        <v/>
      </c>
      <c r="BK16" s="61" t="n">
        <f aca="false">LARGE(AQ:AQ,BI16)*$B$30</f>
        <v>7E-006</v>
      </c>
      <c r="BL16" s="80" t="n">
        <f aca="false">BL15+1</f>
        <v>15</v>
      </c>
      <c r="BM16" s="58" t="str">
        <f aca="false">VLOOKUP(LARGE(AR:AR,BL16),AR:BA,10,FALSE())</f>
        <v/>
      </c>
      <c r="BN16" s="59" t="n">
        <f aca="false">LARGE(AR:AR,BL16)*$B$31</f>
        <v>1.2E-005</v>
      </c>
      <c r="BO16" s="81" t="n">
        <f aca="false">BO15+1</f>
        <v>15</v>
      </c>
      <c r="BP16" s="58" t="str">
        <f aca="false">VLOOKUP(LARGE(AS:AS,BO16),AS:BA,9,FALSE())</f>
        <v/>
      </c>
      <c r="BQ16" s="61" t="n">
        <f aca="false">LARGE(AS:AS,BO16)*$B$32</f>
        <v>4E-006</v>
      </c>
      <c r="BR16" s="80" t="n">
        <f aca="false">BR15+1</f>
        <v>15</v>
      </c>
      <c r="BS16" s="58" t="str">
        <f aca="false">VLOOKUP(LARGE(AT:AT,BR16),AT:BA,8,FALSE())</f>
        <v/>
      </c>
      <c r="BT16" s="59" t="n">
        <f aca="false">LARGE(AT:AT,BR16)*$B$33</f>
        <v>3E-006</v>
      </c>
      <c r="BU16" s="80" t="n">
        <f aca="false">BU15+1</f>
        <v>15</v>
      </c>
      <c r="BV16" s="58" t="str">
        <f aca="false">VLOOKUP(LARGE(AU:AU,BU16),AU:BA,7,FALSE())</f>
        <v/>
      </c>
      <c r="BW16" s="59" t="n">
        <f aca="false">LARGE(AU:AU,BU16)*$B$34</f>
        <v>2E-006</v>
      </c>
      <c r="BX16" s="80" t="n">
        <f aca="false">BX15+1</f>
        <v>15</v>
      </c>
      <c r="BY16" s="58" t="str">
        <f aca="false">VLOOKUP(LARGE(AV:AV,BX16),AV:BA,6,FALSE())</f>
        <v/>
      </c>
      <c r="BZ16" s="59" t="n">
        <f aca="false">LARGE(AV:AV,BX16)*$B$35</f>
        <v>8E-006</v>
      </c>
      <c r="CA16" s="82" t="n">
        <f aca="false">CA15+1</f>
        <v>15</v>
      </c>
      <c r="CB16" s="63" t="str">
        <f aca="false">VLOOKUP(LARGE(AY:AY,CA16),AY:$BA,3,FALSE())</f>
        <v/>
      </c>
      <c r="CC16" s="83" t="n">
        <f aca="false">LARGE(AY:AY,CA16)</f>
        <v>4.4E-005</v>
      </c>
      <c r="CD16" s="84" t="n">
        <f aca="false">CD15+1</f>
        <v>15</v>
      </c>
      <c r="CE16" s="66" t="str">
        <f aca="false">VLOOKUP(LARGE(AZ:AZ,CD16),AZ:$BA,2,FALSE())</f>
        <v/>
      </c>
      <c r="CF16" s="85" t="n">
        <f aca="false">LARGE(AZ:AZ,CD16)</f>
        <v>0</v>
      </c>
      <c r="CG16" s="86" t="n">
        <f aca="false">CG15+1</f>
        <v>15</v>
      </c>
      <c r="CH16" s="69" t="str">
        <f aca="false">BA16</f>
        <v/>
      </c>
      <c r="CI16" s="70" t="str">
        <f aca="false">IF(SUM(D16:S16)=0,"",HLOOKUP(LARGE(AO16:AV16,1),AO16:AV62,48-$CG16,FALSE()))</f>
        <v/>
      </c>
      <c r="CJ16" s="70" t="str">
        <f aca="false">IF(SUM(D16:S16)=0,"",HLOOKUP(LARGE(AO16:AV16,2),AO16:AV62,48-$CG16,FALSE()))</f>
        <v/>
      </c>
      <c r="CK16" s="71" t="str">
        <f aca="false">IF(OR($CM16=0,$CN16=0),"",VLOOKUP($CM16*$CN16,$CO$1:$CP$29,2,FALSE()))</f>
        <v/>
      </c>
      <c r="CL16" s="71" t="str">
        <f aca="false">IF($CM16*$CN16=7,"MONGOLES",IF($CM16*$CN16=55,"OTOMANOS",IF($CM16*$CN16=195,"KOREANOS","")))</f>
        <v/>
      </c>
      <c r="CM16" s="72" t="n">
        <f aca="false">IF(CI16="MILITARISTA ",1,IF(CI16="MARÍTIMO ",3,IF(CI16="CIENTÍFICO ",5,IF(CI16="EXPANSIONISTA ",7,IF(CI16="INDUSTRIOSO ",11,IF(CI16="COMERCIAL ",13,IF(CI16="AGRÍCOLA ",17,IF(CI16="RELIGIOSO ",19,0))))))))</f>
        <v>0</v>
      </c>
      <c r="CN16" s="87" t="n">
        <f aca="false">IF(CJ16="MILITARISTA ",1,IF(CJ16="MARÍTIMO ",3,IF(CJ16="CIENTÍFICO ",5,IF(CJ16="EXPANSIONISTA ",7,IF(CJ16="INDUSTRIOSO ",11,IF(CJ16="COMERCIAL ",13,IF(CJ16="AGRÍCOLA ",17,IF(CJ16="RELIGIOSO ",19,0))))))))</f>
        <v>0</v>
      </c>
      <c r="CO16" s="111" t="n">
        <f aca="false">Ronda1!CO16</f>
        <v>57</v>
      </c>
      <c r="CP16" s="112" t="str">
        <f aca="false">Ronda1!CP16</f>
        <v>ESPAÑOLES</v>
      </c>
    </row>
    <row r="17" customFormat="false" ht="12.75" hidden="false" customHeight="false" outlineLevel="0" collapsed="false">
      <c r="A17" s="41" t="n">
        <f aca="false">Ronda1!A17</f>
        <v>1250</v>
      </c>
      <c r="B17" s="42" t="n">
        <f aca="false">Ronda1!B17</f>
        <v>25</v>
      </c>
      <c r="C17" s="96"/>
      <c r="D17" s="44" t="n">
        <f aca="false">Ronda1!D17</f>
        <v>0</v>
      </c>
      <c r="E17" s="45"/>
      <c r="F17" s="45"/>
      <c r="G17" s="45"/>
      <c r="H17" s="45"/>
      <c r="I17" s="45"/>
      <c r="J17" s="45"/>
      <c r="K17" s="45"/>
      <c r="L17" s="45"/>
      <c r="M17" s="45"/>
      <c r="N17" s="45"/>
      <c r="O17" s="45"/>
      <c r="P17" s="45"/>
      <c r="Q17" s="45"/>
      <c r="R17" s="45"/>
      <c r="S17" s="45"/>
      <c r="T17" s="79"/>
      <c r="U17" s="46"/>
      <c r="V17" s="46"/>
      <c r="W17" s="47"/>
      <c r="X17" s="48" t="n">
        <f aca="false">IF(COUNT(E17:S17)&lt;15,0,IF(V17=0,$C$5,IF(AND(V17&gt;0,V17&lt;0.2*$C$5),0.2*$C$5,V17-($C$7-$C$5))))</f>
        <v>0</v>
      </c>
      <c r="Y17" s="49" t="n">
        <f aca="false">IF($N17=0,0,$N17-Ronda7!$N17)</f>
        <v>0</v>
      </c>
      <c r="Z17" s="49" t="n">
        <f aca="false">IF($N17=0,0,$N17/Ronda7!$N17-1)</f>
        <v>0</v>
      </c>
      <c r="AA17" s="49" t="n">
        <f aca="false">IF($O17=ABS($P17),0,($O17-ABS($P17))-(Ronda7!$O17-ABS(Ronda7!$P17)))</f>
        <v>0</v>
      </c>
      <c r="AB17" s="49" t="n">
        <f aca="false">IF($O17=ABS($P17),0,($O17-ABS($P17))/(Ronda7!$O17-ABS(Ronda7!$P17))-1)</f>
        <v>0</v>
      </c>
      <c r="AC17" s="49" t="n">
        <f aca="false">IF($Q17-$N17-($O17-ABS($P17))=0,0,$Q17-$N17-($O17-ABS($P17))-(Ronda7!$Q17-Ronda7!$N17-(Ronda7!$O17-ABS(Ronda7!$P17))))</f>
        <v>0</v>
      </c>
      <c r="AD17" s="49" t="n">
        <f aca="false">IF($Q17-$N17-($O17-ABS($P17))=0,0,$Q17-$N17-($O17-ABS($P17))/(Ronda7!$Q17-Ronda7!$N17-(Ronda7!$O17-ABS(Ronda7!$P17)))-1)</f>
        <v>0</v>
      </c>
      <c r="AE17" s="49" t="n">
        <f aca="false">IF($R17=0,0,$R17-Ronda7!$R17)</f>
        <v>0</v>
      </c>
      <c r="AF17" s="49" t="n">
        <f aca="false">IF($R17=0,0,$R17/Ronda7!$R17-1)</f>
        <v>0</v>
      </c>
      <c r="AG17" s="50" t="n">
        <f aca="false">IF(OR(E17&lt;=(F17+G17),X17&lt;=0),0,(E17-F17-G17)*$C$5/X17)</f>
        <v>0</v>
      </c>
      <c r="AH17" s="51" t="n">
        <f aca="false">IF(OR(E17&lt;=0,X17&lt;=0),0,(F17/E17)*$C$5/X17)</f>
        <v>0</v>
      </c>
      <c r="AI17" s="50" t="n">
        <f aca="false">IF(OR(COUNT(H17:L17)&lt;5,X17&lt;=0),0,(H17*1+I17*2+J17*3+K17*4+L17*5)*$C$5/X17)</f>
        <v>0</v>
      </c>
      <c r="AJ17" s="50" t="n">
        <f aca="false">IF(X17&lt;=0,0,M17*$C$5/X17)</f>
        <v>0</v>
      </c>
      <c r="AK17" s="51" t="n">
        <f aca="false">IF(OR(LARGE(Y:Y,1)&lt;=0,OR(LARGE(Z:Z,1)&lt;=0,X17&lt;=0)),0,((Y17/LARGE(Y:Y,1))+(Z17/LARGE(Z:Z,1)))*$C$5/X17)</f>
        <v>0</v>
      </c>
      <c r="AL17" s="51" t="n">
        <f aca="false">IF(OR(LARGE(AA:AA,1)&lt;=0,OR(LARGE(AB:AB,1)&lt;=0,X17&lt;=0)),0,((AA17/LARGE(AA:AA,1))+(AB17/LARGE(AB:AB,1)))*$C$5/X17)</f>
        <v>0</v>
      </c>
      <c r="AM17" s="51" t="n">
        <f aca="false">IF(OR(LARGE(AC:AC,1)&lt;=0,OR(LARGE(AD:AD,1)&lt;=0,X17&lt;=0)),0,((AC17/LARGE(AC:AC,1))+(AD17/LARGE(AD:AD,1)))*$C$5/X17)</f>
        <v>0</v>
      </c>
      <c r="AN17" s="51" t="n">
        <f aca="false">IF(OR(LARGE(AE:AE,1)&lt;=0,OR(LARGE(AF:AF,1)&lt;=0,X17&lt;=0)),0,((AE17/LARGE(AE:AE,1))+(AF17/LARGE(AF:AF,1)))*$C$5/X17)</f>
        <v>0</v>
      </c>
      <c r="AO17" s="52" t="n">
        <f aca="false">IF(AG17&lt;=0,($R17+5)/1000000,(($R17+5)/1000000)+100*(AG17/LARGE(AG:AG,1)))</f>
        <v>5E-006</v>
      </c>
      <c r="AP17" s="52" t="n">
        <f aca="false">IF(LARGE(AH:AH,1)&lt;=0,($R17+1)/1000000,(($R17+1)/1000000)+100*(AH17/LARGE(AH:AH,1)))</f>
        <v>1E-006</v>
      </c>
      <c r="AQ17" s="52" t="n">
        <f aca="false">IF(AI17&lt;=0,($R17+7)/1000000,(($R17+7)/1000000)+100*(AI17/LARGE(AI:AI,1)))</f>
        <v>7E-006</v>
      </c>
      <c r="AR17" s="52" t="n">
        <f aca="false">IF(AJ17&lt;=0,($R17+6)/1000000,(($R17+6)/1000000)+100*(AJ17/LARGE(AJ:AJ,1)))</f>
        <v>6E-006</v>
      </c>
      <c r="AS17" s="52" t="n">
        <f aca="false">IF(AK17&lt;=0,($R17+4)/1000000,(($R17+4)/1000000)+100*(AK17/LARGE(AK:AK,1)))</f>
        <v>4E-006</v>
      </c>
      <c r="AT17" s="52" t="n">
        <f aca="false">IF(AL17&lt;=0,($R17+3)/1000000,(($R17+3)/1000000)+100*(AL17/LARGE(AL:AL,1)))</f>
        <v>3E-006</v>
      </c>
      <c r="AU17" s="52" t="n">
        <f aca="false">IF(AM17&lt;=0,($R17+2)/1000000,(($R17+2)/1000000)+100*(AM17/LARGE(AM:AM,1)))</f>
        <v>2E-006</v>
      </c>
      <c r="AV17" s="52" t="n">
        <f aca="false">IF(AN17&lt;=0,($R17+8)/1000000,(($R17+8)/1000000)+100*(AN17/LARGE(AN:AN,1)))</f>
        <v>8E-006</v>
      </c>
      <c r="AW17" s="53" t="n">
        <f aca="false">IF(COUNT(S17)=0,0,(S17-Ronda7!S17)*$B$27)</f>
        <v>0</v>
      </c>
      <c r="AX17" s="54" t="n">
        <f aca="false">IF($T17=0,0,IF(W17="SI",3*$B$36+($B$4-T17)/(($B$4-$B$3)/((100*SUM($B$28:$B$35)-$B$36))),$B$36+($B$4-T17)/(($B$4-$B$3)/((100*SUM($B$28:$B$35)-$B$36)))))</f>
        <v>0</v>
      </c>
      <c r="AY17" s="55" t="n">
        <f aca="false">MMULT($AO17:$AV17,$B$28:$B$35)+SUM(AW17:AX17)</f>
        <v>4.4E-005</v>
      </c>
      <c r="AZ17" s="56" t="n">
        <f aca="false">IF(COUNT(E17:T17)=0,0,AY17+INT(Ronda7!AZ17))</f>
        <v>0</v>
      </c>
      <c r="BA17" s="44" t="str">
        <f aca="false">IF(COUNT(E17:T17)=0,"",$D17)</f>
        <v/>
      </c>
      <c r="BB17" s="44" t="str">
        <f aca="false">IF(D17=0,"",$D17)</f>
        <v/>
      </c>
      <c r="BC17" s="80" t="n">
        <f aca="false">BC16+1</f>
        <v>16</v>
      </c>
      <c r="BD17" s="58" t="str">
        <f aca="false">VLOOKUP(LARGE(AO:AO,BC17),AO:BA,13,FALSE())</f>
        <v/>
      </c>
      <c r="BE17" s="59" t="n">
        <f aca="false">LARGE(AO:AO,BC17)*$B$28</f>
        <v>7.5E-006</v>
      </c>
      <c r="BF17" s="80" t="n">
        <f aca="false">BF16+1</f>
        <v>16</v>
      </c>
      <c r="BG17" s="58" t="str">
        <f aca="false">VLOOKUP(LARGE(AP:AP,BF17),AP:BA,12,FALSE())</f>
        <v/>
      </c>
      <c r="BH17" s="59" t="n">
        <f aca="false">LARGE(AR:AR,BF17)*$B$29</f>
        <v>3E-006</v>
      </c>
      <c r="BI17" s="81" t="n">
        <f aca="false">BI16+1</f>
        <v>16</v>
      </c>
      <c r="BJ17" s="58" t="str">
        <f aca="false">VLOOKUP(LARGE(AQ:AQ,BI17),AQ:BA,11,FALSE())</f>
        <v/>
      </c>
      <c r="BK17" s="61" t="n">
        <f aca="false">LARGE(AQ:AQ,BI17)*$B$30</f>
        <v>7E-006</v>
      </c>
      <c r="BL17" s="80" t="n">
        <f aca="false">BL16+1</f>
        <v>16</v>
      </c>
      <c r="BM17" s="58" t="str">
        <f aca="false">VLOOKUP(LARGE(AR:AR,BL17),AR:BA,10,FALSE())</f>
        <v/>
      </c>
      <c r="BN17" s="59" t="n">
        <f aca="false">LARGE(AR:AR,BL17)*$B$31</f>
        <v>1.2E-005</v>
      </c>
      <c r="BO17" s="81" t="n">
        <f aca="false">BO16+1</f>
        <v>16</v>
      </c>
      <c r="BP17" s="58" t="str">
        <f aca="false">VLOOKUP(LARGE(AS:AS,BO17),AS:BA,9,FALSE())</f>
        <v/>
      </c>
      <c r="BQ17" s="61" t="n">
        <f aca="false">LARGE(AS:AS,BO17)*$B$32</f>
        <v>4E-006</v>
      </c>
      <c r="BR17" s="80" t="n">
        <f aca="false">BR16+1</f>
        <v>16</v>
      </c>
      <c r="BS17" s="58" t="str">
        <f aca="false">VLOOKUP(LARGE(AT:AT,BR17),AT:BA,8,FALSE())</f>
        <v/>
      </c>
      <c r="BT17" s="59" t="n">
        <f aca="false">LARGE(AT:AT,BR17)*$B$33</f>
        <v>3E-006</v>
      </c>
      <c r="BU17" s="80" t="n">
        <f aca="false">BU16+1</f>
        <v>16</v>
      </c>
      <c r="BV17" s="58" t="str">
        <f aca="false">VLOOKUP(LARGE(AU:AU,BU17),AU:BA,7,FALSE())</f>
        <v/>
      </c>
      <c r="BW17" s="59" t="n">
        <f aca="false">LARGE(AU:AU,BU17)*$B$34</f>
        <v>2E-006</v>
      </c>
      <c r="BX17" s="80" t="n">
        <f aca="false">BX16+1</f>
        <v>16</v>
      </c>
      <c r="BY17" s="58" t="str">
        <f aca="false">VLOOKUP(LARGE(AV:AV,BX17),AV:BA,6,FALSE())</f>
        <v/>
      </c>
      <c r="BZ17" s="59" t="n">
        <f aca="false">LARGE(AV:AV,BX17)*$B$35</f>
        <v>8E-006</v>
      </c>
      <c r="CA17" s="82" t="n">
        <f aca="false">CA16+1</f>
        <v>16</v>
      </c>
      <c r="CB17" s="63" t="str">
        <f aca="false">VLOOKUP(LARGE(AY:AY,CA17),AY:$BA,3,FALSE())</f>
        <v/>
      </c>
      <c r="CC17" s="83" t="n">
        <f aca="false">LARGE(AY:AY,CA17)</f>
        <v>4.4E-005</v>
      </c>
      <c r="CD17" s="84" t="n">
        <f aca="false">CD16+1</f>
        <v>16</v>
      </c>
      <c r="CE17" s="66" t="str">
        <f aca="false">VLOOKUP(LARGE(AZ:AZ,CD17),AZ:$BA,2,FALSE())</f>
        <v/>
      </c>
      <c r="CF17" s="85" t="n">
        <f aca="false">LARGE(AZ:AZ,CD17)</f>
        <v>0</v>
      </c>
      <c r="CG17" s="86" t="n">
        <f aca="false">CG16+1</f>
        <v>16</v>
      </c>
      <c r="CH17" s="69" t="str">
        <f aca="false">BA17</f>
        <v/>
      </c>
      <c r="CI17" s="70" t="str">
        <f aca="false">IF(SUM(D17:S17)=0,"",HLOOKUP(LARGE(AO17:AV17,1),AO17:AV63,48-$CG17,FALSE()))</f>
        <v/>
      </c>
      <c r="CJ17" s="70" t="str">
        <f aca="false">IF(SUM(D17:S17)=0,"",HLOOKUP(LARGE(AO17:AV17,2),AO17:AV63,48-$CG17,FALSE()))</f>
        <v/>
      </c>
      <c r="CK17" s="71" t="str">
        <f aca="false">IF(OR($CM17=0,$CN17=0),"",VLOOKUP($CM17*$CN17,$CO$1:$CP$29,2,FALSE()))</f>
        <v/>
      </c>
      <c r="CL17" s="71" t="str">
        <f aca="false">IF($CM17*$CN17=7,"MONGOLES",IF($CM17*$CN17=55,"OTOMANOS",IF($CM17*$CN17=195,"KOREANOS","")))</f>
        <v/>
      </c>
      <c r="CM17" s="72" t="n">
        <f aca="false">IF(CI17="MILITARISTA ",1,IF(CI17="MARÍTIMO ",3,IF(CI17="CIENTÍFICO ",5,IF(CI17="EXPANSIONISTA ",7,IF(CI17="INDUSTRIOSO ",11,IF(CI17="COMERCIAL ",13,IF(CI17="AGRÍCOLA ",17,IF(CI17="RELIGIOSO ",19,0))))))))</f>
        <v>0</v>
      </c>
      <c r="CN17" s="87" t="n">
        <f aca="false">IF(CJ17="MILITARISTA ",1,IF(CJ17="MARÍTIMO ",3,IF(CJ17="CIENTÍFICO ",5,IF(CJ17="EXPANSIONISTA ",7,IF(CJ17="INDUSTRIOSO ",11,IF(CJ17="COMERCIAL ",13,IF(CJ17="AGRÍCOLA ",17,IF(CJ17="RELIGIOSO ",19,0))))))))</f>
        <v>0</v>
      </c>
      <c r="CO17" s="111" t="n">
        <f aca="false">Ronda1!CO17</f>
        <v>65</v>
      </c>
      <c r="CP17" s="112" t="str">
        <f aca="false">Ronda1!CP17</f>
        <v>GRIEGOS</v>
      </c>
    </row>
    <row r="18" customFormat="false" ht="12.75" hidden="false" customHeight="false" outlineLevel="0" collapsed="false">
      <c r="A18" s="41" t="n">
        <f aca="false">Ronda1!A18</f>
        <v>2250</v>
      </c>
      <c r="B18" s="42" t="n">
        <f aca="false">Ronda1!B18</f>
        <v>50</v>
      </c>
      <c r="C18" s="96"/>
      <c r="D18" s="44" t="n">
        <f aca="false">Ronda1!D18</f>
        <v>0</v>
      </c>
      <c r="E18" s="45"/>
      <c r="F18" s="45"/>
      <c r="G18" s="45"/>
      <c r="H18" s="45"/>
      <c r="I18" s="45"/>
      <c r="J18" s="45"/>
      <c r="K18" s="45"/>
      <c r="L18" s="45"/>
      <c r="M18" s="45"/>
      <c r="N18" s="45"/>
      <c r="O18" s="45"/>
      <c r="P18" s="45"/>
      <c r="Q18" s="45"/>
      <c r="R18" s="45"/>
      <c r="S18" s="45"/>
      <c r="T18" s="79"/>
      <c r="U18" s="46"/>
      <c r="V18" s="46"/>
      <c r="W18" s="47"/>
      <c r="X18" s="48" t="n">
        <f aca="false">IF(COUNT(E18:S18)&lt;15,0,IF(V18=0,$C$5,IF(AND(V18&gt;0,V18&lt;0.2*$C$5),0.2*$C$5,V18-($C$7-$C$5))))</f>
        <v>0</v>
      </c>
      <c r="Y18" s="49" t="n">
        <f aca="false">IF($N18=0,0,$N18-Ronda7!$N18)</f>
        <v>0</v>
      </c>
      <c r="Z18" s="49" t="n">
        <f aca="false">IF($N18=0,0,$N18/Ronda7!$N18-1)</f>
        <v>0</v>
      </c>
      <c r="AA18" s="49" t="n">
        <f aca="false">IF($O18=ABS($P18),0,($O18-ABS($P18))-(Ronda7!$O18-ABS(Ronda7!$P18)))</f>
        <v>0</v>
      </c>
      <c r="AB18" s="49" t="n">
        <f aca="false">IF($O18=ABS($P18),0,($O18-ABS($P18))/(Ronda7!$O18-ABS(Ronda7!$P18))-1)</f>
        <v>0</v>
      </c>
      <c r="AC18" s="49" t="n">
        <f aca="false">IF($Q18-$N18-($O18-ABS($P18))=0,0,$Q18-$N18-($O18-ABS($P18))-(Ronda7!$Q18-Ronda7!$N18-(Ronda7!$O18-ABS(Ronda7!$P18))))</f>
        <v>0</v>
      </c>
      <c r="AD18" s="49" t="n">
        <f aca="false">IF($Q18-$N18-($O18-ABS($P18))=0,0,$Q18-$N18-($O18-ABS($P18))/(Ronda7!$Q18-Ronda7!$N18-(Ronda7!$O18-ABS(Ronda7!$P18)))-1)</f>
        <v>0</v>
      </c>
      <c r="AE18" s="49" t="n">
        <f aca="false">IF($R18=0,0,$R18-Ronda7!$R18)</f>
        <v>0</v>
      </c>
      <c r="AF18" s="49" t="n">
        <f aca="false">IF($R18=0,0,$R18/Ronda7!$R18-1)</f>
        <v>0</v>
      </c>
      <c r="AG18" s="50" t="n">
        <f aca="false">IF(OR(E18&lt;=(F18+G18),X18&lt;=0),0,(E18-F18-G18)*$C$5/X18)</f>
        <v>0</v>
      </c>
      <c r="AH18" s="51" t="n">
        <f aca="false">IF(OR(E18&lt;=0,X18&lt;=0),0,(F18/E18)*$C$5/X18)</f>
        <v>0</v>
      </c>
      <c r="AI18" s="50" t="n">
        <f aca="false">IF(OR(COUNT(H18:L18)&lt;5,X18&lt;=0),0,(H18*1+I18*2+J18*3+K18*4+L18*5)*$C$5/X18)</f>
        <v>0</v>
      </c>
      <c r="AJ18" s="50" t="n">
        <f aca="false">IF(X18&lt;=0,0,M18*$C$5/X18)</f>
        <v>0</v>
      </c>
      <c r="AK18" s="51" t="n">
        <f aca="false">IF(OR(LARGE(Y:Y,1)&lt;=0,OR(LARGE(Z:Z,1)&lt;=0,X18&lt;=0)),0,((Y18/LARGE(Y:Y,1))+(Z18/LARGE(Z:Z,1)))*$C$5/X18)</f>
        <v>0</v>
      </c>
      <c r="AL18" s="51" t="n">
        <f aca="false">IF(OR(LARGE(AA:AA,1)&lt;=0,OR(LARGE(AB:AB,1)&lt;=0,X18&lt;=0)),0,((AA18/LARGE(AA:AA,1))+(AB18/LARGE(AB:AB,1)))*$C$5/X18)</f>
        <v>0</v>
      </c>
      <c r="AM18" s="51" t="n">
        <f aca="false">IF(OR(LARGE(AC:AC,1)&lt;=0,OR(LARGE(AD:AD,1)&lt;=0,X18&lt;=0)),0,((AC18/LARGE(AC:AC,1))+(AD18/LARGE(AD:AD,1)))*$C$5/X18)</f>
        <v>0</v>
      </c>
      <c r="AN18" s="51" t="n">
        <f aca="false">IF(OR(LARGE(AE:AE,1)&lt;=0,OR(LARGE(AF:AF,1)&lt;=0,X18&lt;=0)),0,((AE18/LARGE(AE:AE,1))+(AF18/LARGE(AF:AF,1)))*$C$5/X18)</f>
        <v>0</v>
      </c>
      <c r="AO18" s="52" t="n">
        <f aca="false">IF(AG18&lt;=0,($R18+5)/1000000,(($R18+5)/1000000)+100*(AG18/LARGE(AG:AG,1)))</f>
        <v>5E-006</v>
      </c>
      <c r="AP18" s="52" t="n">
        <f aca="false">IF(LARGE(AH:AH,1)&lt;=0,($R18+1)/1000000,(($R18+1)/1000000)+100*(AH18/LARGE(AH:AH,1)))</f>
        <v>1E-006</v>
      </c>
      <c r="AQ18" s="52" t="n">
        <f aca="false">IF(AI18&lt;=0,($R18+7)/1000000,(($R18+7)/1000000)+100*(AI18/LARGE(AI:AI,1)))</f>
        <v>7E-006</v>
      </c>
      <c r="AR18" s="52" t="n">
        <f aca="false">IF(AJ18&lt;=0,($R18+6)/1000000,(($R18+6)/1000000)+100*(AJ18/LARGE(AJ:AJ,1)))</f>
        <v>6E-006</v>
      </c>
      <c r="AS18" s="52" t="n">
        <f aca="false">IF(AK18&lt;=0,($R18+4)/1000000,(($R18+4)/1000000)+100*(AK18/LARGE(AK:AK,1)))</f>
        <v>4E-006</v>
      </c>
      <c r="AT18" s="52" t="n">
        <f aca="false">IF(AL18&lt;=0,($R18+3)/1000000,(($R18+3)/1000000)+100*(AL18/LARGE(AL:AL,1)))</f>
        <v>3E-006</v>
      </c>
      <c r="AU18" s="52" t="n">
        <f aca="false">IF(AM18&lt;=0,($R18+2)/1000000,(($R18+2)/1000000)+100*(AM18/LARGE(AM:AM,1)))</f>
        <v>2E-006</v>
      </c>
      <c r="AV18" s="52" t="n">
        <f aca="false">IF(AN18&lt;=0,($R18+8)/1000000,(($R18+8)/1000000)+100*(AN18/LARGE(AN:AN,1)))</f>
        <v>8E-006</v>
      </c>
      <c r="AW18" s="53" t="n">
        <f aca="false">IF(COUNT(S18)=0,0,(S18-Ronda7!S18)*$B$27)</f>
        <v>0</v>
      </c>
      <c r="AX18" s="54" t="n">
        <f aca="false">IF($T18=0,0,IF(W18="SI",3*$B$36+($B$4-T18)/(($B$4-$B$3)/((100*SUM($B$28:$B$35)-$B$36))),$B$36+($B$4-T18)/(($B$4-$B$3)/((100*SUM($B$28:$B$35)-$B$36)))))</f>
        <v>0</v>
      </c>
      <c r="AY18" s="55" t="n">
        <f aca="false">MMULT($AO18:$AV18,$B$28:$B$35)+SUM(AW18:AX18)</f>
        <v>4.4E-005</v>
      </c>
      <c r="AZ18" s="56" t="n">
        <f aca="false">IF(COUNT(E18:T18)=0,0,AY18+INT(Ronda7!AZ18))</f>
        <v>0</v>
      </c>
      <c r="BA18" s="44" t="str">
        <f aca="false">IF(COUNT(E18:T18)=0,"",$D18)</f>
        <v/>
      </c>
      <c r="BB18" s="44" t="str">
        <f aca="false">IF(D18=0,"",$D18)</f>
        <v/>
      </c>
      <c r="BC18" s="80" t="n">
        <f aca="false">BC17+1</f>
        <v>17</v>
      </c>
      <c r="BD18" s="58" t="str">
        <f aca="false">VLOOKUP(LARGE(AO:AO,BC18),AO:BA,13,FALSE())</f>
        <v/>
      </c>
      <c r="BE18" s="59" t="n">
        <f aca="false">LARGE(AO:AO,BC18)*$B$28</f>
        <v>7.5E-006</v>
      </c>
      <c r="BF18" s="80" t="n">
        <f aca="false">BF17+1</f>
        <v>17</v>
      </c>
      <c r="BG18" s="58" t="str">
        <f aca="false">VLOOKUP(LARGE(AP:AP,BF18),AP:BA,12,FALSE())</f>
        <v/>
      </c>
      <c r="BH18" s="59" t="n">
        <f aca="false">LARGE(AR:AR,BF18)*$B$29</f>
        <v>3E-006</v>
      </c>
      <c r="BI18" s="81" t="n">
        <f aca="false">BI17+1</f>
        <v>17</v>
      </c>
      <c r="BJ18" s="58" t="str">
        <f aca="false">VLOOKUP(LARGE(AQ:AQ,BI18),AQ:BA,11,FALSE())</f>
        <v/>
      </c>
      <c r="BK18" s="61" t="n">
        <f aca="false">LARGE(AQ:AQ,BI18)*$B$30</f>
        <v>7E-006</v>
      </c>
      <c r="BL18" s="80" t="n">
        <f aca="false">BL17+1</f>
        <v>17</v>
      </c>
      <c r="BM18" s="58" t="str">
        <f aca="false">VLOOKUP(LARGE(AR:AR,BL18),AR:BA,10,FALSE())</f>
        <v/>
      </c>
      <c r="BN18" s="59" t="n">
        <f aca="false">LARGE(AR:AR,BL18)*$B$31</f>
        <v>1.2E-005</v>
      </c>
      <c r="BO18" s="81" t="n">
        <f aca="false">BO17+1</f>
        <v>17</v>
      </c>
      <c r="BP18" s="58" t="str">
        <f aca="false">VLOOKUP(LARGE(AS:AS,BO18),AS:BA,9,FALSE())</f>
        <v/>
      </c>
      <c r="BQ18" s="61" t="n">
        <f aca="false">LARGE(AS:AS,BO18)*$B$32</f>
        <v>4E-006</v>
      </c>
      <c r="BR18" s="80" t="n">
        <f aca="false">BR17+1</f>
        <v>17</v>
      </c>
      <c r="BS18" s="58" t="str">
        <f aca="false">VLOOKUP(LARGE(AT:AT,BR18),AT:BA,8,FALSE())</f>
        <v/>
      </c>
      <c r="BT18" s="59" t="n">
        <f aca="false">LARGE(AT:AT,BR18)*$B$33</f>
        <v>3E-006</v>
      </c>
      <c r="BU18" s="80" t="n">
        <f aca="false">BU17+1</f>
        <v>17</v>
      </c>
      <c r="BV18" s="58" t="str">
        <f aca="false">VLOOKUP(LARGE(AU:AU,BU18),AU:BA,7,FALSE())</f>
        <v/>
      </c>
      <c r="BW18" s="59" t="n">
        <f aca="false">LARGE(AU:AU,BU18)*$B$34</f>
        <v>2E-006</v>
      </c>
      <c r="BX18" s="80" t="n">
        <f aca="false">BX17+1</f>
        <v>17</v>
      </c>
      <c r="BY18" s="58" t="str">
        <f aca="false">VLOOKUP(LARGE(AV:AV,BX18),AV:BA,6,FALSE())</f>
        <v/>
      </c>
      <c r="BZ18" s="59" t="n">
        <f aca="false">LARGE(AV:AV,BX18)*$B$35</f>
        <v>8E-006</v>
      </c>
      <c r="CA18" s="82" t="n">
        <f aca="false">CA17+1</f>
        <v>17</v>
      </c>
      <c r="CB18" s="63" t="str">
        <f aca="false">VLOOKUP(LARGE(AY:AY,CA18),AY:$BA,3,FALSE())</f>
        <v/>
      </c>
      <c r="CC18" s="83" t="n">
        <f aca="false">LARGE(AY:AY,CA18)</f>
        <v>4.4E-005</v>
      </c>
      <c r="CD18" s="84" t="n">
        <f aca="false">CD17+1</f>
        <v>17</v>
      </c>
      <c r="CE18" s="66" t="str">
        <f aca="false">VLOOKUP(LARGE(AZ:AZ,CD18),AZ:$BA,2,FALSE())</f>
        <v/>
      </c>
      <c r="CF18" s="85" t="n">
        <f aca="false">LARGE(AZ:AZ,CD18)</f>
        <v>0</v>
      </c>
      <c r="CG18" s="86" t="n">
        <f aca="false">CG17+1</f>
        <v>17</v>
      </c>
      <c r="CH18" s="69" t="str">
        <f aca="false">BA18</f>
        <v/>
      </c>
      <c r="CI18" s="70" t="str">
        <f aca="false">IF(SUM(D18:S18)=0,"",HLOOKUP(LARGE(AO18:AV18,1),AO18:AV64,48-$CG18,FALSE()))</f>
        <v/>
      </c>
      <c r="CJ18" s="70" t="str">
        <f aca="false">IF(SUM(D18:S18)=0,"",HLOOKUP(LARGE(AO18:AV18,2),AO18:AV64,48-$CG18,FALSE()))</f>
        <v/>
      </c>
      <c r="CK18" s="71" t="str">
        <f aca="false">IF(OR($CM18=0,$CN18=0),"",VLOOKUP($CM18*$CN18,$CO$1:$CP$29,2,FALSE()))</f>
        <v/>
      </c>
      <c r="CL18" s="71" t="str">
        <f aca="false">IF($CM18*$CN18=7,"MONGOLES",IF($CM18*$CN18=55,"OTOMANOS",IF($CM18*$CN18=195,"KOREANOS","")))</f>
        <v/>
      </c>
      <c r="CM18" s="72" t="n">
        <f aca="false">IF(CI18="MILITARISTA ",1,IF(CI18="MARÍTIMO ",3,IF(CI18="CIENTÍFICO ",5,IF(CI18="EXPANSIONISTA ",7,IF(CI18="INDUSTRIOSO ",11,IF(CI18="COMERCIAL ",13,IF(CI18="AGRÍCOLA ",17,IF(CI18="RELIGIOSO ",19,0))))))))</f>
        <v>0</v>
      </c>
      <c r="CN18" s="87" t="n">
        <f aca="false">IF(CJ18="MILITARISTA ",1,IF(CJ18="MARÍTIMO ",3,IF(CJ18="CIENTÍFICO ",5,IF(CJ18="EXPANSIONISTA ",7,IF(CJ18="INDUSTRIOSO ",11,IF(CJ18="COMERCIAL ",13,IF(CJ18="AGRÍCOLA ",17,IF(CJ18="RELIGIOSO ",19,0))))))))</f>
        <v>0</v>
      </c>
      <c r="CO18" s="111" t="n">
        <f aca="false">Ronda1!CO18</f>
        <v>77</v>
      </c>
      <c r="CP18" s="112" t="str">
        <f aca="false">Ronda1!CP18</f>
        <v>AMERICANOS</v>
      </c>
    </row>
    <row r="19" customFormat="false" ht="12.75" hidden="false" customHeight="false" outlineLevel="0" collapsed="false">
      <c r="A19" s="41" t="n">
        <f aca="false">Ronda1!A19</f>
        <v>3250</v>
      </c>
      <c r="B19" s="42" t="n">
        <f aca="false">Ronda1!B19</f>
        <v>90</v>
      </c>
      <c r="C19" s="96"/>
      <c r="D19" s="44" t="n">
        <f aca="false">Ronda1!D19</f>
        <v>0</v>
      </c>
      <c r="E19" s="45"/>
      <c r="F19" s="45"/>
      <c r="G19" s="45"/>
      <c r="H19" s="45"/>
      <c r="I19" s="45"/>
      <c r="J19" s="45"/>
      <c r="K19" s="45"/>
      <c r="L19" s="45"/>
      <c r="M19" s="45"/>
      <c r="N19" s="45"/>
      <c r="O19" s="45"/>
      <c r="P19" s="45"/>
      <c r="Q19" s="45"/>
      <c r="R19" s="45"/>
      <c r="S19" s="45"/>
      <c r="T19" s="79"/>
      <c r="U19" s="46"/>
      <c r="V19" s="46"/>
      <c r="W19" s="47"/>
      <c r="X19" s="48" t="n">
        <f aca="false">IF(COUNT(E19:S19)&lt;15,0,IF(V19=0,$C$5,IF(AND(V19&gt;0,V19&lt;0.2*$C$5),0.2*$C$5,V19-($C$7-$C$5))))</f>
        <v>0</v>
      </c>
      <c r="Y19" s="49" t="n">
        <f aca="false">IF($N19=0,0,$N19-Ronda7!$N19)</f>
        <v>0</v>
      </c>
      <c r="Z19" s="49" t="n">
        <f aca="false">IF($N19=0,0,$N19/Ronda7!$N19-1)</f>
        <v>0</v>
      </c>
      <c r="AA19" s="49" t="n">
        <f aca="false">IF($O19=ABS($P19),0,($O19-ABS($P19))-(Ronda7!$O19-ABS(Ronda7!$P19)))</f>
        <v>0</v>
      </c>
      <c r="AB19" s="49" t="n">
        <f aca="false">IF($O19=ABS($P19),0,($O19-ABS($P19))/(Ronda7!$O19-ABS(Ronda7!$P19))-1)</f>
        <v>0</v>
      </c>
      <c r="AC19" s="49" t="n">
        <f aca="false">IF($Q19-$N19-($O19-ABS($P19))=0,0,$Q19-$N19-($O19-ABS($P19))-(Ronda7!$Q19-Ronda7!$N19-(Ronda7!$O19-ABS(Ronda7!$P19))))</f>
        <v>0</v>
      </c>
      <c r="AD19" s="49" t="n">
        <f aca="false">IF($Q19-$N19-($O19-ABS($P19))=0,0,$Q19-$N19-($O19-ABS($P19))/(Ronda7!$Q19-Ronda7!$N19-(Ronda7!$O19-ABS(Ronda7!$P19)))-1)</f>
        <v>0</v>
      </c>
      <c r="AE19" s="49" t="n">
        <f aca="false">IF($R19=0,0,$R19-Ronda7!$R19)</f>
        <v>0</v>
      </c>
      <c r="AF19" s="49" t="n">
        <f aca="false">IF($R19=0,0,$R19/Ronda7!$R19-1)</f>
        <v>0</v>
      </c>
      <c r="AG19" s="50" t="n">
        <f aca="false">IF(OR(E19&lt;=(F19+G19),X19&lt;=0),0,(E19-F19-G19)*$C$5/X19)</f>
        <v>0</v>
      </c>
      <c r="AH19" s="51" t="n">
        <f aca="false">IF(OR(E19&lt;=0,X19&lt;=0),0,(F19/E19)*$C$5/X19)</f>
        <v>0</v>
      </c>
      <c r="AI19" s="50" t="n">
        <f aca="false">IF(OR(COUNT(H19:L19)&lt;5,X19&lt;=0),0,(H19*1+I19*2+J19*3+K19*4+L19*5)*$C$5/X19)</f>
        <v>0</v>
      </c>
      <c r="AJ19" s="50" t="n">
        <f aca="false">IF(X19&lt;=0,0,M19*$C$5/X19)</f>
        <v>0</v>
      </c>
      <c r="AK19" s="51" t="n">
        <f aca="false">IF(OR(LARGE(Y:Y,1)&lt;=0,OR(LARGE(Z:Z,1)&lt;=0,X19&lt;=0)),0,((Y19/LARGE(Y:Y,1))+(Z19/LARGE(Z:Z,1)))*$C$5/X19)</f>
        <v>0</v>
      </c>
      <c r="AL19" s="51" t="n">
        <f aca="false">IF(OR(LARGE(AA:AA,1)&lt;=0,OR(LARGE(AB:AB,1)&lt;=0,X19&lt;=0)),0,((AA19/LARGE(AA:AA,1))+(AB19/LARGE(AB:AB,1)))*$C$5/X19)</f>
        <v>0</v>
      </c>
      <c r="AM19" s="51" t="n">
        <f aca="false">IF(OR(LARGE(AC:AC,1)&lt;=0,OR(LARGE(AD:AD,1)&lt;=0,X19&lt;=0)),0,((AC19/LARGE(AC:AC,1))+(AD19/LARGE(AD:AD,1)))*$C$5/X19)</f>
        <v>0</v>
      </c>
      <c r="AN19" s="51" t="n">
        <f aca="false">IF(OR(LARGE(AE:AE,1)&lt;=0,OR(LARGE(AF:AF,1)&lt;=0,X19&lt;=0)),0,((AE19/LARGE(AE:AE,1))+(AF19/LARGE(AF:AF,1)))*$C$5/X19)</f>
        <v>0</v>
      </c>
      <c r="AO19" s="52" t="n">
        <f aca="false">IF(AG19&lt;=0,($R19+5)/1000000,(($R19+5)/1000000)+100*(AG19/LARGE(AG:AG,1)))</f>
        <v>5E-006</v>
      </c>
      <c r="AP19" s="52" t="n">
        <f aca="false">IF(LARGE(AH:AH,1)&lt;=0,($R19+1)/1000000,(($R19+1)/1000000)+100*(AH19/LARGE(AH:AH,1)))</f>
        <v>1E-006</v>
      </c>
      <c r="AQ19" s="52" t="n">
        <f aca="false">IF(AI19&lt;=0,($R19+7)/1000000,(($R19+7)/1000000)+100*(AI19/LARGE(AI:AI,1)))</f>
        <v>7E-006</v>
      </c>
      <c r="AR19" s="52" t="n">
        <f aca="false">IF(AJ19&lt;=0,($R19+6)/1000000,(($R19+6)/1000000)+100*(AJ19/LARGE(AJ:AJ,1)))</f>
        <v>6E-006</v>
      </c>
      <c r="AS19" s="52" t="n">
        <f aca="false">IF(AK19&lt;=0,($R19+4)/1000000,(($R19+4)/1000000)+100*(AK19/LARGE(AK:AK,1)))</f>
        <v>4E-006</v>
      </c>
      <c r="AT19" s="52" t="n">
        <f aca="false">IF(AL19&lt;=0,($R19+3)/1000000,(($R19+3)/1000000)+100*(AL19/LARGE(AL:AL,1)))</f>
        <v>3E-006</v>
      </c>
      <c r="AU19" s="52" t="n">
        <f aca="false">IF(AM19&lt;=0,($R19+2)/1000000,(($R19+2)/1000000)+100*(AM19/LARGE(AM:AM,1)))</f>
        <v>2E-006</v>
      </c>
      <c r="AV19" s="52" t="n">
        <f aca="false">IF(AN19&lt;=0,($R19+8)/1000000,(($R19+8)/1000000)+100*(AN19/LARGE(AN:AN,1)))</f>
        <v>8E-006</v>
      </c>
      <c r="AW19" s="53" t="n">
        <f aca="false">IF(COUNT(S19)=0,0,(S19-Ronda7!S19)*$B$27)</f>
        <v>0</v>
      </c>
      <c r="AX19" s="54" t="n">
        <f aca="false">IF($T19=0,0,IF(W19="SI",3*$B$36+($B$4-T19)/(($B$4-$B$3)/((100*SUM($B$28:$B$35)-$B$36))),$B$36+($B$4-T19)/(($B$4-$B$3)/((100*SUM($B$28:$B$35)-$B$36)))))</f>
        <v>0</v>
      </c>
      <c r="AY19" s="55" t="n">
        <f aca="false">MMULT($AO19:$AV19,$B$28:$B$35)+SUM(AW19:AX19)</f>
        <v>4.4E-005</v>
      </c>
      <c r="AZ19" s="56" t="n">
        <f aca="false">IF(COUNT(E19:T19)=0,0,AY19+INT(Ronda7!AZ19))</f>
        <v>0</v>
      </c>
      <c r="BA19" s="44" t="str">
        <f aca="false">IF(COUNT(E19:T19)=0,"",$D19)</f>
        <v/>
      </c>
      <c r="BB19" s="44" t="str">
        <f aca="false">IF(D19=0,"",$D19)</f>
        <v/>
      </c>
      <c r="BC19" s="80" t="n">
        <f aca="false">BC18+1</f>
        <v>18</v>
      </c>
      <c r="BD19" s="58" t="str">
        <f aca="false">VLOOKUP(LARGE(AO:AO,BC19),AO:BA,13,FALSE())</f>
        <v/>
      </c>
      <c r="BE19" s="59" t="n">
        <f aca="false">LARGE(AO:AO,BC19)*$B$28</f>
        <v>7.5E-006</v>
      </c>
      <c r="BF19" s="80" t="n">
        <f aca="false">BF18+1</f>
        <v>18</v>
      </c>
      <c r="BG19" s="58" t="str">
        <f aca="false">VLOOKUP(LARGE(AP:AP,BF19),AP:BA,12,FALSE())</f>
        <v/>
      </c>
      <c r="BH19" s="59" t="n">
        <f aca="false">LARGE(AR:AR,BF19)*$B$29</f>
        <v>3E-006</v>
      </c>
      <c r="BI19" s="81" t="n">
        <f aca="false">BI18+1</f>
        <v>18</v>
      </c>
      <c r="BJ19" s="58" t="str">
        <f aca="false">VLOOKUP(LARGE(AQ:AQ,BI19),AQ:BA,11,FALSE())</f>
        <v/>
      </c>
      <c r="BK19" s="61" t="n">
        <f aca="false">LARGE(AQ:AQ,BI19)*$B$30</f>
        <v>7E-006</v>
      </c>
      <c r="BL19" s="80" t="n">
        <f aca="false">BL18+1</f>
        <v>18</v>
      </c>
      <c r="BM19" s="58" t="str">
        <f aca="false">VLOOKUP(LARGE(AR:AR,BL19),AR:BA,10,FALSE())</f>
        <v/>
      </c>
      <c r="BN19" s="59" t="n">
        <f aca="false">LARGE(AR:AR,BL19)*$B$31</f>
        <v>1.2E-005</v>
      </c>
      <c r="BO19" s="81" t="n">
        <f aca="false">BO18+1</f>
        <v>18</v>
      </c>
      <c r="BP19" s="58" t="str">
        <f aca="false">VLOOKUP(LARGE(AS:AS,BO19),AS:BA,9,FALSE())</f>
        <v/>
      </c>
      <c r="BQ19" s="61" t="n">
        <f aca="false">LARGE(AS:AS,BO19)*$B$32</f>
        <v>4E-006</v>
      </c>
      <c r="BR19" s="80" t="n">
        <f aca="false">BR18+1</f>
        <v>18</v>
      </c>
      <c r="BS19" s="58" t="str">
        <f aca="false">VLOOKUP(LARGE(AT:AT,BR19),AT:BA,8,FALSE())</f>
        <v/>
      </c>
      <c r="BT19" s="59" t="n">
        <f aca="false">LARGE(AT:AT,BR19)*$B$33</f>
        <v>3E-006</v>
      </c>
      <c r="BU19" s="80" t="n">
        <f aca="false">BU18+1</f>
        <v>18</v>
      </c>
      <c r="BV19" s="58" t="str">
        <f aca="false">VLOOKUP(LARGE(AU:AU,BU19),AU:BA,7,FALSE())</f>
        <v/>
      </c>
      <c r="BW19" s="59" t="n">
        <f aca="false">LARGE(AU:AU,BU19)*$B$34</f>
        <v>2E-006</v>
      </c>
      <c r="BX19" s="80" t="n">
        <f aca="false">BX18+1</f>
        <v>18</v>
      </c>
      <c r="BY19" s="58" t="str">
        <f aca="false">VLOOKUP(LARGE(AV:AV,BX19),AV:BA,6,FALSE())</f>
        <v/>
      </c>
      <c r="BZ19" s="59" t="n">
        <f aca="false">LARGE(AV:AV,BX19)*$B$35</f>
        <v>8E-006</v>
      </c>
      <c r="CA19" s="82" t="n">
        <f aca="false">CA18+1</f>
        <v>18</v>
      </c>
      <c r="CB19" s="63" t="str">
        <f aca="false">VLOOKUP(LARGE(AY:AY,CA19),AY:$BA,3,FALSE())</f>
        <v/>
      </c>
      <c r="CC19" s="83" t="n">
        <f aca="false">LARGE(AY:AY,CA19)</f>
        <v>4.4E-005</v>
      </c>
      <c r="CD19" s="84" t="n">
        <f aca="false">CD18+1</f>
        <v>18</v>
      </c>
      <c r="CE19" s="66" t="str">
        <f aca="false">VLOOKUP(LARGE(AZ:AZ,CD19),AZ:$BA,2,FALSE())</f>
        <v/>
      </c>
      <c r="CF19" s="85" t="n">
        <f aca="false">LARGE(AZ:AZ,CD19)</f>
        <v>0</v>
      </c>
      <c r="CG19" s="86" t="n">
        <f aca="false">CG18+1</f>
        <v>18</v>
      </c>
      <c r="CH19" s="69" t="str">
        <f aca="false">BA19</f>
        <v/>
      </c>
      <c r="CI19" s="70" t="str">
        <f aca="false">IF(SUM(D19:S19)=0,"",HLOOKUP(LARGE(AO19:AV19,1),AO19:AV65,48-$CG19,FALSE()))</f>
        <v/>
      </c>
      <c r="CJ19" s="70" t="str">
        <f aca="false">IF(SUM(D19:S19)=0,"",HLOOKUP(LARGE(AO19:AV19,2),AO19:AV65,48-$CG19,FALSE()))</f>
        <v/>
      </c>
      <c r="CK19" s="71" t="str">
        <f aca="false">IF(OR($CM19=0,$CN19=0),"",VLOOKUP($CM19*$CN19,$CO$1:$CP$29,2,FALSE()))</f>
        <v/>
      </c>
      <c r="CL19" s="71" t="str">
        <f aca="false">IF($CM19*$CN19=7,"MONGOLES",IF($CM19*$CN19=55,"OTOMANOS",IF($CM19*$CN19=195,"KOREANOS","")))</f>
        <v/>
      </c>
      <c r="CM19" s="72" t="n">
        <f aca="false">IF(CI19="MILITARISTA ",1,IF(CI19="MARÍTIMO ",3,IF(CI19="CIENTÍFICO ",5,IF(CI19="EXPANSIONISTA ",7,IF(CI19="INDUSTRIOSO ",11,IF(CI19="COMERCIAL ",13,IF(CI19="AGRÍCOLA ",17,IF(CI19="RELIGIOSO ",19,0))))))))</f>
        <v>0</v>
      </c>
      <c r="CN19" s="87" t="n">
        <f aca="false">IF(CJ19="MILITARISTA ",1,IF(CJ19="MARÍTIMO ",3,IF(CJ19="CIENTÍFICO ",5,IF(CJ19="EXPANSIONISTA ",7,IF(CJ19="INDUSTRIOSO ",11,IF(CJ19="COMERCIAL ",13,IF(CJ19="AGRÍCOLA ",17,IF(CJ19="RELIGIOSO ",19,0))))))))</f>
        <v>0</v>
      </c>
      <c r="CO19" s="111" t="n">
        <f aca="false">Ronda1!CO19</f>
        <v>85</v>
      </c>
      <c r="CP19" s="112" t="str">
        <f aca="false">Ronda1!CP19</f>
        <v>SUMERIOS</v>
      </c>
    </row>
    <row r="20" customFormat="false" ht="12.75" hidden="false" customHeight="false" outlineLevel="0" collapsed="false">
      <c r="A20" s="41" t="n">
        <f aca="false">Ronda1!A20</f>
        <v>4250</v>
      </c>
      <c r="B20" s="42" t="n">
        <f aca="false">Ronda1!B20</f>
        <v>140</v>
      </c>
      <c r="C20" s="96"/>
      <c r="D20" s="44" t="n">
        <f aca="false">Ronda1!D20</f>
        <v>0</v>
      </c>
      <c r="E20" s="45"/>
      <c r="F20" s="45"/>
      <c r="G20" s="45"/>
      <c r="H20" s="45"/>
      <c r="I20" s="45"/>
      <c r="J20" s="45"/>
      <c r="K20" s="45"/>
      <c r="L20" s="45"/>
      <c r="M20" s="45"/>
      <c r="N20" s="45"/>
      <c r="O20" s="45"/>
      <c r="P20" s="45"/>
      <c r="Q20" s="45"/>
      <c r="R20" s="45"/>
      <c r="S20" s="45"/>
      <c r="T20" s="79"/>
      <c r="U20" s="46"/>
      <c r="V20" s="46"/>
      <c r="W20" s="47"/>
      <c r="X20" s="48" t="n">
        <f aca="false">IF(COUNT(E20:S20)&lt;15,0,IF(V20=0,$C$5,IF(AND(V20&gt;0,V20&lt;0.2*$C$5),0.2*$C$5,V20-($C$7-$C$5))))</f>
        <v>0</v>
      </c>
      <c r="Y20" s="49" t="n">
        <f aca="false">IF($N20=0,0,$N20-Ronda7!$N20)</f>
        <v>0</v>
      </c>
      <c r="Z20" s="49" t="n">
        <f aca="false">IF($N20=0,0,$N20/Ronda7!$N20-1)</f>
        <v>0</v>
      </c>
      <c r="AA20" s="49" t="n">
        <f aca="false">IF($O20=ABS($P20),0,($O20-ABS($P20))-(Ronda7!$O20-ABS(Ronda7!$P20)))</f>
        <v>0</v>
      </c>
      <c r="AB20" s="49" t="n">
        <f aca="false">IF($O20=ABS($P20),0,($O20-ABS($P20))/(Ronda7!$O20-ABS(Ronda7!$P20))-1)</f>
        <v>0</v>
      </c>
      <c r="AC20" s="49" t="n">
        <f aca="false">IF($Q20-$N20-($O20-ABS($P20))=0,0,$Q20-$N20-($O20-ABS($P20))-(Ronda7!$Q20-Ronda7!$N20-(Ronda7!$O20-ABS(Ronda7!$P20))))</f>
        <v>0</v>
      </c>
      <c r="AD20" s="49" t="n">
        <f aca="false">IF($Q20-$N20-($O20-ABS($P20))=0,0,$Q20-$N20-($O20-ABS($P20))/(Ronda7!$Q20-Ronda7!$N20-(Ronda7!$O20-ABS(Ronda7!$P20)))-1)</f>
        <v>0</v>
      </c>
      <c r="AE20" s="49" t="n">
        <f aca="false">IF($R20=0,0,$R20-Ronda7!$R20)</f>
        <v>0</v>
      </c>
      <c r="AF20" s="49" t="n">
        <f aca="false">IF($R20=0,0,$R20/Ronda7!$R20-1)</f>
        <v>0</v>
      </c>
      <c r="AG20" s="50" t="n">
        <f aca="false">IF(OR(E20&lt;=(F20+G20),X20&lt;=0),0,(E20-F20-G20)*$C$5/X20)</f>
        <v>0</v>
      </c>
      <c r="AH20" s="51" t="n">
        <f aca="false">IF(OR(E20&lt;=0,X20&lt;=0),0,(F20/E20)*$C$5/X20)</f>
        <v>0</v>
      </c>
      <c r="AI20" s="50" t="n">
        <f aca="false">IF(OR(COUNT(H20:L20)&lt;5,X20&lt;=0),0,(H20*1+I20*2+J20*3+K20*4+L20*5)*$C$5/X20)</f>
        <v>0</v>
      </c>
      <c r="AJ20" s="50" t="n">
        <f aca="false">IF(X20&lt;=0,0,M20*$C$5/X20)</f>
        <v>0</v>
      </c>
      <c r="AK20" s="51" t="n">
        <f aca="false">IF(OR(LARGE(Y:Y,1)&lt;=0,OR(LARGE(Z:Z,1)&lt;=0,X20&lt;=0)),0,((Y20/LARGE(Y:Y,1))+(Z20/LARGE(Z:Z,1)))*$C$5/X20)</f>
        <v>0</v>
      </c>
      <c r="AL20" s="51" t="n">
        <f aca="false">IF(OR(LARGE(AA:AA,1)&lt;=0,OR(LARGE(AB:AB,1)&lt;=0,X20&lt;=0)),0,((AA20/LARGE(AA:AA,1))+(AB20/LARGE(AB:AB,1)))*$C$5/X20)</f>
        <v>0</v>
      </c>
      <c r="AM20" s="51" t="n">
        <f aca="false">IF(OR(LARGE(AC:AC,1)&lt;=0,OR(LARGE(AD:AD,1)&lt;=0,X20&lt;=0)),0,((AC20/LARGE(AC:AC,1))+(AD20/LARGE(AD:AD,1)))*$C$5/X20)</f>
        <v>0</v>
      </c>
      <c r="AN20" s="51" t="n">
        <f aca="false">IF(OR(LARGE(AE:AE,1)&lt;=0,OR(LARGE(AF:AF,1)&lt;=0,X20&lt;=0)),0,((AE20/LARGE(AE:AE,1))+(AF20/LARGE(AF:AF,1)))*$C$5/X20)</f>
        <v>0</v>
      </c>
      <c r="AO20" s="52" t="n">
        <f aca="false">IF(AG20&lt;=0,($R20+5)/1000000,(($R20+5)/1000000)+100*(AG20/LARGE(AG:AG,1)))</f>
        <v>5E-006</v>
      </c>
      <c r="AP20" s="52" t="n">
        <f aca="false">IF(LARGE(AH:AH,1)&lt;=0,($R20+1)/1000000,(($R20+1)/1000000)+100*(AH20/LARGE(AH:AH,1)))</f>
        <v>1E-006</v>
      </c>
      <c r="AQ20" s="52" t="n">
        <f aca="false">IF(AI20&lt;=0,($R20+7)/1000000,(($R20+7)/1000000)+100*(AI20/LARGE(AI:AI,1)))</f>
        <v>7E-006</v>
      </c>
      <c r="AR20" s="52" t="n">
        <f aca="false">IF(AJ20&lt;=0,($R20+6)/1000000,(($R20+6)/1000000)+100*(AJ20/LARGE(AJ:AJ,1)))</f>
        <v>6E-006</v>
      </c>
      <c r="AS20" s="52" t="n">
        <f aca="false">IF(AK20&lt;=0,($R20+4)/1000000,(($R20+4)/1000000)+100*(AK20/LARGE(AK:AK,1)))</f>
        <v>4E-006</v>
      </c>
      <c r="AT20" s="52" t="n">
        <f aca="false">IF(AL20&lt;=0,($R20+3)/1000000,(($R20+3)/1000000)+100*(AL20/LARGE(AL:AL,1)))</f>
        <v>3E-006</v>
      </c>
      <c r="AU20" s="52" t="n">
        <f aca="false">IF(AM20&lt;=0,($R20+2)/1000000,(($R20+2)/1000000)+100*(AM20/LARGE(AM:AM,1)))</f>
        <v>2E-006</v>
      </c>
      <c r="AV20" s="52" t="n">
        <f aca="false">IF(AN20&lt;=0,($R20+8)/1000000,(($R20+8)/1000000)+100*(AN20/LARGE(AN:AN,1)))</f>
        <v>8E-006</v>
      </c>
      <c r="AW20" s="53" t="n">
        <f aca="false">IF(COUNT(S20)=0,0,(S20-Ronda7!S20)*$B$27)</f>
        <v>0</v>
      </c>
      <c r="AX20" s="54" t="n">
        <f aca="false">IF($T20=0,0,IF(W20="SI",3*$B$36+($B$4-T20)/(($B$4-$B$3)/((100*SUM($B$28:$B$35)-$B$36))),$B$36+($B$4-T20)/(($B$4-$B$3)/((100*SUM($B$28:$B$35)-$B$36)))))</f>
        <v>0</v>
      </c>
      <c r="AY20" s="55" t="n">
        <f aca="false">MMULT($AO20:$AV20,$B$28:$B$35)+SUM(AW20:AX20)</f>
        <v>4.4E-005</v>
      </c>
      <c r="AZ20" s="56" t="n">
        <f aca="false">IF(COUNT(E20:T20)=0,0,AY20+INT(Ronda7!AZ20))</f>
        <v>0</v>
      </c>
      <c r="BA20" s="44" t="str">
        <f aca="false">IF(COUNT(E20:T20)=0,"",$D20)</f>
        <v/>
      </c>
      <c r="BB20" s="44" t="str">
        <f aca="false">IF(D20=0,"",$D20)</f>
        <v/>
      </c>
      <c r="BC20" s="80" t="n">
        <f aca="false">BC19+1</f>
        <v>19</v>
      </c>
      <c r="BD20" s="58" t="str">
        <f aca="false">VLOOKUP(LARGE(AO:AO,BC20),AO:BA,13,FALSE())</f>
        <v/>
      </c>
      <c r="BE20" s="59" t="n">
        <f aca="false">LARGE(AO:AO,BC20)*$B$28</f>
        <v>7.5E-006</v>
      </c>
      <c r="BF20" s="80" t="n">
        <f aca="false">BF19+1</f>
        <v>19</v>
      </c>
      <c r="BG20" s="58" t="str">
        <f aca="false">VLOOKUP(LARGE(AP:AP,BF20),AP:BA,12,FALSE())</f>
        <v/>
      </c>
      <c r="BH20" s="59" t="n">
        <f aca="false">LARGE(AR:AR,BF20)*$B$29</f>
        <v>3E-006</v>
      </c>
      <c r="BI20" s="81" t="n">
        <f aca="false">BI19+1</f>
        <v>19</v>
      </c>
      <c r="BJ20" s="58" t="str">
        <f aca="false">VLOOKUP(LARGE(AQ:AQ,BI20),AQ:BA,11,FALSE())</f>
        <v/>
      </c>
      <c r="BK20" s="61" t="n">
        <f aca="false">LARGE(AQ:AQ,BI20)*$B$30</f>
        <v>7E-006</v>
      </c>
      <c r="BL20" s="80" t="n">
        <f aca="false">BL19+1</f>
        <v>19</v>
      </c>
      <c r="BM20" s="58" t="str">
        <f aca="false">VLOOKUP(LARGE(AR:AR,BL20),AR:BA,10,FALSE())</f>
        <v/>
      </c>
      <c r="BN20" s="59" t="n">
        <f aca="false">LARGE(AR:AR,BL20)*$B$31</f>
        <v>1.2E-005</v>
      </c>
      <c r="BO20" s="81" t="n">
        <f aca="false">BO19+1</f>
        <v>19</v>
      </c>
      <c r="BP20" s="58" t="str">
        <f aca="false">VLOOKUP(LARGE(AS:AS,BO20),AS:BA,9,FALSE())</f>
        <v/>
      </c>
      <c r="BQ20" s="61" t="n">
        <f aca="false">LARGE(AS:AS,BO20)*$B$32</f>
        <v>4E-006</v>
      </c>
      <c r="BR20" s="80" t="n">
        <f aca="false">BR19+1</f>
        <v>19</v>
      </c>
      <c r="BS20" s="58" t="str">
        <f aca="false">VLOOKUP(LARGE(AT:AT,BR20),AT:BA,8,FALSE())</f>
        <v/>
      </c>
      <c r="BT20" s="59" t="n">
        <f aca="false">LARGE(AT:AT,BR20)*$B$33</f>
        <v>3E-006</v>
      </c>
      <c r="BU20" s="80" t="n">
        <f aca="false">BU19+1</f>
        <v>19</v>
      </c>
      <c r="BV20" s="58" t="str">
        <f aca="false">VLOOKUP(LARGE(AU:AU,BU20),AU:BA,7,FALSE())</f>
        <v/>
      </c>
      <c r="BW20" s="59" t="n">
        <f aca="false">LARGE(AU:AU,BU20)*$B$34</f>
        <v>2E-006</v>
      </c>
      <c r="BX20" s="80" t="n">
        <f aca="false">BX19+1</f>
        <v>19</v>
      </c>
      <c r="BY20" s="58" t="str">
        <f aca="false">VLOOKUP(LARGE(AV:AV,BX20),AV:BA,6,FALSE())</f>
        <v/>
      </c>
      <c r="BZ20" s="59" t="n">
        <f aca="false">LARGE(AV:AV,BX20)*$B$35</f>
        <v>8E-006</v>
      </c>
      <c r="CA20" s="82" t="n">
        <f aca="false">CA19+1</f>
        <v>19</v>
      </c>
      <c r="CB20" s="63" t="str">
        <f aca="false">VLOOKUP(LARGE(AY:AY,CA20),AY:$BA,3,FALSE())</f>
        <v/>
      </c>
      <c r="CC20" s="83" t="n">
        <f aca="false">LARGE(AY:AY,CA20)</f>
        <v>4.4E-005</v>
      </c>
      <c r="CD20" s="84" t="n">
        <f aca="false">CD19+1</f>
        <v>19</v>
      </c>
      <c r="CE20" s="66" t="str">
        <f aca="false">VLOOKUP(LARGE(AZ:AZ,CD20),AZ:$BA,2,FALSE())</f>
        <v/>
      </c>
      <c r="CF20" s="85" t="n">
        <f aca="false">LARGE(AZ:AZ,CD20)</f>
        <v>0</v>
      </c>
      <c r="CG20" s="86" t="n">
        <f aca="false">CG19+1</f>
        <v>19</v>
      </c>
      <c r="CH20" s="69" t="str">
        <f aca="false">BA20</f>
        <v/>
      </c>
      <c r="CI20" s="70" t="str">
        <f aca="false">IF(SUM(D20:S20)=0,"",HLOOKUP(LARGE(AO20:AV20,1),AO20:AV66,48-$CG20,FALSE()))</f>
        <v/>
      </c>
      <c r="CJ20" s="70" t="str">
        <f aca="false">IF(SUM(D20:S20)=0,"",HLOOKUP(LARGE(AO20:AV20,2),AO20:AV66,48-$CG20,FALSE()))</f>
        <v/>
      </c>
      <c r="CK20" s="71" t="str">
        <f aca="false">IF(OR($CM20=0,$CN20=0),"",VLOOKUP($CM20*$CN20,$CO$1:$CP$29,2,FALSE()))</f>
        <v/>
      </c>
      <c r="CL20" s="71" t="str">
        <f aca="false">IF($CM20*$CN20=7,"MONGOLES",IF($CM20*$CN20=55,"OTOMANOS",IF($CM20*$CN20=195,"KOREANOS","")))</f>
        <v/>
      </c>
      <c r="CM20" s="72" t="n">
        <f aca="false">IF(CI20="MILITARISTA ",1,IF(CI20="MARÍTIMO ",3,IF(CI20="CIENTÍFICO ",5,IF(CI20="EXPANSIONISTA ",7,IF(CI20="INDUSTRIOSO ",11,IF(CI20="COMERCIAL ",13,IF(CI20="AGRÍCOLA ",17,IF(CI20="RELIGIOSO ",19,0))))))))</f>
        <v>0</v>
      </c>
      <c r="CN20" s="87" t="n">
        <f aca="false">IF(CJ20="MILITARISTA ",1,IF(CJ20="MARÍTIMO ",3,IF(CJ20="CIENTÍFICO ",5,IF(CJ20="EXPANSIONISTA ",7,IF(CJ20="INDUSTRIOSO ",11,IF(CJ20="COMERCIAL ",13,IF(CJ20="AGRÍCOLA ",17,IF(CJ20="RELIGIOSO ",19,0))))))))</f>
        <v>0</v>
      </c>
      <c r="CO20" s="111" t="n">
        <f aca="false">Ronda1!CO20</f>
        <v>91</v>
      </c>
      <c r="CP20" s="112" t="str">
        <f aca="false">Ronda1!CP20</f>
        <v>HITITAS</v>
      </c>
    </row>
    <row r="21" customFormat="false" ht="12.75" hidden="false" customHeight="false" outlineLevel="0" collapsed="false">
      <c r="A21" s="41" t="n">
        <f aca="false">Ronda1!A21</f>
        <v>5250</v>
      </c>
      <c r="B21" s="42" t="n">
        <f aca="false">Ronda1!B21</f>
        <v>240</v>
      </c>
      <c r="C21" s="96"/>
      <c r="D21" s="44" t="n">
        <f aca="false">Ronda1!D21</f>
        <v>0</v>
      </c>
      <c r="E21" s="45"/>
      <c r="F21" s="45"/>
      <c r="G21" s="45"/>
      <c r="H21" s="45"/>
      <c r="I21" s="45"/>
      <c r="J21" s="45"/>
      <c r="K21" s="45"/>
      <c r="L21" s="45"/>
      <c r="M21" s="45"/>
      <c r="N21" s="45"/>
      <c r="O21" s="45"/>
      <c r="P21" s="45"/>
      <c r="Q21" s="45"/>
      <c r="R21" s="45"/>
      <c r="S21" s="45"/>
      <c r="T21" s="79"/>
      <c r="U21" s="46"/>
      <c r="V21" s="46"/>
      <c r="W21" s="47"/>
      <c r="X21" s="48" t="n">
        <f aca="false">IF(COUNT(E21:S21)&lt;15,0,IF(V21=0,$C$5,IF(AND(V21&gt;0,V21&lt;0.2*$C$5),0.2*$C$5,V21-($C$7-$C$5))))</f>
        <v>0</v>
      </c>
      <c r="Y21" s="49" t="n">
        <f aca="false">IF($N21=0,0,$N21-Ronda7!$N21)</f>
        <v>0</v>
      </c>
      <c r="Z21" s="49" t="n">
        <f aca="false">IF($N21=0,0,$N21/Ronda7!$N21-1)</f>
        <v>0</v>
      </c>
      <c r="AA21" s="49" t="n">
        <f aca="false">IF($O21=ABS($P21),0,($O21-ABS($P21))-(Ronda7!$O21-ABS(Ronda7!$P21)))</f>
        <v>0</v>
      </c>
      <c r="AB21" s="49" t="n">
        <f aca="false">IF($O21=ABS($P21),0,($O21-ABS($P21))/(Ronda7!$O21-ABS(Ronda7!$P21))-1)</f>
        <v>0</v>
      </c>
      <c r="AC21" s="49" t="n">
        <f aca="false">IF($Q21-$N21-($O21-ABS($P21))=0,0,$Q21-$N21-($O21-ABS($P21))-(Ronda7!$Q21-Ronda7!$N21-(Ronda7!$O21-ABS(Ronda7!$P21))))</f>
        <v>0</v>
      </c>
      <c r="AD21" s="49" t="n">
        <f aca="false">IF($Q21-$N21-($O21-ABS($P21))=0,0,$Q21-$N21-($O21-ABS($P21))/(Ronda7!$Q21-Ronda7!$N21-(Ronda7!$O21-ABS(Ronda7!$P21)))-1)</f>
        <v>0</v>
      </c>
      <c r="AE21" s="49" t="n">
        <f aca="false">IF($R21=0,0,$R21-Ronda7!$R21)</f>
        <v>0</v>
      </c>
      <c r="AF21" s="49" t="n">
        <f aca="false">IF($R21=0,0,$R21/Ronda7!$R21-1)</f>
        <v>0</v>
      </c>
      <c r="AG21" s="50" t="n">
        <f aca="false">IF(OR(E21&lt;=(F21+G21),X21&lt;=0),0,(E21-F21-G21)*$C$5/X21)</f>
        <v>0</v>
      </c>
      <c r="AH21" s="51" t="n">
        <f aca="false">IF(OR(E21&lt;=0,X21&lt;=0),0,(F21/E21)*$C$5/X21)</f>
        <v>0</v>
      </c>
      <c r="AI21" s="50" t="n">
        <f aca="false">IF(OR(COUNT(H21:L21)&lt;5,X21&lt;=0),0,(H21*1+I21*2+J21*3+K21*4+L21*5)*$C$5/X21)</f>
        <v>0</v>
      </c>
      <c r="AJ21" s="50" t="n">
        <f aca="false">IF(X21&lt;=0,0,M21*$C$5/X21)</f>
        <v>0</v>
      </c>
      <c r="AK21" s="51" t="n">
        <f aca="false">IF(OR(LARGE(Y:Y,1)&lt;=0,OR(LARGE(Z:Z,1)&lt;=0,X21&lt;=0)),0,((Y21/LARGE(Y:Y,1))+(Z21/LARGE(Z:Z,1)))*$C$5/X21)</f>
        <v>0</v>
      </c>
      <c r="AL21" s="51" t="n">
        <f aca="false">IF(OR(LARGE(AA:AA,1)&lt;=0,OR(LARGE(AB:AB,1)&lt;=0,X21&lt;=0)),0,((AA21/LARGE(AA:AA,1))+(AB21/LARGE(AB:AB,1)))*$C$5/X21)</f>
        <v>0</v>
      </c>
      <c r="AM21" s="51" t="n">
        <f aca="false">IF(OR(LARGE(AC:AC,1)&lt;=0,OR(LARGE(AD:AD,1)&lt;=0,X21&lt;=0)),0,((AC21/LARGE(AC:AC,1))+(AD21/LARGE(AD:AD,1)))*$C$5/X21)</f>
        <v>0</v>
      </c>
      <c r="AN21" s="51" t="n">
        <f aca="false">IF(OR(LARGE(AE:AE,1)&lt;=0,OR(LARGE(AF:AF,1)&lt;=0,X21&lt;=0)),0,((AE21/LARGE(AE:AE,1))+(AF21/LARGE(AF:AF,1)))*$C$5/X21)</f>
        <v>0</v>
      </c>
      <c r="AO21" s="52" t="n">
        <f aca="false">IF(AG21&lt;=0,($R21+5)/1000000,(($R21+5)/1000000)+100*(AG21/LARGE(AG:AG,1)))</f>
        <v>5E-006</v>
      </c>
      <c r="AP21" s="52" t="n">
        <f aca="false">IF(LARGE(AH:AH,1)&lt;=0,($R21+1)/1000000,(($R21+1)/1000000)+100*(AH21/LARGE(AH:AH,1)))</f>
        <v>1E-006</v>
      </c>
      <c r="AQ21" s="52" t="n">
        <f aca="false">IF(AI21&lt;=0,($R21+7)/1000000,(($R21+7)/1000000)+100*(AI21/LARGE(AI:AI,1)))</f>
        <v>7E-006</v>
      </c>
      <c r="AR21" s="52" t="n">
        <f aca="false">IF(AJ21&lt;=0,($R21+6)/1000000,(($R21+6)/1000000)+100*(AJ21/LARGE(AJ:AJ,1)))</f>
        <v>6E-006</v>
      </c>
      <c r="AS21" s="52" t="n">
        <f aca="false">IF(AK21&lt;=0,($R21+4)/1000000,(($R21+4)/1000000)+100*(AK21/LARGE(AK:AK,1)))</f>
        <v>4E-006</v>
      </c>
      <c r="AT21" s="52" t="n">
        <f aca="false">IF(AL21&lt;=0,($R21+3)/1000000,(($R21+3)/1000000)+100*(AL21/LARGE(AL:AL,1)))</f>
        <v>3E-006</v>
      </c>
      <c r="AU21" s="52" t="n">
        <f aca="false">IF(AM21&lt;=0,($R21+2)/1000000,(($R21+2)/1000000)+100*(AM21/LARGE(AM:AM,1)))</f>
        <v>2E-006</v>
      </c>
      <c r="AV21" s="52" t="n">
        <f aca="false">IF(AN21&lt;=0,($R21+8)/1000000,(($R21+8)/1000000)+100*(AN21/LARGE(AN:AN,1)))</f>
        <v>8E-006</v>
      </c>
      <c r="AW21" s="53" t="n">
        <f aca="false">IF(COUNT(S21)=0,0,(S21-Ronda7!S21)*$B$27)</f>
        <v>0</v>
      </c>
      <c r="AX21" s="54" t="n">
        <f aca="false">IF($T21=0,0,IF(W21="SI",3*$B$36+($B$4-T21)/(($B$4-$B$3)/((100*SUM($B$28:$B$35)-$B$36))),$B$36+($B$4-T21)/(($B$4-$B$3)/((100*SUM($B$28:$B$35)-$B$36)))))</f>
        <v>0</v>
      </c>
      <c r="AY21" s="55" t="n">
        <f aca="false">MMULT($AO21:$AV21,$B$28:$B$35)+SUM(AW21:AX21)</f>
        <v>4.4E-005</v>
      </c>
      <c r="AZ21" s="56" t="n">
        <f aca="false">IF(COUNT(E21:T21)=0,0,AY21+INT(Ronda7!AZ21))</f>
        <v>0</v>
      </c>
      <c r="BA21" s="44" t="str">
        <f aca="false">IF(COUNT(E21:T21)=0,"",$D21)</f>
        <v/>
      </c>
      <c r="BB21" s="44" t="str">
        <f aca="false">IF(D21=0,"",$D21)</f>
        <v/>
      </c>
      <c r="BC21" s="80" t="n">
        <f aca="false">BC20+1</f>
        <v>20</v>
      </c>
      <c r="BD21" s="58" t="str">
        <f aca="false">VLOOKUP(LARGE(AO:AO,BC21),AO:BA,13,FALSE())</f>
        <v/>
      </c>
      <c r="BE21" s="59" t="n">
        <f aca="false">LARGE(AO:AO,BC21)*$B$28</f>
        <v>7.5E-006</v>
      </c>
      <c r="BF21" s="80" t="n">
        <f aca="false">BF20+1</f>
        <v>20</v>
      </c>
      <c r="BG21" s="58" t="str">
        <f aca="false">VLOOKUP(LARGE(AP:AP,BF21),AP:BA,12,FALSE())</f>
        <v/>
      </c>
      <c r="BH21" s="59" t="n">
        <f aca="false">LARGE(AR:AR,BF21)*$B$29</f>
        <v>3E-006</v>
      </c>
      <c r="BI21" s="81" t="n">
        <f aca="false">BI20+1</f>
        <v>20</v>
      </c>
      <c r="BJ21" s="58" t="str">
        <f aca="false">VLOOKUP(LARGE(AQ:AQ,BI21),AQ:BA,11,FALSE())</f>
        <v/>
      </c>
      <c r="BK21" s="61" t="n">
        <f aca="false">LARGE(AQ:AQ,BI21)*$B$30</f>
        <v>7E-006</v>
      </c>
      <c r="BL21" s="80" t="n">
        <f aca="false">BL20+1</f>
        <v>20</v>
      </c>
      <c r="BM21" s="58" t="str">
        <f aca="false">VLOOKUP(LARGE(AR:AR,BL21),AR:BA,10,FALSE())</f>
        <v/>
      </c>
      <c r="BN21" s="59" t="n">
        <f aca="false">LARGE(AR:AR,BL21)*$B$31</f>
        <v>1.2E-005</v>
      </c>
      <c r="BO21" s="81" t="n">
        <f aca="false">BO20+1</f>
        <v>20</v>
      </c>
      <c r="BP21" s="58" t="str">
        <f aca="false">VLOOKUP(LARGE(AS:AS,BO21),AS:BA,9,FALSE())</f>
        <v/>
      </c>
      <c r="BQ21" s="61" t="n">
        <f aca="false">LARGE(AS:AS,BO21)*$B$32</f>
        <v>4E-006</v>
      </c>
      <c r="BR21" s="80" t="n">
        <f aca="false">BR20+1</f>
        <v>20</v>
      </c>
      <c r="BS21" s="58" t="str">
        <f aca="false">VLOOKUP(LARGE(AT:AT,BR21),AT:BA,8,FALSE())</f>
        <v/>
      </c>
      <c r="BT21" s="59" t="n">
        <f aca="false">LARGE(AT:AT,BR21)*$B$33</f>
        <v>3E-006</v>
      </c>
      <c r="BU21" s="80" t="n">
        <f aca="false">BU20+1</f>
        <v>20</v>
      </c>
      <c r="BV21" s="58" t="str">
        <f aca="false">VLOOKUP(LARGE(AU:AU,BU21),AU:BA,7,FALSE())</f>
        <v/>
      </c>
      <c r="BW21" s="59" t="n">
        <f aca="false">LARGE(AU:AU,BU21)*$B$34</f>
        <v>2E-006</v>
      </c>
      <c r="BX21" s="80" t="n">
        <f aca="false">BX20+1</f>
        <v>20</v>
      </c>
      <c r="BY21" s="58" t="str">
        <f aca="false">VLOOKUP(LARGE(AV:AV,BX21),AV:BA,6,FALSE())</f>
        <v/>
      </c>
      <c r="BZ21" s="59" t="n">
        <f aca="false">LARGE(AV:AV,BX21)*$B$35</f>
        <v>8E-006</v>
      </c>
      <c r="CA21" s="82" t="n">
        <f aca="false">CA20+1</f>
        <v>20</v>
      </c>
      <c r="CB21" s="63" t="str">
        <f aca="false">VLOOKUP(LARGE(AY:AY,CA21),AY:$BA,3,FALSE())</f>
        <v/>
      </c>
      <c r="CC21" s="83" t="n">
        <f aca="false">LARGE(AY:AY,CA21)</f>
        <v>4.4E-005</v>
      </c>
      <c r="CD21" s="84" t="n">
        <f aca="false">CD20+1</f>
        <v>20</v>
      </c>
      <c r="CE21" s="66" t="str">
        <f aca="false">VLOOKUP(LARGE(AZ:AZ,CD21),AZ:$BA,2,FALSE())</f>
        <v/>
      </c>
      <c r="CF21" s="85" t="n">
        <f aca="false">LARGE(AZ:AZ,CD21)</f>
        <v>0</v>
      </c>
      <c r="CG21" s="86" t="n">
        <f aca="false">CG20+1</f>
        <v>20</v>
      </c>
      <c r="CH21" s="69" t="str">
        <f aca="false">BA21</f>
        <v/>
      </c>
      <c r="CI21" s="70" t="str">
        <f aca="false">IF(SUM(D21:S21)=0,"",HLOOKUP(LARGE(AO21:AV21,1),AO21:AV67,48-$CG21,FALSE()))</f>
        <v/>
      </c>
      <c r="CJ21" s="70" t="str">
        <f aca="false">IF(SUM(D21:S21)=0,"",HLOOKUP(LARGE(AO21:AV21,2),AO21:AV67,48-$CG21,FALSE()))</f>
        <v/>
      </c>
      <c r="CK21" s="71" t="str">
        <f aca="false">IF(OR($CM21=0,$CN21=0),"",VLOOKUP($CM21*$CN21,$CO$1:$CP$29,2,FALSE()))</f>
        <v/>
      </c>
      <c r="CL21" s="71" t="str">
        <f aca="false">IF($CM21*$CN21=7,"MONGOLES",IF($CM21*$CN21=55,"OTOMANOS",IF($CM21*$CN21=195,"KOREANOS","")))</f>
        <v/>
      </c>
      <c r="CM21" s="72" t="n">
        <f aca="false">IF(CI21="MILITARISTA ",1,IF(CI21="MARÍTIMO ",3,IF(CI21="CIENTÍFICO ",5,IF(CI21="EXPANSIONISTA ",7,IF(CI21="INDUSTRIOSO ",11,IF(CI21="COMERCIAL ",13,IF(CI21="AGRÍCOLA ",17,IF(CI21="RELIGIOSO ",19,0))))))))</f>
        <v>0</v>
      </c>
      <c r="CN21" s="87" t="n">
        <f aca="false">IF(CJ21="MILITARISTA ",1,IF(CJ21="MARÍTIMO ",3,IF(CJ21="CIENTÍFICO ",5,IF(CJ21="EXPANSIONISTA ",7,IF(CJ21="INDUSTRIOSO ",11,IF(CJ21="COMERCIAL ",13,IF(CJ21="AGRÍCOLA ",17,IF(CJ21="RELIGIOSO ",19,0))))))))</f>
        <v>0</v>
      </c>
      <c r="CO21" s="111" t="n">
        <f aca="false">Ronda1!CO21</f>
        <v>95</v>
      </c>
      <c r="CP21" s="112" t="str">
        <f aca="false">Ronda1!CP21</f>
        <v>BABILONIOS</v>
      </c>
    </row>
    <row r="22" customFormat="false" ht="12.75" hidden="false" customHeight="false" outlineLevel="0" collapsed="false">
      <c r="A22" s="41" t="n">
        <f aca="false">Ronda1!A22</f>
        <v>5750</v>
      </c>
      <c r="B22" s="42" t="n">
        <f aca="false">Ronda1!B22</f>
        <v>340</v>
      </c>
      <c r="C22" s="96"/>
      <c r="D22" s="44" t="n">
        <f aca="false">Ronda1!D22</f>
        <v>0</v>
      </c>
      <c r="E22" s="45"/>
      <c r="F22" s="45"/>
      <c r="G22" s="45"/>
      <c r="H22" s="45"/>
      <c r="I22" s="45"/>
      <c r="J22" s="45"/>
      <c r="K22" s="45"/>
      <c r="L22" s="45"/>
      <c r="M22" s="45"/>
      <c r="N22" s="45"/>
      <c r="O22" s="45"/>
      <c r="P22" s="45"/>
      <c r="Q22" s="45"/>
      <c r="R22" s="45"/>
      <c r="S22" s="45"/>
      <c r="T22" s="79"/>
      <c r="U22" s="46"/>
      <c r="V22" s="46"/>
      <c r="W22" s="47"/>
      <c r="X22" s="48" t="n">
        <f aca="false">IF(COUNT(E22:S22)&lt;15,0,IF(V22=0,$C$5,IF(AND(V22&gt;0,V22&lt;0.2*$C$5),0.2*$C$5,V22-($C$7-$C$5))))</f>
        <v>0</v>
      </c>
      <c r="Y22" s="49" t="n">
        <f aca="false">IF($N22=0,0,$N22-Ronda7!$N22)</f>
        <v>0</v>
      </c>
      <c r="Z22" s="49" t="n">
        <f aca="false">IF($N22=0,0,$N22/Ronda7!$N22-1)</f>
        <v>0</v>
      </c>
      <c r="AA22" s="49" t="n">
        <f aca="false">IF($O22=ABS($P22),0,($O22-ABS($P22))-(Ronda7!$O22-ABS(Ronda7!$P22)))</f>
        <v>0</v>
      </c>
      <c r="AB22" s="49" t="n">
        <f aca="false">IF($O22=ABS($P22),0,($O22-ABS($P22))/(Ronda7!$O22-ABS(Ronda7!$P22))-1)</f>
        <v>0</v>
      </c>
      <c r="AC22" s="49" t="n">
        <f aca="false">IF($Q22-$N22-($O22-ABS($P22))=0,0,$Q22-$N22-($O22-ABS($P22))-(Ronda7!$Q22-Ronda7!$N22-(Ronda7!$O22-ABS(Ronda7!$P22))))</f>
        <v>0</v>
      </c>
      <c r="AD22" s="49" t="n">
        <f aca="false">IF($Q22-$N22-($O22-ABS($P22))=0,0,$Q22-$N22-($O22-ABS($P22))/(Ronda7!$Q22-Ronda7!$N22-(Ronda7!$O22-ABS(Ronda7!$P22)))-1)</f>
        <v>0</v>
      </c>
      <c r="AE22" s="49" t="n">
        <f aca="false">IF($R22=0,0,$R22-Ronda7!$R22)</f>
        <v>0</v>
      </c>
      <c r="AF22" s="49" t="n">
        <f aca="false">IF($R22=0,0,$R22/Ronda7!$R22-1)</f>
        <v>0</v>
      </c>
      <c r="AG22" s="50" t="n">
        <f aca="false">IF(OR(E22&lt;=(F22+G22),X22&lt;=0),0,(E22-F22-G22)*$C$5/X22)</f>
        <v>0</v>
      </c>
      <c r="AH22" s="51" t="n">
        <f aca="false">IF(OR(E22&lt;=0,X22&lt;=0),0,(F22/E22)*$C$5/X22)</f>
        <v>0</v>
      </c>
      <c r="AI22" s="50" t="n">
        <f aca="false">IF(OR(COUNT(H22:L22)&lt;5,X22&lt;=0),0,(H22*1+I22*2+J22*3+K22*4+L22*5)*$C$5/X22)</f>
        <v>0</v>
      </c>
      <c r="AJ22" s="50" t="n">
        <f aca="false">IF(X22&lt;=0,0,M22*$C$5/X22)</f>
        <v>0</v>
      </c>
      <c r="AK22" s="51" t="n">
        <f aca="false">IF(OR(LARGE(Y:Y,1)&lt;=0,OR(LARGE(Z:Z,1)&lt;=0,X22&lt;=0)),0,((Y22/LARGE(Y:Y,1))+(Z22/LARGE(Z:Z,1)))*$C$5/X22)</f>
        <v>0</v>
      </c>
      <c r="AL22" s="51" t="n">
        <f aca="false">IF(OR(LARGE(AA:AA,1)&lt;=0,OR(LARGE(AB:AB,1)&lt;=0,X22&lt;=0)),0,((AA22/LARGE(AA:AA,1))+(AB22/LARGE(AB:AB,1)))*$C$5/X22)</f>
        <v>0</v>
      </c>
      <c r="AM22" s="51" t="n">
        <f aca="false">IF(OR(LARGE(AC:AC,1)&lt;=0,OR(LARGE(AD:AD,1)&lt;=0,X22&lt;=0)),0,((AC22/LARGE(AC:AC,1))+(AD22/LARGE(AD:AD,1)))*$C$5/X22)</f>
        <v>0</v>
      </c>
      <c r="AN22" s="51" t="n">
        <f aca="false">IF(OR(LARGE(AE:AE,1)&lt;=0,OR(LARGE(AF:AF,1)&lt;=0,X22&lt;=0)),0,((AE22/LARGE(AE:AE,1))+(AF22/LARGE(AF:AF,1)))*$C$5/X22)</f>
        <v>0</v>
      </c>
      <c r="AO22" s="52" t="n">
        <f aca="false">IF(AG22&lt;=0,($R22+5)/1000000,(($R22+5)/1000000)+100*(AG22/LARGE(AG:AG,1)))</f>
        <v>5E-006</v>
      </c>
      <c r="AP22" s="52" t="n">
        <f aca="false">IF(LARGE(AH:AH,1)&lt;=0,($R22+1)/1000000,(($R22+1)/1000000)+100*(AH22/LARGE(AH:AH,1)))</f>
        <v>1E-006</v>
      </c>
      <c r="AQ22" s="52" t="n">
        <f aca="false">IF(AI22&lt;=0,($R22+7)/1000000,(($R22+7)/1000000)+100*(AI22/LARGE(AI:AI,1)))</f>
        <v>7E-006</v>
      </c>
      <c r="AR22" s="52" t="n">
        <f aca="false">IF(AJ22&lt;=0,($R22+6)/1000000,(($R22+6)/1000000)+100*(AJ22/LARGE(AJ:AJ,1)))</f>
        <v>6E-006</v>
      </c>
      <c r="AS22" s="52" t="n">
        <f aca="false">IF(AK22&lt;=0,($R22+4)/1000000,(($R22+4)/1000000)+100*(AK22/LARGE(AK:AK,1)))</f>
        <v>4E-006</v>
      </c>
      <c r="AT22" s="52" t="n">
        <f aca="false">IF(AL22&lt;=0,($R22+3)/1000000,(($R22+3)/1000000)+100*(AL22/LARGE(AL:AL,1)))</f>
        <v>3E-006</v>
      </c>
      <c r="AU22" s="52" t="n">
        <f aca="false">IF(AM22&lt;=0,($R22+2)/1000000,(($R22+2)/1000000)+100*(AM22/LARGE(AM:AM,1)))</f>
        <v>2E-006</v>
      </c>
      <c r="AV22" s="52" t="n">
        <f aca="false">IF(AN22&lt;=0,($R22+8)/1000000,(($R22+8)/1000000)+100*(AN22/LARGE(AN:AN,1)))</f>
        <v>8E-006</v>
      </c>
      <c r="AW22" s="53" t="n">
        <f aca="false">IF(COUNT(S22)=0,0,(S22-Ronda7!S22)*$B$27)</f>
        <v>0</v>
      </c>
      <c r="AX22" s="54" t="n">
        <f aca="false">IF($T22=0,0,IF(W22="SI",3*$B$36+($B$4-T22)/(($B$4-$B$3)/((100*SUM($B$28:$B$35)-$B$36))),$B$36+($B$4-T22)/(($B$4-$B$3)/((100*SUM($B$28:$B$35)-$B$36)))))</f>
        <v>0</v>
      </c>
      <c r="AY22" s="55" t="n">
        <f aca="false">MMULT($AO22:$AV22,$B$28:$B$35)+SUM(AW22:AX22)</f>
        <v>4.4E-005</v>
      </c>
      <c r="AZ22" s="56" t="n">
        <f aca="false">IF(COUNT(E22:T22)=0,0,AY22+INT(Ronda7!AZ22))</f>
        <v>0</v>
      </c>
      <c r="BA22" s="44" t="str">
        <f aca="false">IF(COUNT(E22:T22)=0,"",$D22)</f>
        <v/>
      </c>
      <c r="BB22" s="44" t="str">
        <f aca="false">IF(D22=0,"",$D22)</f>
        <v/>
      </c>
      <c r="BC22" s="80" t="n">
        <f aca="false">BC21+1</f>
        <v>21</v>
      </c>
      <c r="BD22" s="58" t="str">
        <f aca="false">VLOOKUP(LARGE(AO:AO,BC22),AO:BA,13,FALSE())</f>
        <v/>
      </c>
      <c r="BE22" s="59" t="n">
        <f aca="false">LARGE(AO:AO,BC22)*$B$28</f>
        <v>7.5E-006</v>
      </c>
      <c r="BF22" s="80" t="n">
        <f aca="false">BF21+1</f>
        <v>21</v>
      </c>
      <c r="BG22" s="58" t="str">
        <f aca="false">VLOOKUP(LARGE(AP:AP,BF22),AP:BA,12,FALSE())</f>
        <v/>
      </c>
      <c r="BH22" s="59" t="n">
        <f aca="false">LARGE(AR:AR,BF22)*$B$29</f>
        <v>3E-006</v>
      </c>
      <c r="BI22" s="81" t="n">
        <f aca="false">BI21+1</f>
        <v>21</v>
      </c>
      <c r="BJ22" s="58" t="str">
        <f aca="false">VLOOKUP(LARGE(AQ:AQ,BI22),AQ:BA,11,FALSE())</f>
        <v/>
      </c>
      <c r="BK22" s="61" t="n">
        <f aca="false">LARGE(AQ:AQ,BI22)*$B$30</f>
        <v>7E-006</v>
      </c>
      <c r="BL22" s="80" t="n">
        <f aca="false">BL21+1</f>
        <v>21</v>
      </c>
      <c r="BM22" s="58" t="str">
        <f aca="false">VLOOKUP(LARGE(AR:AR,BL22),AR:BA,10,FALSE())</f>
        <v/>
      </c>
      <c r="BN22" s="59" t="n">
        <f aca="false">LARGE(AR:AR,BL22)*$B$31</f>
        <v>1.2E-005</v>
      </c>
      <c r="BO22" s="81" t="n">
        <f aca="false">BO21+1</f>
        <v>21</v>
      </c>
      <c r="BP22" s="58" t="str">
        <f aca="false">VLOOKUP(LARGE(AS:AS,BO22),AS:BA,9,FALSE())</f>
        <v/>
      </c>
      <c r="BQ22" s="61" t="n">
        <f aca="false">LARGE(AS:AS,BO22)*$B$32</f>
        <v>4E-006</v>
      </c>
      <c r="BR22" s="80" t="n">
        <f aca="false">BR21+1</f>
        <v>21</v>
      </c>
      <c r="BS22" s="58" t="str">
        <f aca="false">VLOOKUP(LARGE(AT:AT,BR22),AT:BA,8,FALSE())</f>
        <v/>
      </c>
      <c r="BT22" s="59" t="n">
        <f aca="false">LARGE(AT:AT,BR22)*$B$33</f>
        <v>3E-006</v>
      </c>
      <c r="BU22" s="80" t="n">
        <f aca="false">BU21+1</f>
        <v>21</v>
      </c>
      <c r="BV22" s="58" t="str">
        <f aca="false">VLOOKUP(LARGE(AU:AU,BU22),AU:BA,7,FALSE())</f>
        <v/>
      </c>
      <c r="BW22" s="59" t="n">
        <f aca="false">LARGE(AU:AU,BU22)*$B$34</f>
        <v>2E-006</v>
      </c>
      <c r="BX22" s="80" t="n">
        <f aca="false">BX21+1</f>
        <v>21</v>
      </c>
      <c r="BY22" s="58" t="str">
        <f aca="false">VLOOKUP(LARGE(AV:AV,BX22),AV:BA,6,FALSE())</f>
        <v/>
      </c>
      <c r="BZ22" s="59" t="n">
        <f aca="false">LARGE(AV:AV,BX22)*$B$35</f>
        <v>8E-006</v>
      </c>
      <c r="CA22" s="82" t="n">
        <f aca="false">CA21+1</f>
        <v>21</v>
      </c>
      <c r="CB22" s="63" t="str">
        <f aca="false">VLOOKUP(LARGE(AY:AY,CA22),AY:$BA,3,FALSE())</f>
        <v/>
      </c>
      <c r="CC22" s="83" t="n">
        <f aca="false">LARGE(AY:AY,CA22)</f>
        <v>4.4E-005</v>
      </c>
      <c r="CD22" s="84" t="n">
        <f aca="false">CD21+1</f>
        <v>21</v>
      </c>
      <c r="CE22" s="66" t="str">
        <f aca="false">VLOOKUP(LARGE(AZ:AZ,CD22),AZ:$BA,2,FALSE())</f>
        <v/>
      </c>
      <c r="CF22" s="85" t="n">
        <f aca="false">LARGE(AZ:AZ,CD22)</f>
        <v>0</v>
      </c>
      <c r="CG22" s="86" t="n">
        <f aca="false">CG21+1</f>
        <v>21</v>
      </c>
      <c r="CH22" s="69" t="str">
        <f aca="false">BA22</f>
        <v/>
      </c>
      <c r="CI22" s="70" t="str">
        <f aca="false">IF(SUM(D22:S22)=0,"",HLOOKUP(LARGE(AO22:AV22,1),AO22:AV68,48-$CG22,FALSE()))</f>
        <v/>
      </c>
      <c r="CJ22" s="70" t="str">
        <f aca="false">IF(SUM(D22:S22)=0,"",HLOOKUP(LARGE(AO22:AV22,2),AO22:AV68,48-$CG22,FALSE()))</f>
        <v/>
      </c>
      <c r="CK22" s="71" t="str">
        <f aca="false">IF(OR($CM22=0,$CN22=0),"",VLOOKUP($CM22*$CN22,$CO$1:$CP$29,2,FALSE()))</f>
        <v/>
      </c>
      <c r="CL22" s="71" t="str">
        <f aca="false">IF($CM22*$CN22=7,"MONGOLES",IF($CM22*$CN22=55,"OTOMANOS",IF($CM22*$CN22=195,"KOREANOS","")))</f>
        <v/>
      </c>
      <c r="CM22" s="72" t="n">
        <f aca="false">IF(CI22="MILITARISTA ",1,IF(CI22="MARÍTIMO ",3,IF(CI22="CIENTÍFICO ",5,IF(CI22="EXPANSIONISTA ",7,IF(CI22="INDUSTRIOSO ",11,IF(CI22="COMERCIAL ",13,IF(CI22="AGRÍCOLA ",17,IF(CI22="RELIGIOSO ",19,0))))))))</f>
        <v>0</v>
      </c>
      <c r="CN22" s="87" t="n">
        <f aca="false">IF(CJ22="MILITARISTA ",1,IF(CJ22="MARÍTIMO ",3,IF(CJ22="CIENTÍFICO ",5,IF(CJ22="EXPANSIONISTA ",7,IF(CJ22="INDUSTRIOSO ",11,IF(CJ22="COMERCIAL ",13,IF(CJ22="AGRÍCOLA ",17,IF(CJ22="RELIGIOSO ",19,0))))))))</f>
        <v>0</v>
      </c>
      <c r="CO22" s="111" t="n">
        <f aca="false">Ronda1!CO22</f>
        <v>119</v>
      </c>
      <c r="CP22" s="112" t="str">
        <f aca="false">Ronda1!CP22</f>
        <v>INCAS</v>
      </c>
    </row>
    <row r="23" customFormat="false" ht="12.75" hidden="false" customHeight="false" outlineLevel="0" collapsed="false">
      <c r="A23" s="41" t="n">
        <f aca="false">Ronda1!A23</f>
        <v>5950</v>
      </c>
      <c r="B23" s="42" t="n">
        <f aca="false">Ronda1!B23</f>
        <v>440</v>
      </c>
      <c r="C23" s="96"/>
      <c r="D23" s="44" t="n">
        <f aca="false">Ronda1!D23</f>
        <v>0</v>
      </c>
      <c r="E23" s="45"/>
      <c r="F23" s="45"/>
      <c r="G23" s="45"/>
      <c r="H23" s="45"/>
      <c r="I23" s="45"/>
      <c r="J23" s="45"/>
      <c r="K23" s="45"/>
      <c r="L23" s="45"/>
      <c r="M23" s="45"/>
      <c r="N23" s="45"/>
      <c r="O23" s="45"/>
      <c r="P23" s="45"/>
      <c r="Q23" s="45"/>
      <c r="R23" s="45"/>
      <c r="S23" s="45"/>
      <c r="T23" s="79"/>
      <c r="U23" s="46"/>
      <c r="V23" s="46"/>
      <c r="W23" s="47"/>
      <c r="X23" s="48" t="n">
        <f aca="false">IF(COUNT(E23:S23)&lt;15,0,IF(V23=0,$C$5,IF(AND(V23&gt;0,V23&lt;0.2*$C$5),0.2*$C$5,V23-($C$7-$C$5))))</f>
        <v>0</v>
      </c>
      <c r="Y23" s="49" t="n">
        <f aca="false">IF($N23=0,0,$N23-Ronda7!$N23)</f>
        <v>0</v>
      </c>
      <c r="Z23" s="49" t="n">
        <f aca="false">IF($N23=0,0,$N23/Ronda7!$N23-1)</f>
        <v>0</v>
      </c>
      <c r="AA23" s="49" t="n">
        <f aca="false">IF($O23=ABS($P23),0,($O23-ABS($P23))-(Ronda7!$O23-ABS(Ronda7!$P23)))</f>
        <v>0</v>
      </c>
      <c r="AB23" s="49" t="n">
        <f aca="false">IF($O23=ABS($P23),0,($O23-ABS($P23))/(Ronda7!$O23-ABS(Ronda7!$P23))-1)</f>
        <v>0</v>
      </c>
      <c r="AC23" s="49" t="n">
        <f aca="false">IF($Q23-$N23-($O23-ABS($P23))=0,0,$Q23-$N23-($O23-ABS($P23))-(Ronda7!$Q23-Ronda7!$N23-(Ronda7!$O23-ABS(Ronda7!$P23))))</f>
        <v>0</v>
      </c>
      <c r="AD23" s="49" t="n">
        <f aca="false">IF($Q23-$N23-($O23-ABS($P23))=0,0,$Q23-$N23-($O23-ABS($P23))/(Ronda7!$Q23-Ronda7!$N23-(Ronda7!$O23-ABS(Ronda7!$P23)))-1)</f>
        <v>0</v>
      </c>
      <c r="AE23" s="49" t="n">
        <f aca="false">IF($R23=0,0,$R23-Ronda7!$R23)</f>
        <v>0</v>
      </c>
      <c r="AF23" s="49" t="n">
        <f aca="false">IF($R23=0,0,$R23/Ronda7!$R23-1)</f>
        <v>0</v>
      </c>
      <c r="AG23" s="50" t="n">
        <f aca="false">IF(OR(E23&lt;=(F23+G23),X23&lt;=0),0,(E23-F23-G23)*$C$5/X23)</f>
        <v>0</v>
      </c>
      <c r="AH23" s="51" t="n">
        <f aca="false">IF(OR(E23&lt;=0,X23&lt;=0),0,(F23/E23)*$C$5/X23)</f>
        <v>0</v>
      </c>
      <c r="AI23" s="50" t="n">
        <f aca="false">IF(OR(COUNT(H23:L23)&lt;5,X23&lt;=0),0,(H23*1+I23*2+J23*3+K23*4+L23*5)*$C$5/X23)</f>
        <v>0</v>
      </c>
      <c r="AJ23" s="50" t="n">
        <f aca="false">IF(X23&lt;=0,0,M23*$C$5/X23)</f>
        <v>0</v>
      </c>
      <c r="AK23" s="51" t="n">
        <f aca="false">IF(OR(LARGE(Y:Y,1)&lt;=0,OR(LARGE(Z:Z,1)&lt;=0,X23&lt;=0)),0,((Y23/LARGE(Y:Y,1))+(Z23/LARGE(Z:Z,1)))*$C$5/X23)</f>
        <v>0</v>
      </c>
      <c r="AL23" s="51" t="n">
        <f aca="false">IF(OR(LARGE(AA:AA,1)&lt;=0,OR(LARGE(AB:AB,1)&lt;=0,X23&lt;=0)),0,((AA23/LARGE(AA:AA,1))+(AB23/LARGE(AB:AB,1)))*$C$5/X23)</f>
        <v>0</v>
      </c>
      <c r="AM23" s="51" t="n">
        <f aca="false">IF(OR(LARGE(AC:AC,1)&lt;=0,OR(LARGE(AD:AD,1)&lt;=0,X23&lt;=0)),0,((AC23/LARGE(AC:AC,1))+(AD23/LARGE(AD:AD,1)))*$C$5/X23)</f>
        <v>0</v>
      </c>
      <c r="AN23" s="51" t="n">
        <f aca="false">IF(OR(LARGE(AE:AE,1)&lt;=0,OR(LARGE(AF:AF,1)&lt;=0,X23&lt;=0)),0,((AE23/LARGE(AE:AE,1))+(AF23/LARGE(AF:AF,1)))*$C$5/X23)</f>
        <v>0</v>
      </c>
      <c r="AO23" s="52" t="n">
        <f aca="false">IF(AG23&lt;=0,($R23+5)/1000000,(($R23+5)/1000000)+100*(AG23/LARGE(AG:AG,1)))</f>
        <v>5E-006</v>
      </c>
      <c r="AP23" s="52" t="n">
        <f aca="false">IF(LARGE(AH:AH,1)&lt;=0,($R23+1)/1000000,(($R23+1)/1000000)+100*(AH23/LARGE(AH:AH,1)))</f>
        <v>1E-006</v>
      </c>
      <c r="AQ23" s="52" t="n">
        <f aca="false">IF(AI23&lt;=0,($R23+7)/1000000,(($R23+7)/1000000)+100*(AI23/LARGE(AI:AI,1)))</f>
        <v>7E-006</v>
      </c>
      <c r="AR23" s="52" t="n">
        <f aca="false">IF(AJ23&lt;=0,($R23+6)/1000000,(($R23+6)/1000000)+100*(AJ23/LARGE(AJ:AJ,1)))</f>
        <v>6E-006</v>
      </c>
      <c r="AS23" s="52" t="n">
        <f aca="false">IF(AK23&lt;=0,($R23+4)/1000000,(($R23+4)/1000000)+100*(AK23/LARGE(AK:AK,1)))</f>
        <v>4E-006</v>
      </c>
      <c r="AT23" s="52" t="n">
        <f aca="false">IF(AL23&lt;=0,($R23+3)/1000000,(($R23+3)/1000000)+100*(AL23/LARGE(AL:AL,1)))</f>
        <v>3E-006</v>
      </c>
      <c r="AU23" s="52" t="n">
        <f aca="false">IF(AM23&lt;=0,($R23+2)/1000000,(($R23+2)/1000000)+100*(AM23/LARGE(AM:AM,1)))</f>
        <v>2E-006</v>
      </c>
      <c r="AV23" s="52" t="n">
        <f aca="false">IF(AN23&lt;=0,($R23+8)/1000000,(($R23+8)/1000000)+100*(AN23/LARGE(AN:AN,1)))</f>
        <v>8E-006</v>
      </c>
      <c r="AW23" s="53" t="n">
        <f aca="false">IF(COUNT(S23)=0,0,(S23-Ronda7!S23)*$B$27)</f>
        <v>0</v>
      </c>
      <c r="AX23" s="54" t="n">
        <f aca="false">IF($T23=0,0,IF(W23="SI",3*$B$36+($B$4-T23)/(($B$4-$B$3)/((100*SUM($B$28:$B$35)-$B$36))),$B$36+($B$4-T23)/(($B$4-$B$3)/((100*SUM($B$28:$B$35)-$B$36)))))</f>
        <v>0</v>
      </c>
      <c r="AY23" s="55" t="n">
        <f aca="false">MMULT($AO23:$AV23,$B$28:$B$35)+SUM(AW23:AX23)</f>
        <v>4.4E-005</v>
      </c>
      <c r="AZ23" s="56" t="n">
        <f aca="false">IF(COUNT(E23:T23)=0,0,AY23+INT(Ronda7!AZ23))</f>
        <v>0</v>
      </c>
      <c r="BA23" s="44" t="str">
        <f aca="false">IF(COUNT(E23:T23)=0,"",$D23)</f>
        <v/>
      </c>
      <c r="BB23" s="44" t="str">
        <f aca="false">IF(D23=0,"",$D23)</f>
        <v/>
      </c>
      <c r="BC23" s="80" t="n">
        <f aca="false">BC22+1</f>
        <v>22</v>
      </c>
      <c r="BD23" s="58" t="str">
        <f aca="false">VLOOKUP(LARGE(AO:AO,BC23),AO:BA,13,FALSE())</f>
        <v/>
      </c>
      <c r="BE23" s="59" t="n">
        <f aca="false">LARGE(AO:AO,BC23)*$B$28</f>
        <v>7.5E-006</v>
      </c>
      <c r="BF23" s="80" t="n">
        <f aca="false">BF22+1</f>
        <v>22</v>
      </c>
      <c r="BG23" s="58" t="str">
        <f aca="false">VLOOKUP(LARGE(AP:AP,BF23),AP:BA,12,FALSE())</f>
        <v/>
      </c>
      <c r="BH23" s="59" t="n">
        <f aca="false">LARGE(AR:AR,BF23)*$B$29</f>
        <v>3E-006</v>
      </c>
      <c r="BI23" s="81" t="n">
        <f aca="false">BI22+1</f>
        <v>22</v>
      </c>
      <c r="BJ23" s="58" t="str">
        <f aca="false">VLOOKUP(LARGE(AQ:AQ,BI23),AQ:BA,11,FALSE())</f>
        <v/>
      </c>
      <c r="BK23" s="61" t="n">
        <f aca="false">LARGE(AQ:AQ,BI23)*$B$30</f>
        <v>7E-006</v>
      </c>
      <c r="BL23" s="80" t="n">
        <f aca="false">BL22+1</f>
        <v>22</v>
      </c>
      <c r="BM23" s="58" t="str">
        <f aca="false">VLOOKUP(LARGE(AR:AR,BL23),AR:BA,10,FALSE())</f>
        <v/>
      </c>
      <c r="BN23" s="59" t="n">
        <f aca="false">LARGE(AR:AR,BL23)*$B$31</f>
        <v>1.2E-005</v>
      </c>
      <c r="BO23" s="81" t="n">
        <f aca="false">BO22+1</f>
        <v>22</v>
      </c>
      <c r="BP23" s="58" t="str">
        <f aca="false">VLOOKUP(LARGE(AS:AS,BO23),AS:BA,9,FALSE())</f>
        <v/>
      </c>
      <c r="BQ23" s="61" t="n">
        <f aca="false">LARGE(AS:AS,BO23)*$B$32</f>
        <v>4E-006</v>
      </c>
      <c r="BR23" s="80" t="n">
        <f aca="false">BR22+1</f>
        <v>22</v>
      </c>
      <c r="BS23" s="58" t="str">
        <f aca="false">VLOOKUP(LARGE(AT:AT,BR23),AT:BA,8,FALSE())</f>
        <v/>
      </c>
      <c r="BT23" s="59" t="n">
        <f aca="false">LARGE(AT:AT,BR23)*$B$33</f>
        <v>3E-006</v>
      </c>
      <c r="BU23" s="80" t="n">
        <f aca="false">BU22+1</f>
        <v>22</v>
      </c>
      <c r="BV23" s="58" t="str">
        <f aca="false">VLOOKUP(LARGE(AU:AU,BU23),AU:BA,7,FALSE())</f>
        <v/>
      </c>
      <c r="BW23" s="59" t="n">
        <f aca="false">LARGE(AU:AU,BU23)*$B$34</f>
        <v>2E-006</v>
      </c>
      <c r="BX23" s="80" t="n">
        <f aca="false">BX22+1</f>
        <v>22</v>
      </c>
      <c r="BY23" s="58" t="str">
        <f aca="false">VLOOKUP(LARGE(AV:AV,BX23),AV:BA,6,FALSE())</f>
        <v/>
      </c>
      <c r="BZ23" s="59" t="n">
        <f aca="false">LARGE(AV:AV,BX23)*$B$35</f>
        <v>8E-006</v>
      </c>
      <c r="CA23" s="82" t="n">
        <f aca="false">CA22+1</f>
        <v>22</v>
      </c>
      <c r="CB23" s="63" t="str">
        <f aca="false">VLOOKUP(LARGE(AY:AY,CA23),AY:$BA,3,FALSE())</f>
        <v/>
      </c>
      <c r="CC23" s="83" t="n">
        <f aca="false">LARGE(AY:AY,CA23)</f>
        <v>4.4E-005</v>
      </c>
      <c r="CD23" s="84" t="n">
        <f aca="false">CD22+1</f>
        <v>22</v>
      </c>
      <c r="CE23" s="66" t="str">
        <f aca="false">VLOOKUP(LARGE(AZ:AZ,CD23),AZ:$BA,2,FALSE())</f>
        <v/>
      </c>
      <c r="CF23" s="85" t="n">
        <f aca="false">LARGE(AZ:AZ,CD23)</f>
        <v>0</v>
      </c>
      <c r="CG23" s="86" t="n">
        <f aca="false">CG22+1</f>
        <v>22</v>
      </c>
      <c r="CH23" s="69" t="str">
        <f aca="false">BA23</f>
        <v/>
      </c>
      <c r="CI23" s="70" t="str">
        <f aca="false">IF(SUM(D23:S23)=0,"",HLOOKUP(LARGE(AO23:AV23,1),AO23:AV69,48-$CG23,FALSE()))</f>
        <v/>
      </c>
      <c r="CJ23" s="70" t="str">
        <f aca="false">IF(SUM(D23:S23)=0,"",HLOOKUP(LARGE(AO23:AV23,2),AO23:AV69,48-$CG23,FALSE()))</f>
        <v/>
      </c>
      <c r="CK23" s="71" t="str">
        <f aca="false">IF(OR($CM23=0,$CN23=0),"",VLOOKUP($CM23*$CN23,$CO$1:$CP$29,2,FALSE()))</f>
        <v/>
      </c>
      <c r="CL23" s="71" t="str">
        <f aca="false">IF($CM23*$CN23=7,"MONGOLES",IF($CM23*$CN23=55,"OTOMANOS",IF($CM23*$CN23=195,"KOREANOS","")))</f>
        <v/>
      </c>
      <c r="CM23" s="72" t="n">
        <f aca="false">IF(CI23="MILITARISTA ",1,IF(CI23="MARÍTIMO ",3,IF(CI23="CIENTÍFICO ",5,IF(CI23="EXPANSIONISTA ",7,IF(CI23="INDUSTRIOSO ",11,IF(CI23="COMERCIAL ",13,IF(CI23="AGRÍCOLA ",17,IF(CI23="RELIGIOSO ",19,0))))))))</f>
        <v>0</v>
      </c>
      <c r="CN23" s="87" t="n">
        <f aca="false">IF(CJ23="MILITARISTA ",1,IF(CJ23="MARÍTIMO ",3,IF(CJ23="CIENTÍFICO ",5,IF(CJ23="EXPANSIONISTA ",7,IF(CJ23="INDUSTRIOSO ",11,IF(CJ23="COMERCIAL ",13,IF(CJ23="AGRÍCOLA ",17,IF(CJ23="RELIGIOSO ",19,0))))))))</f>
        <v>0</v>
      </c>
      <c r="CO23" s="111" t="n">
        <f aca="false">Ronda1!CO23</f>
        <v>133</v>
      </c>
      <c r="CP23" s="112" t="str">
        <f aca="false">Ronda1!CP23</f>
        <v>ÁRABES</v>
      </c>
    </row>
    <row r="24" customFormat="false" ht="12.75" hidden="false" customHeight="false" outlineLevel="0" collapsed="false">
      <c r="A24" s="41" t="n">
        <f aca="false">Ronda1!A24</f>
        <v>6050</v>
      </c>
      <c r="B24" s="42" t="n">
        <f aca="false">Ronda1!B24</f>
        <v>540</v>
      </c>
      <c r="C24" s="96"/>
      <c r="D24" s="44" t="n">
        <f aca="false">Ronda1!D24</f>
        <v>0</v>
      </c>
      <c r="E24" s="45"/>
      <c r="F24" s="45"/>
      <c r="G24" s="45"/>
      <c r="H24" s="45"/>
      <c r="I24" s="45"/>
      <c r="J24" s="45"/>
      <c r="K24" s="45"/>
      <c r="L24" s="45"/>
      <c r="M24" s="45"/>
      <c r="N24" s="45"/>
      <c r="O24" s="45"/>
      <c r="P24" s="45"/>
      <c r="Q24" s="45"/>
      <c r="R24" s="45"/>
      <c r="S24" s="45"/>
      <c r="T24" s="79"/>
      <c r="U24" s="46"/>
      <c r="V24" s="46"/>
      <c r="W24" s="47"/>
      <c r="X24" s="48" t="n">
        <f aca="false">IF(COUNT(E24:S24)&lt;15,0,IF(V24=0,$C$5,IF(AND(V24&gt;0,V24&lt;0.2*$C$5),0.2*$C$5,V24-($C$7-$C$5))))</f>
        <v>0</v>
      </c>
      <c r="Y24" s="49" t="n">
        <f aca="false">IF($N24=0,0,$N24-Ronda7!$N24)</f>
        <v>0</v>
      </c>
      <c r="Z24" s="49" t="n">
        <f aca="false">IF($N24=0,0,$N24/Ronda7!$N24-1)</f>
        <v>0</v>
      </c>
      <c r="AA24" s="49" t="n">
        <f aca="false">IF($O24=ABS($P24),0,($O24-ABS($P24))-(Ronda7!$O24-ABS(Ronda7!$P24)))</f>
        <v>0</v>
      </c>
      <c r="AB24" s="49" t="n">
        <f aca="false">IF($O24=ABS($P24),0,($O24-ABS($P24))/(Ronda7!$O24-ABS(Ronda7!$P24))-1)</f>
        <v>0</v>
      </c>
      <c r="AC24" s="49" t="n">
        <f aca="false">IF($Q24-$N24-($O24-ABS($P24))=0,0,$Q24-$N24-($O24-ABS($P24))-(Ronda7!$Q24-Ronda7!$N24-(Ronda7!$O24-ABS(Ronda7!$P24))))</f>
        <v>0</v>
      </c>
      <c r="AD24" s="49" t="n">
        <f aca="false">IF($Q24-$N24-($O24-ABS($P24))=0,0,$Q24-$N24-($O24-ABS($P24))/(Ronda7!$Q24-Ronda7!$N24-(Ronda7!$O24-ABS(Ronda7!$P24)))-1)</f>
        <v>0</v>
      </c>
      <c r="AE24" s="49" t="n">
        <f aca="false">IF($R24=0,0,$R24-Ronda7!$R24)</f>
        <v>0</v>
      </c>
      <c r="AF24" s="49" t="n">
        <f aca="false">IF($R24=0,0,$R24/Ronda7!$R24-1)</f>
        <v>0</v>
      </c>
      <c r="AG24" s="50" t="n">
        <f aca="false">IF(OR(E24&lt;=(F24+G24),X24&lt;=0),0,(E24-F24-G24)*$C$5/X24)</f>
        <v>0</v>
      </c>
      <c r="AH24" s="51" t="n">
        <f aca="false">IF(OR(E24&lt;=0,X24&lt;=0),0,(F24/E24)*$C$5/X24)</f>
        <v>0</v>
      </c>
      <c r="AI24" s="50" t="n">
        <f aca="false">IF(OR(COUNT(H24:L24)&lt;5,X24&lt;=0),0,(H24*1+I24*2+J24*3+K24*4+L24*5)*$C$5/X24)</f>
        <v>0</v>
      </c>
      <c r="AJ24" s="50" t="n">
        <f aca="false">IF(X24&lt;=0,0,M24*$C$5/X24)</f>
        <v>0</v>
      </c>
      <c r="AK24" s="51" t="n">
        <f aca="false">IF(OR(LARGE(Y:Y,1)&lt;=0,OR(LARGE(Z:Z,1)&lt;=0,X24&lt;=0)),0,((Y24/LARGE(Y:Y,1))+(Z24/LARGE(Z:Z,1)))*$C$5/X24)</f>
        <v>0</v>
      </c>
      <c r="AL24" s="51" t="n">
        <f aca="false">IF(OR(LARGE(AA:AA,1)&lt;=0,OR(LARGE(AB:AB,1)&lt;=0,X24&lt;=0)),0,((AA24/LARGE(AA:AA,1))+(AB24/LARGE(AB:AB,1)))*$C$5/X24)</f>
        <v>0</v>
      </c>
      <c r="AM24" s="51" t="n">
        <f aca="false">IF(OR(LARGE(AC:AC,1)&lt;=0,OR(LARGE(AD:AD,1)&lt;=0,X24&lt;=0)),0,((AC24/LARGE(AC:AC,1))+(AD24/LARGE(AD:AD,1)))*$C$5/X24)</f>
        <v>0</v>
      </c>
      <c r="AN24" s="51" t="n">
        <f aca="false">IF(OR(LARGE(AE:AE,1)&lt;=0,OR(LARGE(AF:AF,1)&lt;=0,X24&lt;=0)),0,((AE24/LARGE(AE:AE,1))+(AF24/LARGE(AF:AF,1)))*$C$5/X24)</f>
        <v>0</v>
      </c>
      <c r="AO24" s="52" t="n">
        <f aca="false">IF(AG24&lt;=0,($R24+5)/1000000,(($R24+5)/1000000)+100*(AG24/LARGE(AG:AG,1)))</f>
        <v>5E-006</v>
      </c>
      <c r="AP24" s="52" t="n">
        <f aca="false">IF(LARGE(AH:AH,1)&lt;=0,($R24+1)/1000000,(($R24+1)/1000000)+100*(AH24/LARGE(AH:AH,1)))</f>
        <v>1E-006</v>
      </c>
      <c r="AQ24" s="52" t="n">
        <f aca="false">IF(AI24&lt;=0,($R24+7)/1000000,(($R24+7)/1000000)+100*(AI24/LARGE(AI:AI,1)))</f>
        <v>7E-006</v>
      </c>
      <c r="AR24" s="52" t="n">
        <f aca="false">IF(AJ24&lt;=0,($R24+6)/1000000,(($R24+6)/1000000)+100*(AJ24/LARGE(AJ:AJ,1)))</f>
        <v>6E-006</v>
      </c>
      <c r="AS24" s="52" t="n">
        <f aca="false">IF(AK24&lt;=0,($R24+4)/1000000,(($R24+4)/1000000)+100*(AK24/LARGE(AK:AK,1)))</f>
        <v>4E-006</v>
      </c>
      <c r="AT24" s="52" t="n">
        <f aca="false">IF(AL24&lt;=0,($R24+3)/1000000,(($R24+3)/1000000)+100*(AL24/LARGE(AL:AL,1)))</f>
        <v>3E-006</v>
      </c>
      <c r="AU24" s="52" t="n">
        <f aca="false">IF(AM24&lt;=0,($R24+2)/1000000,(($R24+2)/1000000)+100*(AM24/LARGE(AM:AM,1)))</f>
        <v>2E-006</v>
      </c>
      <c r="AV24" s="52" t="n">
        <f aca="false">IF(AN24&lt;=0,($R24+8)/1000000,(($R24+8)/1000000)+100*(AN24/LARGE(AN:AN,1)))</f>
        <v>8E-006</v>
      </c>
      <c r="AW24" s="53" t="n">
        <f aca="false">IF(COUNT(S24)=0,0,(S24-Ronda7!S24)*$B$27)</f>
        <v>0</v>
      </c>
      <c r="AX24" s="54" t="n">
        <f aca="false">IF($T24=0,0,IF(W24="SI",3*$B$36+($B$4-T24)/(($B$4-$B$3)/((100*SUM($B$28:$B$35)-$B$36))),$B$36+($B$4-T24)/(($B$4-$B$3)/((100*SUM($B$28:$B$35)-$B$36)))))</f>
        <v>0</v>
      </c>
      <c r="AY24" s="55" t="n">
        <f aca="false">MMULT($AO24:$AV24,$B$28:$B$35)+SUM(AW24:AX24)</f>
        <v>4.4E-005</v>
      </c>
      <c r="AZ24" s="56" t="n">
        <f aca="false">IF(COUNT(E24:T24)=0,0,AY24+INT(Ronda7!AZ24))</f>
        <v>0</v>
      </c>
      <c r="BA24" s="44" t="str">
        <f aca="false">IF(COUNT(E24:T24)=0,"",$D24)</f>
        <v/>
      </c>
      <c r="BB24" s="44" t="str">
        <f aca="false">IF(D24=0,"",$D24)</f>
        <v/>
      </c>
      <c r="BC24" s="80" t="n">
        <f aca="false">BC23+1</f>
        <v>23</v>
      </c>
      <c r="BD24" s="58" t="str">
        <f aca="false">VLOOKUP(LARGE(AO:AO,BC24),AO:BA,13,FALSE())</f>
        <v/>
      </c>
      <c r="BE24" s="59" t="n">
        <f aca="false">LARGE(AO:AO,BC24)*$B$28</f>
        <v>7.5E-006</v>
      </c>
      <c r="BF24" s="80" t="n">
        <f aca="false">BF23+1</f>
        <v>23</v>
      </c>
      <c r="BG24" s="58" t="str">
        <f aca="false">VLOOKUP(LARGE(AP:AP,BF24),AP:BA,12,FALSE())</f>
        <v/>
      </c>
      <c r="BH24" s="59" t="n">
        <f aca="false">LARGE(AR:AR,BF24)*$B$29</f>
        <v>3E-006</v>
      </c>
      <c r="BI24" s="81" t="n">
        <f aca="false">BI23+1</f>
        <v>23</v>
      </c>
      <c r="BJ24" s="58" t="str">
        <f aca="false">VLOOKUP(LARGE(AQ:AQ,BI24),AQ:BA,11,FALSE())</f>
        <v/>
      </c>
      <c r="BK24" s="61" t="n">
        <f aca="false">LARGE(AQ:AQ,BI24)*$B$30</f>
        <v>7E-006</v>
      </c>
      <c r="BL24" s="80" t="n">
        <f aca="false">BL23+1</f>
        <v>23</v>
      </c>
      <c r="BM24" s="58" t="str">
        <f aca="false">VLOOKUP(LARGE(AR:AR,BL24),AR:BA,10,FALSE())</f>
        <v/>
      </c>
      <c r="BN24" s="59" t="n">
        <f aca="false">LARGE(AR:AR,BL24)*$B$31</f>
        <v>1.2E-005</v>
      </c>
      <c r="BO24" s="81" t="n">
        <f aca="false">BO23+1</f>
        <v>23</v>
      </c>
      <c r="BP24" s="58" t="str">
        <f aca="false">VLOOKUP(LARGE(AS:AS,BO24),AS:BA,9,FALSE())</f>
        <v/>
      </c>
      <c r="BQ24" s="61" t="n">
        <f aca="false">LARGE(AS:AS,BO24)*$B$32</f>
        <v>4E-006</v>
      </c>
      <c r="BR24" s="80" t="n">
        <f aca="false">BR23+1</f>
        <v>23</v>
      </c>
      <c r="BS24" s="58" t="str">
        <f aca="false">VLOOKUP(LARGE(AT:AT,BR24),AT:BA,8,FALSE())</f>
        <v/>
      </c>
      <c r="BT24" s="59" t="n">
        <f aca="false">LARGE(AT:AT,BR24)*$B$33</f>
        <v>3E-006</v>
      </c>
      <c r="BU24" s="80" t="n">
        <f aca="false">BU23+1</f>
        <v>23</v>
      </c>
      <c r="BV24" s="58" t="str">
        <f aca="false">VLOOKUP(LARGE(AU:AU,BU24),AU:BA,7,FALSE())</f>
        <v/>
      </c>
      <c r="BW24" s="59" t="n">
        <f aca="false">LARGE(AU:AU,BU24)*$B$34</f>
        <v>2E-006</v>
      </c>
      <c r="BX24" s="80" t="n">
        <f aca="false">BX23+1</f>
        <v>23</v>
      </c>
      <c r="BY24" s="58" t="str">
        <f aca="false">VLOOKUP(LARGE(AV:AV,BX24),AV:BA,6,FALSE())</f>
        <v/>
      </c>
      <c r="BZ24" s="59" t="n">
        <f aca="false">LARGE(AV:AV,BX24)*$B$35</f>
        <v>8E-006</v>
      </c>
      <c r="CA24" s="82" t="n">
        <f aca="false">CA23+1</f>
        <v>23</v>
      </c>
      <c r="CB24" s="63" t="str">
        <f aca="false">VLOOKUP(LARGE(AY:AY,CA24),AY:$BA,3,FALSE())</f>
        <v/>
      </c>
      <c r="CC24" s="83" t="n">
        <f aca="false">LARGE(AY:AY,CA24)</f>
        <v>4.4E-005</v>
      </c>
      <c r="CD24" s="84" t="n">
        <f aca="false">CD23+1</f>
        <v>23</v>
      </c>
      <c r="CE24" s="66" t="str">
        <f aca="false">VLOOKUP(LARGE(AZ:AZ,CD24),AZ:$BA,2,FALSE())</f>
        <v/>
      </c>
      <c r="CF24" s="85" t="n">
        <f aca="false">LARGE(AZ:AZ,CD24)</f>
        <v>0</v>
      </c>
      <c r="CG24" s="86" t="n">
        <f aca="false">CG23+1</f>
        <v>23</v>
      </c>
      <c r="CH24" s="69" t="str">
        <f aca="false">BA24</f>
        <v/>
      </c>
      <c r="CI24" s="70" t="str">
        <f aca="false">IF(SUM(D24:S24)=0,"",HLOOKUP(LARGE(AO24:AV24,1),AO24:AV70,48-$CG24,FALSE()))</f>
        <v/>
      </c>
      <c r="CJ24" s="70" t="str">
        <f aca="false">IF(SUM(D24:S24)=0,"",HLOOKUP(LARGE(AO24:AV24,2),AO24:AV70,48-$CG24,FALSE()))</f>
        <v/>
      </c>
      <c r="CK24" s="71" t="str">
        <f aca="false">IF(OR($CM24=0,$CN24=0),"",VLOOKUP($CM24*$CN24,$CO$1:$CP$29,2,FALSE()))</f>
        <v/>
      </c>
      <c r="CL24" s="71" t="str">
        <f aca="false">IF($CM24*$CN24=7,"MONGOLES",IF($CM24*$CN24=55,"OTOMANOS",IF($CM24*$CN24=195,"KOREANOS","")))</f>
        <v/>
      </c>
      <c r="CM24" s="72" t="n">
        <f aca="false">IF(CI24="MILITARISTA ",1,IF(CI24="MARÍTIMO ",3,IF(CI24="CIENTÍFICO ",5,IF(CI24="EXPANSIONISTA ",7,IF(CI24="INDUSTRIOSO ",11,IF(CI24="COMERCIAL ",13,IF(CI24="AGRÍCOLA ",17,IF(CI24="RELIGIOSO ",19,0))))))))</f>
        <v>0</v>
      </c>
      <c r="CN24" s="87" t="n">
        <f aca="false">IF(CJ24="MILITARISTA ",1,IF(CJ24="MARÍTIMO ",3,IF(CJ24="CIENTÍFICO ",5,IF(CJ24="EXPANSIONISTA ",7,IF(CJ24="INDUSTRIOSO ",11,IF(CJ24="COMERCIAL ",13,IF(CJ24="AGRÍCOLA ",17,IF(CJ24="RELIGIOSO ",19,0))))))))</f>
        <v>0</v>
      </c>
      <c r="CO24" s="111" t="n">
        <f aca="false">Ronda1!CO24</f>
        <v>143</v>
      </c>
      <c r="CP24" s="112" t="str">
        <f aca="false">Ronda1!CP24</f>
        <v>FRANCESES</v>
      </c>
    </row>
    <row r="25" customFormat="false" ht="13.5" hidden="false" customHeight="false" outlineLevel="0" collapsed="false">
      <c r="A25" s="97" t="n">
        <f aca="false">Ronda1!A25</f>
        <v>0</v>
      </c>
      <c r="B25" s="98" t="n">
        <f aca="false">Ronda1!B25</f>
        <v>0</v>
      </c>
      <c r="C25" s="96"/>
      <c r="D25" s="44" t="n">
        <f aca="false">Ronda1!D25</f>
        <v>0</v>
      </c>
      <c r="E25" s="45"/>
      <c r="F25" s="45"/>
      <c r="G25" s="45"/>
      <c r="H25" s="45"/>
      <c r="I25" s="45"/>
      <c r="J25" s="45"/>
      <c r="K25" s="45"/>
      <c r="L25" s="45"/>
      <c r="M25" s="45"/>
      <c r="N25" s="45"/>
      <c r="O25" s="45"/>
      <c r="P25" s="45"/>
      <c r="Q25" s="45"/>
      <c r="R25" s="45"/>
      <c r="S25" s="45"/>
      <c r="T25" s="79"/>
      <c r="U25" s="46"/>
      <c r="V25" s="46"/>
      <c r="W25" s="47"/>
      <c r="X25" s="48" t="n">
        <f aca="false">IF(COUNT(E25:S25)&lt;15,0,IF(V25=0,$C$5,IF(AND(V25&gt;0,V25&lt;0.2*$C$5),0.2*$C$5,V25-($C$7-$C$5))))</f>
        <v>0</v>
      </c>
      <c r="Y25" s="49" t="n">
        <f aca="false">IF($N25=0,0,$N25-Ronda7!$N25)</f>
        <v>0</v>
      </c>
      <c r="Z25" s="49" t="n">
        <f aca="false">IF($N25=0,0,$N25/Ronda7!$N25-1)</f>
        <v>0</v>
      </c>
      <c r="AA25" s="49" t="n">
        <f aca="false">IF($O25=ABS($P25),0,($O25-ABS($P25))-(Ronda7!$O25-ABS(Ronda7!$P25)))</f>
        <v>0</v>
      </c>
      <c r="AB25" s="49" t="n">
        <f aca="false">IF($O25=ABS($P25),0,($O25-ABS($P25))/(Ronda7!$O25-ABS(Ronda7!$P25))-1)</f>
        <v>0</v>
      </c>
      <c r="AC25" s="49" t="n">
        <f aca="false">IF($Q25-$N25-($O25-ABS($P25))=0,0,$Q25-$N25-($O25-ABS($P25))-(Ronda7!$Q25-Ronda7!$N25-(Ronda7!$O25-ABS(Ronda7!$P25))))</f>
        <v>0</v>
      </c>
      <c r="AD25" s="49" t="n">
        <f aca="false">IF($Q25-$N25-($O25-ABS($P25))=0,0,$Q25-$N25-($O25-ABS($P25))/(Ronda7!$Q25-Ronda7!$N25-(Ronda7!$O25-ABS(Ronda7!$P25)))-1)</f>
        <v>0</v>
      </c>
      <c r="AE25" s="49" t="n">
        <f aca="false">IF($R25=0,0,$R25-Ronda7!$R25)</f>
        <v>0</v>
      </c>
      <c r="AF25" s="49" t="n">
        <f aca="false">IF($R25=0,0,$R25/Ronda7!$R25-1)</f>
        <v>0</v>
      </c>
      <c r="AG25" s="50" t="n">
        <f aca="false">IF(OR(E25&lt;=(F25+G25),X25&lt;=0),0,(E25-F25-G25)*$C$5/X25)</f>
        <v>0</v>
      </c>
      <c r="AH25" s="51" t="n">
        <f aca="false">IF(OR(E25&lt;=0,X25&lt;=0),0,(F25/E25)*$C$5/X25)</f>
        <v>0</v>
      </c>
      <c r="AI25" s="50" t="n">
        <f aca="false">IF(OR(COUNT(H25:L25)&lt;5,X25&lt;=0),0,(H25*1+I25*2+J25*3+K25*4+L25*5)*$C$5/X25)</f>
        <v>0</v>
      </c>
      <c r="AJ25" s="50" t="n">
        <f aca="false">IF(X25&lt;=0,0,M25*$C$5/X25)</f>
        <v>0</v>
      </c>
      <c r="AK25" s="51" t="n">
        <f aca="false">IF(OR(LARGE(Y:Y,1)&lt;=0,OR(LARGE(Z:Z,1)&lt;=0,X25&lt;=0)),0,((Y25/LARGE(Y:Y,1))+(Z25/LARGE(Z:Z,1)))*$C$5/X25)</f>
        <v>0</v>
      </c>
      <c r="AL25" s="51" t="n">
        <f aca="false">IF(OR(LARGE(AA:AA,1)&lt;=0,OR(LARGE(AB:AB,1)&lt;=0,X25&lt;=0)),0,((AA25/LARGE(AA:AA,1))+(AB25/LARGE(AB:AB,1)))*$C$5/X25)</f>
        <v>0</v>
      </c>
      <c r="AM25" s="51" t="n">
        <f aca="false">IF(OR(LARGE(AC:AC,1)&lt;=0,OR(LARGE(AD:AD,1)&lt;=0,X25&lt;=0)),0,((AC25/LARGE(AC:AC,1))+(AD25/LARGE(AD:AD,1)))*$C$5/X25)</f>
        <v>0</v>
      </c>
      <c r="AN25" s="51" t="n">
        <f aca="false">IF(OR(LARGE(AE:AE,1)&lt;=0,OR(LARGE(AF:AF,1)&lt;=0,X25&lt;=0)),0,((AE25/LARGE(AE:AE,1))+(AF25/LARGE(AF:AF,1)))*$C$5/X25)</f>
        <v>0</v>
      </c>
      <c r="AO25" s="52" t="n">
        <f aca="false">IF(AG25&lt;=0,($R25+5)/1000000,(($R25+5)/1000000)+100*(AG25/LARGE(AG:AG,1)))</f>
        <v>5E-006</v>
      </c>
      <c r="AP25" s="52" t="n">
        <f aca="false">IF(LARGE(AH:AH,1)&lt;=0,($R25+1)/1000000,(($R25+1)/1000000)+100*(AH25/LARGE(AH:AH,1)))</f>
        <v>1E-006</v>
      </c>
      <c r="AQ25" s="52" t="n">
        <f aca="false">IF(AI25&lt;=0,($R25+7)/1000000,(($R25+7)/1000000)+100*(AI25/LARGE(AI:AI,1)))</f>
        <v>7E-006</v>
      </c>
      <c r="AR25" s="52" t="n">
        <f aca="false">IF(AJ25&lt;=0,($R25+6)/1000000,(($R25+6)/1000000)+100*(AJ25/LARGE(AJ:AJ,1)))</f>
        <v>6E-006</v>
      </c>
      <c r="AS25" s="52" t="n">
        <f aca="false">IF(AK25&lt;=0,($R25+4)/1000000,(($R25+4)/1000000)+100*(AK25/LARGE(AK:AK,1)))</f>
        <v>4E-006</v>
      </c>
      <c r="AT25" s="52" t="n">
        <f aca="false">IF(AL25&lt;=0,($R25+3)/1000000,(($R25+3)/1000000)+100*(AL25/LARGE(AL:AL,1)))</f>
        <v>3E-006</v>
      </c>
      <c r="AU25" s="52" t="n">
        <f aca="false">IF(AM25&lt;=0,($R25+2)/1000000,(($R25+2)/1000000)+100*(AM25/LARGE(AM:AM,1)))</f>
        <v>2E-006</v>
      </c>
      <c r="AV25" s="52" t="n">
        <f aca="false">IF(AN25&lt;=0,($R25+8)/1000000,(($R25+8)/1000000)+100*(AN25/LARGE(AN:AN,1)))</f>
        <v>8E-006</v>
      </c>
      <c r="AW25" s="53" t="n">
        <f aca="false">IF(COUNT(S25)=0,0,(S25-Ronda7!S25)*$B$27)</f>
        <v>0</v>
      </c>
      <c r="AX25" s="54" t="n">
        <f aca="false">IF($T25=0,0,IF(W25="SI",3*$B$36+($B$4-T25)/(($B$4-$B$3)/((100*SUM($B$28:$B$35)-$B$36))),$B$36+($B$4-T25)/(($B$4-$B$3)/((100*SUM($B$28:$B$35)-$B$36)))))</f>
        <v>0</v>
      </c>
      <c r="AY25" s="55" t="n">
        <f aca="false">MMULT($AO25:$AV25,$B$28:$B$35)+SUM(AW25:AX25)</f>
        <v>4.4E-005</v>
      </c>
      <c r="AZ25" s="56" t="n">
        <f aca="false">IF(COUNT(E25:T25)=0,0,AY25+INT(Ronda7!AZ25))</f>
        <v>0</v>
      </c>
      <c r="BA25" s="44" t="str">
        <f aca="false">IF(COUNT(E25:T25)=0,"",$D25)</f>
        <v/>
      </c>
      <c r="BB25" s="44" t="str">
        <f aca="false">IF(D25=0,"",$D25)</f>
        <v/>
      </c>
      <c r="BC25" s="80" t="n">
        <f aca="false">BC24+1</f>
        <v>24</v>
      </c>
      <c r="BD25" s="58" t="str">
        <f aca="false">VLOOKUP(LARGE(AO:AO,BC25),AO:BA,13,FALSE())</f>
        <v/>
      </c>
      <c r="BE25" s="59" t="n">
        <f aca="false">LARGE(AO:AO,BC25)*$B$28</f>
        <v>7.5E-006</v>
      </c>
      <c r="BF25" s="80" t="n">
        <f aca="false">BF24+1</f>
        <v>24</v>
      </c>
      <c r="BG25" s="58" t="str">
        <f aca="false">VLOOKUP(LARGE(AP:AP,BF25),AP:BA,12,FALSE())</f>
        <v/>
      </c>
      <c r="BH25" s="59" t="n">
        <f aca="false">LARGE(AR:AR,BF25)*$B$29</f>
        <v>3E-006</v>
      </c>
      <c r="BI25" s="81" t="n">
        <f aca="false">BI24+1</f>
        <v>24</v>
      </c>
      <c r="BJ25" s="58" t="str">
        <f aca="false">VLOOKUP(LARGE(AQ:AQ,BI25),AQ:BA,11,FALSE())</f>
        <v/>
      </c>
      <c r="BK25" s="61" t="n">
        <f aca="false">LARGE(AQ:AQ,BI25)*$B$30</f>
        <v>7E-006</v>
      </c>
      <c r="BL25" s="80" t="n">
        <f aca="false">BL24+1</f>
        <v>24</v>
      </c>
      <c r="BM25" s="58" t="str">
        <f aca="false">VLOOKUP(LARGE(AR:AR,BL25),AR:BA,10,FALSE())</f>
        <v/>
      </c>
      <c r="BN25" s="59" t="n">
        <f aca="false">LARGE(AR:AR,BL25)*$B$31</f>
        <v>1.2E-005</v>
      </c>
      <c r="BO25" s="81" t="n">
        <f aca="false">BO24+1</f>
        <v>24</v>
      </c>
      <c r="BP25" s="58" t="str">
        <f aca="false">VLOOKUP(LARGE(AS:AS,BO25),AS:BA,9,FALSE())</f>
        <v/>
      </c>
      <c r="BQ25" s="61" t="n">
        <f aca="false">LARGE(AS:AS,BO25)*$B$32</f>
        <v>4E-006</v>
      </c>
      <c r="BR25" s="80" t="n">
        <f aca="false">BR24+1</f>
        <v>24</v>
      </c>
      <c r="BS25" s="58" t="str">
        <f aca="false">VLOOKUP(LARGE(AT:AT,BR25),AT:BA,8,FALSE())</f>
        <v/>
      </c>
      <c r="BT25" s="59" t="n">
        <f aca="false">LARGE(AT:AT,BR25)*$B$33</f>
        <v>3E-006</v>
      </c>
      <c r="BU25" s="80" t="n">
        <f aca="false">BU24+1</f>
        <v>24</v>
      </c>
      <c r="BV25" s="58" t="str">
        <f aca="false">VLOOKUP(LARGE(AU:AU,BU25),AU:BA,7,FALSE())</f>
        <v/>
      </c>
      <c r="BW25" s="59" t="n">
        <f aca="false">LARGE(AU:AU,BU25)*$B$34</f>
        <v>2E-006</v>
      </c>
      <c r="BX25" s="80" t="n">
        <f aca="false">BX24+1</f>
        <v>24</v>
      </c>
      <c r="BY25" s="58" t="str">
        <f aca="false">VLOOKUP(LARGE(AV:AV,BX25),AV:BA,6,FALSE())</f>
        <v/>
      </c>
      <c r="BZ25" s="59" t="n">
        <f aca="false">LARGE(AV:AV,BX25)*$B$35</f>
        <v>8E-006</v>
      </c>
      <c r="CA25" s="82" t="n">
        <f aca="false">CA24+1</f>
        <v>24</v>
      </c>
      <c r="CB25" s="63" t="str">
        <f aca="false">VLOOKUP(LARGE(AY:AY,CA25),AY:$BA,3,FALSE())</f>
        <v/>
      </c>
      <c r="CC25" s="83" t="n">
        <f aca="false">LARGE(AY:AY,CA25)</f>
        <v>4.4E-005</v>
      </c>
      <c r="CD25" s="84" t="n">
        <f aca="false">CD24+1</f>
        <v>24</v>
      </c>
      <c r="CE25" s="66" t="str">
        <f aca="false">VLOOKUP(LARGE(AZ:AZ,CD25),AZ:$BA,2,FALSE())</f>
        <v/>
      </c>
      <c r="CF25" s="85" t="n">
        <f aca="false">LARGE(AZ:AZ,CD25)</f>
        <v>0</v>
      </c>
      <c r="CG25" s="86" t="n">
        <f aca="false">CG24+1</f>
        <v>24</v>
      </c>
      <c r="CH25" s="69" t="str">
        <f aca="false">BA25</f>
        <v/>
      </c>
      <c r="CI25" s="70" t="str">
        <f aca="false">IF(SUM(D25:S25)=0,"",HLOOKUP(LARGE(AO25:AV25,1),AO25:AV71,48-$CG25,FALSE()))</f>
        <v/>
      </c>
      <c r="CJ25" s="70" t="str">
        <f aca="false">IF(SUM(D25:S25)=0,"",HLOOKUP(LARGE(AO25:AV25,2),AO25:AV71,48-$CG25,FALSE()))</f>
        <v/>
      </c>
      <c r="CK25" s="71" t="str">
        <f aca="false">IF(OR($CM25=0,$CN25=0),"",VLOOKUP($CM25*$CN25,$CO$1:$CP$29,2,FALSE()))</f>
        <v/>
      </c>
      <c r="CL25" s="71" t="str">
        <f aca="false">IF($CM25*$CN25=7,"MONGOLES",IF($CM25*$CN25=55,"OTOMANOS",IF($CM25*$CN25=195,"KOREANOS","")))</f>
        <v/>
      </c>
      <c r="CM25" s="72" t="n">
        <f aca="false">IF(CI25="MILITARISTA ",1,IF(CI25="MARÍTIMO ",3,IF(CI25="CIENTÍFICO ",5,IF(CI25="EXPANSIONISTA ",7,IF(CI25="INDUSTRIOSO ",11,IF(CI25="COMERCIAL ",13,IF(CI25="AGRÍCOLA ",17,IF(CI25="RELIGIOSO ",19,0))))))))</f>
        <v>0</v>
      </c>
      <c r="CN25" s="87" t="n">
        <f aca="false">IF(CJ25="MILITARISTA ",1,IF(CJ25="MARÍTIMO ",3,IF(CJ25="CIENTÍFICO ",5,IF(CJ25="EXPANSIONISTA ",7,IF(CJ25="INDUSTRIOSO ",11,IF(CJ25="COMERCIAL ",13,IF(CJ25="AGRÍCOLA ",17,IF(CJ25="RELIGIOSO ",19,0))))))))</f>
        <v>0</v>
      </c>
      <c r="CO25" s="111" t="n">
        <f aca="false">Ronda1!CO25</f>
        <v>187</v>
      </c>
      <c r="CP25" s="112" t="str">
        <f aca="false">Ronda1!CP25</f>
        <v>MAYAS</v>
      </c>
    </row>
    <row r="26" customFormat="false" ht="12.75" hidden="false" customHeight="false" outlineLevel="0" collapsed="false">
      <c r="A26" s="99" t="str">
        <f aca="false">Ronda1!A26</f>
        <v>Categorías</v>
      </c>
      <c r="B26" s="9" t="str">
        <f aca="false">Ronda1!B26</f>
        <v>Puntuaciones</v>
      </c>
      <c r="C26" s="96"/>
      <c r="D26" s="44" t="n">
        <f aca="false">Ronda1!D26</f>
        <v>0</v>
      </c>
      <c r="E26" s="45"/>
      <c r="F26" s="45"/>
      <c r="G26" s="45"/>
      <c r="H26" s="45"/>
      <c r="I26" s="45"/>
      <c r="J26" s="45"/>
      <c r="K26" s="45"/>
      <c r="L26" s="45"/>
      <c r="M26" s="45"/>
      <c r="N26" s="45"/>
      <c r="O26" s="45"/>
      <c r="P26" s="45"/>
      <c r="Q26" s="45"/>
      <c r="R26" s="45"/>
      <c r="S26" s="45"/>
      <c r="T26" s="79"/>
      <c r="U26" s="46"/>
      <c r="V26" s="46"/>
      <c r="W26" s="47"/>
      <c r="X26" s="48" t="n">
        <f aca="false">IF(COUNT(E26:S26)&lt;15,0,IF(V26=0,$C$5,IF(AND(V26&gt;0,V26&lt;0.2*$C$5),0.2*$C$5,V26-($C$7-$C$5))))</f>
        <v>0</v>
      </c>
      <c r="Y26" s="49" t="n">
        <f aca="false">IF($N26=0,0,$N26-Ronda7!$N26)</f>
        <v>0</v>
      </c>
      <c r="Z26" s="49" t="n">
        <f aca="false">IF($N26=0,0,$N26/Ronda7!$N26-1)</f>
        <v>0</v>
      </c>
      <c r="AA26" s="49" t="n">
        <f aca="false">IF($O26=ABS($P26),0,($O26-ABS($P26))-(Ronda7!$O26-ABS(Ronda7!$P26)))</f>
        <v>0</v>
      </c>
      <c r="AB26" s="49" t="n">
        <f aca="false">IF($O26=ABS($P26),0,($O26-ABS($P26))/(Ronda7!$O26-ABS(Ronda7!$P26))-1)</f>
        <v>0</v>
      </c>
      <c r="AC26" s="49" t="n">
        <f aca="false">IF($Q26-$N26-($O26-ABS($P26))=0,0,$Q26-$N26-($O26-ABS($P26))-(Ronda7!$Q26-Ronda7!$N26-(Ronda7!$O26-ABS(Ronda7!$P26))))</f>
        <v>0</v>
      </c>
      <c r="AD26" s="49" t="n">
        <f aca="false">IF($Q26-$N26-($O26-ABS($P26))=0,0,$Q26-$N26-($O26-ABS($P26))/(Ronda7!$Q26-Ronda7!$N26-(Ronda7!$O26-ABS(Ronda7!$P26)))-1)</f>
        <v>0</v>
      </c>
      <c r="AE26" s="49" t="n">
        <f aca="false">IF($R26=0,0,$R26-Ronda7!$R26)</f>
        <v>0</v>
      </c>
      <c r="AF26" s="49" t="n">
        <f aca="false">IF($R26=0,0,$R26/Ronda7!$R26-1)</f>
        <v>0</v>
      </c>
      <c r="AG26" s="50" t="n">
        <f aca="false">IF(OR(E26&lt;=(F26+G26),X26&lt;=0),0,(E26-F26-G26)*$C$5/X26)</f>
        <v>0</v>
      </c>
      <c r="AH26" s="51" t="n">
        <f aca="false">IF(OR(E26&lt;=0,X26&lt;=0),0,(F26/E26)*$C$5/X26)</f>
        <v>0</v>
      </c>
      <c r="AI26" s="50" t="n">
        <f aca="false">IF(OR(COUNT(H26:L26)&lt;5,X26&lt;=0),0,(H26*1+I26*2+J26*3+K26*4+L26*5)*$C$5/X26)</f>
        <v>0</v>
      </c>
      <c r="AJ26" s="50" t="n">
        <f aca="false">IF(X26&lt;=0,0,M26*$C$5/X26)</f>
        <v>0</v>
      </c>
      <c r="AK26" s="51" t="n">
        <f aca="false">IF(OR(LARGE(Y:Y,1)&lt;=0,OR(LARGE(Z:Z,1)&lt;=0,X26&lt;=0)),0,((Y26/LARGE(Y:Y,1))+(Z26/LARGE(Z:Z,1)))*$C$5/X26)</f>
        <v>0</v>
      </c>
      <c r="AL26" s="51" t="n">
        <f aca="false">IF(OR(LARGE(AA:AA,1)&lt;=0,OR(LARGE(AB:AB,1)&lt;=0,X26&lt;=0)),0,((AA26/LARGE(AA:AA,1))+(AB26/LARGE(AB:AB,1)))*$C$5/X26)</f>
        <v>0</v>
      </c>
      <c r="AM26" s="51" t="n">
        <f aca="false">IF(OR(LARGE(AC:AC,1)&lt;=0,OR(LARGE(AD:AD,1)&lt;=0,X26&lt;=0)),0,((AC26/LARGE(AC:AC,1))+(AD26/LARGE(AD:AD,1)))*$C$5/X26)</f>
        <v>0</v>
      </c>
      <c r="AN26" s="51" t="n">
        <f aca="false">IF(OR(LARGE(AE:AE,1)&lt;=0,OR(LARGE(AF:AF,1)&lt;=0,X26&lt;=0)),0,((AE26/LARGE(AE:AE,1))+(AF26/LARGE(AF:AF,1)))*$C$5/X26)</f>
        <v>0</v>
      </c>
      <c r="AO26" s="52" t="n">
        <f aca="false">IF(AG26&lt;=0,($R26+5)/1000000,(($R26+5)/1000000)+100*(AG26/LARGE(AG:AG,1)))</f>
        <v>5E-006</v>
      </c>
      <c r="AP26" s="52" t="n">
        <f aca="false">IF(LARGE(AH:AH,1)&lt;=0,($R26+1)/1000000,(($R26+1)/1000000)+100*(AH26/LARGE(AH:AH,1)))</f>
        <v>1E-006</v>
      </c>
      <c r="AQ26" s="52" t="n">
        <f aca="false">IF(AI26&lt;=0,($R26+7)/1000000,(($R26+7)/1000000)+100*(AI26/LARGE(AI:AI,1)))</f>
        <v>7E-006</v>
      </c>
      <c r="AR26" s="52" t="n">
        <f aca="false">IF(AJ26&lt;=0,($R26+6)/1000000,(($R26+6)/1000000)+100*(AJ26/LARGE(AJ:AJ,1)))</f>
        <v>6E-006</v>
      </c>
      <c r="AS26" s="52" t="n">
        <f aca="false">IF(AK26&lt;=0,($R26+4)/1000000,(($R26+4)/1000000)+100*(AK26/LARGE(AK:AK,1)))</f>
        <v>4E-006</v>
      </c>
      <c r="AT26" s="52" t="n">
        <f aca="false">IF(AL26&lt;=0,($R26+3)/1000000,(($R26+3)/1000000)+100*(AL26/LARGE(AL:AL,1)))</f>
        <v>3E-006</v>
      </c>
      <c r="AU26" s="52" t="n">
        <f aca="false">IF(AM26&lt;=0,($R26+2)/1000000,(($R26+2)/1000000)+100*(AM26/LARGE(AM:AM,1)))</f>
        <v>2E-006</v>
      </c>
      <c r="AV26" s="52" t="n">
        <f aca="false">IF(AN26&lt;=0,($R26+8)/1000000,(($R26+8)/1000000)+100*(AN26/LARGE(AN:AN,1)))</f>
        <v>8E-006</v>
      </c>
      <c r="AW26" s="53" t="n">
        <f aca="false">IF(COUNT(S26)=0,0,(S26-Ronda7!S26)*$B$27)</f>
        <v>0</v>
      </c>
      <c r="AX26" s="54" t="n">
        <f aca="false">IF($T26=0,0,IF(W26="SI",3*$B$36+($B$4-T26)/(($B$4-$B$3)/((100*SUM($B$28:$B$35)-$B$36))),$B$36+($B$4-T26)/(($B$4-$B$3)/((100*SUM($B$28:$B$35)-$B$36)))))</f>
        <v>0</v>
      </c>
      <c r="AY26" s="55" t="n">
        <f aca="false">MMULT($AO26:$AV26,$B$28:$B$35)+SUM(AW26:AX26)</f>
        <v>4.4E-005</v>
      </c>
      <c r="AZ26" s="56" t="n">
        <f aca="false">IF(COUNT(E26:T26)=0,0,AY26+INT(Ronda7!AZ26))</f>
        <v>0</v>
      </c>
      <c r="BA26" s="44" t="str">
        <f aca="false">IF(COUNT(E26:T26)=0,"",$D26)</f>
        <v/>
      </c>
      <c r="BB26" s="44" t="str">
        <f aca="false">IF(D26=0,"",$D26)</f>
        <v/>
      </c>
      <c r="BC26" s="80" t="n">
        <f aca="false">BC25+1</f>
        <v>25</v>
      </c>
      <c r="BD26" s="58" t="str">
        <f aca="false">VLOOKUP(LARGE(AO:AO,BC26),AO:BA,13,FALSE())</f>
        <v/>
      </c>
      <c r="BE26" s="59" t="n">
        <f aca="false">LARGE(AO:AO,BC26)*$B$28</f>
        <v>7.5E-006</v>
      </c>
      <c r="BF26" s="80" t="n">
        <f aca="false">BF25+1</f>
        <v>25</v>
      </c>
      <c r="BG26" s="58" t="str">
        <f aca="false">VLOOKUP(LARGE(AP:AP,BF26),AP:BA,12,FALSE())</f>
        <v/>
      </c>
      <c r="BH26" s="59" t="n">
        <f aca="false">LARGE(AR:AR,BF26)*$B$29</f>
        <v>3E-006</v>
      </c>
      <c r="BI26" s="81" t="n">
        <f aca="false">BI25+1</f>
        <v>25</v>
      </c>
      <c r="BJ26" s="58" t="str">
        <f aca="false">VLOOKUP(LARGE(AQ:AQ,BI26),AQ:BA,11,FALSE())</f>
        <v/>
      </c>
      <c r="BK26" s="61" t="n">
        <f aca="false">LARGE(AQ:AQ,BI26)*$B$30</f>
        <v>7E-006</v>
      </c>
      <c r="BL26" s="80" t="n">
        <f aca="false">BL25+1</f>
        <v>25</v>
      </c>
      <c r="BM26" s="58" t="str">
        <f aca="false">VLOOKUP(LARGE(AR:AR,BL26),AR:BA,10,FALSE())</f>
        <v/>
      </c>
      <c r="BN26" s="59" t="n">
        <f aca="false">LARGE(AR:AR,BL26)*$B$31</f>
        <v>1.2E-005</v>
      </c>
      <c r="BO26" s="81" t="n">
        <f aca="false">BO25+1</f>
        <v>25</v>
      </c>
      <c r="BP26" s="58" t="str">
        <f aca="false">VLOOKUP(LARGE(AS:AS,BO26),AS:BA,9,FALSE())</f>
        <v/>
      </c>
      <c r="BQ26" s="61" t="n">
        <f aca="false">LARGE(AS:AS,BO26)*$B$32</f>
        <v>4E-006</v>
      </c>
      <c r="BR26" s="80" t="n">
        <f aca="false">BR25+1</f>
        <v>25</v>
      </c>
      <c r="BS26" s="58" t="str">
        <f aca="false">VLOOKUP(LARGE(AT:AT,BR26),AT:BA,8,FALSE())</f>
        <v/>
      </c>
      <c r="BT26" s="59" t="n">
        <f aca="false">LARGE(AT:AT,BR26)*$B$33</f>
        <v>3E-006</v>
      </c>
      <c r="BU26" s="80" t="n">
        <f aca="false">BU25+1</f>
        <v>25</v>
      </c>
      <c r="BV26" s="58" t="str">
        <f aca="false">VLOOKUP(LARGE(AU:AU,BU26),AU:BA,7,FALSE())</f>
        <v/>
      </c>
      <c r="BW26" s="59" t="n">
        <f aca="false">LARGE(AU:AU,BU26)*$B$34</f>
        <v>2E-006</v>
      </c>
      <c r="BX26" s="80" t="n">
        <f aca="false">BX25+1</f>
        <v>25</v>
      </c>
      <c r="BY26" s="58" t="str">
        <f aca="false">VLOOKUP(LARGE(AV:AV,BX26),AV:BA,6,FALSE())</f>
        <v/>
      </c>
      <c r="BZ26" s="59" t="n">
        <f aca="false">LARGE(AV:AV,BX26)*$B$35</f>
        <v>8E-006</v>
      </c>
      <c r="CA26" s="82" t="n">
        <f aca="false">CA25+1</f>
        <v>25</v>
      </c>
      <c r="CB26" s="63" t="str">
        <f aca="false">VLOOKUP(LARGE(AY:AY,CA26),AY:$BA,3,FALSE())</f>
        <v/>
      </c>
      <c r="CC26" s="83" t="n">
        <f aca="false">LARGE(AY:AY,CA26)</f>
        <v>4.4E-005</v>
      </c>
      <c r="CD26" s="84" t="n">
        <f aca="false">CD25+1</f>
        <v>25</v>
      </c>
      <c r="CE26" s="66" t="str">
        <f aca="false">VLOOKUP(LARGE(AZ:AZ,CD26),AZ:$BA,2,FALSE())</f>
        <v/>
      </c>
      <c r="CF26" s="85" t="n">
        <f aca="false">LARGE(AZ:AZ,CD26)</f>
        <v>0</v>
      </c>
      <c r="CG26" s="86" t="n">
        <f aca="false">CG25+1</f>
        <v>25</v>
      </c>
      <c r="CH26" s="69" t="str">
        <f aca="false">BA26</f>
        <v/>
      </c>
      <c r="CI26" s="70" t="str">
        <f aca="false">IF(SUM(D26:S26)=0,"",HLOOKUP(LARGE(AO26:AV26,1),AO26:AV72,48-$CG26,FALSE()))</f>
        <v/>
      </c>
      <c r="CJ26" s="70" t="str">
        <f aca="false">IF(SUM(D26:S26)=0,"",HLOOKUP(LARGE(AO26:AV26,2),AO26:AV72,48-$CG26,FALSE()))</f>
        <v/>
      </c>
      <c r="CK26" s="71" t="str">
        <f aca="false">IF(OR($CM26=0,$CN26=0),"",VLOOKUP($CM26*$CN26,$CO$1:$CP$29,2,FALSE()))</f>
        <v/>
      </c>
      <c r="CL26" s="71" t="str">
        <f aca="false">IF($CM26*$CN26=7,"MONGOLES",IF($CM26*$CN26=55,"OTOMANOS",IF($CM26*$CN26=195,"KOREANOS","")))</f>
        <v/>
      </c>
      <c r="CM26" s="72" t="n">
        <f aca="false">IF(CI26="MILITARISTA ",1,IF(CI26="MARÍTIMO ",3,IF(CI26="CIENTÍFICO ",5,IF(CI26="EXPANSIONISTA ",7,IF(CI26="INDUSTRIOSO ",11,IF(CI26="COMERCIAL ",13,IF(CI26="AGRÍCOLA ",17,IF(CI26="RELIGIOSO ",19,0))))))))</f>
        <v>0</v>
      </c>
      <c r="CN26" s="87" t="n">
        <f aca="false">IF(CJ26="MILITARISTA ",1,IF(CJ26="MARÍTIMO ",3,IF(CJ26="CIENTÍFICO ",5,IF(CJ26="EXPANSIONISTA ",7,IF(CJ26="INDUSTRIOSO ",11,IF(CJ26="COMERCIAL ",13,IF(CJ26="AGRÍCOLA ",17,IF(CJ26="RELIGIOSO ",19,0))))))))</f>
        <v>0</v>
      </c>
      <c r="CO26" s="111" t="n">
        <f aca="false">Ronda1!CO26</f>
        <v>209</v>
      </c>
      <c r="CP26" s="112" t="str">
        <f aca="false">Ronda1!CP26</f>
        <v>EGIPCIOS</v>
      </c>
    </row>
    <row r="27" customFormat="false" ht="12.75" hidden="false" customHeight="false" outlineLevel="0" collapsed="false">
      <c r="A27" s="41" t="str">
        <f aca="false">Ronda1!A27</f>
        <v>Bonus Maravillas</v>
      </c>
      <c r="B27" s="42" t="n">
        <f aca="false">Ronda1!B27</f>
        <v>25</v>
      </c>
      <c r="C27" s="96"/>
      <c r="D27" s="44" t="n">
        <f aca="false">Ronda1!D27</f>
        <v>0</v>
      </c>
      <c r="E27" s="45"/>
      <c r="F27" s="45"/>
      <c r="G27" s="45"/>
      <c r="H27" s="45"/>
      <c r="I27" s="45"/>
      <c r="J27" s="45"/>
      <c r="K27" s="45"/>
      <c r="L27" s="45"/>
      <c r="M27" s="45"/>
      <c r="N27" s="45"/>
      <c r="O27" s="45"/>
      <c r="P27" s="45"/>
      <c r="Q27" s="45"/>
      <c r="R27" s="45"/>
      <c r="S27" s="45"/>
      <c r="T27" s="79"/>
      <c r="U27" s="46"/>
      <c r="V27" s="46"/>
      <c r="W27" s="47"/>
      <c r="X27" s="48" t="n">
        <f aca="false">IF(COUNT(E27:S27)&lt;15,0,IF(V27=0,$C$5,IF(AND(V27&gt;0,V27&lt;0.2*$C$5),0.2*$C$5,V27-($C$7-$C$5))))</f>
        <v>0</v>
      </c>
      <c r="Y27" s="49" t="n">
        <f aca="false">IF($N27=0,0,$N27-Ronda7!$N27)</f>
        <v>0</v>
      </c>
      <c r="Z27" s="49" t="n">
        <f aca="false">IF($N27=0,0,$N27/Ronda7!$N27-1)</f>
        <v>0</v>
      </c>
      <c r="AA27" s="49" t="n">
        <f aca="false">IF($O27=ABS($P27),0,($O27-ABS($P27))-(Ronda7!$O27-ABS(Ronda7!$P27)))</f>
        <v>0</v>
      </c>
      <c r="AB27" s="49" t="n">
        <f aca="false">IF($O27=ABS($P27),0,($O27-ABS($P27))/(Ronda7!$O27-ABS(Ronda7!$P27))-1)</f>
        <v>0</v>
      </c>
      <c r="AC27" s="49" t="n">
        <f aca="false">IF($Q27-$N27-($O27-ABS($P27))=0,0,$Q27-$N27-($O27-ABS($P27))-(Ronda7!$Q27-Ronda7!$N27-(Ronda7!$O27-ABS(Ronda7!$P27))))</f>
        <v>0</v>
      </c>
      <c r="AD27" s="49" t="n">
        <f aca="false">IF($Q27-$N27-($O27-ABS($P27))=0,0,$Q27-$N27-($O27-ABS($P27))/(Ronda7!$Q27-Ronda7!$N27-(Ronda7!$O27-ABS(Ronda7!$P27)))-1)</f>
        <v>0</v>
      </c>
      <c r="AE27" s="49" t="n">
        <f aca="false">IF($R27=0,0,$R27-Ronda7!$R27)</f>
        <v>0</v>
      </c>
      <c r="AF27" s="49" t="n">
        <f aca="false">IF($R27=0,0,$R27/Ronda7!$R27-1)</f>
        <v>0</v>
      </c>
      <c r="AG27" s="50" t="n">
        <f aca="false">IF(OR(E27&lt;=(F27+G27),X27&lt;=0),0,(E27-F27-G27)*$C$5/X27)</f>
        <v>0</v>
      </c>
      <c r="AH27" s="51" t="n">
        <f aca="false">IF(OR(E27&lt;=0,X27&lt;=0),0,(F27/E27)*$C$5/X27)</f>
        <v>0</v>
      </c>
      <c r="AI27" s="50" t="n">
        <f aca="false">IF(OR(COUNT(H27:L27)&lt;5,X27&lt;=0),0,(H27*1+I27*2+J27*3+K27*4+L27*5)*$C$5/X27)</f>
        <v>0</v>
      </c>
      <c r="AJ27" s="50" t="n">
        <f aca="false">IF(X27&lt;=0,0,M27*$C$5/X27)</f>
        <v>0</v>
      </c>
      <c r="AK27" s="51" t="n">
        <f aca="false">IF(OR(LARGE(Y:Y,1)&lt;=0,OR(LARGE(Z:Z,1)&lt;=0,X27&lt;=0)),0,((Y27/LARGE(Y:Y,1))+(Z27/LARGE(Z:Z,1)))*$C$5/X27)</f>
        <v>0</v>
      </c>
      <c r="AL27" s="51" t="n">
        <f aca="false">IF(OR(LARGE(AA:AA,1)&lt;=0,OR(LARGE(AB:AB,1)&lt;=0,X27&lt;=0)),0,((AA27/LARGE(AA:AA,1))+(AB27/LARGE(AB:AB,1)))*$C$5/X27)</f>
        <v>0</v>
      </c>
      <c r="AM27" s="51" t="n">
        <f aca="false">IF(OR(LARGE(AC:AC,1)&lt;=0,OR(LARGE(AD:AD,1)&lt;=0,X27&lt;=0)),0,((AC27/LARGE(AC:AC,1))+(AD27/LARGE(AD:AD,1)))*$C$5/X27)</f>
        <v>0</v>
      </c>
      <c r="AN27" s="51" t="n">
        <f aca="false">IF(OR(LARGE(AE:AE,1)&lt;=0,OR(LARGE(AF:AF,1)&lt;=0,X27&lt;=0)),0,((AE27/LARGE(AE:AE,1))+(AF27/LARGE(AF:AF,1)))*$C$5/X27)</f>
        <v>0</v>
      </c>
      <c r="AO27" s="52" t="n">
        <f aca="false">IF(AG27&lt;=0,($R27+5)/1000000,(($R27+5)/1000000)+100*(AG27/LARGE(AG:AG,1)))</f>
        <v>5E-006</v>
      </c>
      <c r="AP27" s="52" t="n">
        <f aca="false">IF(LARGE(AH:AH,1)&lt;=0,($R27+1)/1000000,(($R27+1)/1000000)+100*(AH27/LARGE(AH:AH,1)))</f>
        <v>1E-006</v>
      </c>
      <c r="AQ27" s="52" t="n">
        <f aca="false">IF(AI27&lt;=0,($R27+7)/1000000,(($R27+7)/1000000)+100*(AI27/LARGE(AI:AI,1)))</f>
        <v>7E-006</v>
      </c>
      <c r="AR27" s="52" t="n">
        <f aca="false">IF(AJ27&lt;=0,($R27+6)/1000000,(($R27+6)/1000000)+100*(AJ27/LARGE(AJ:AJ,1)))</f>
        <v>6E-006</v>
      </c>
      <c r="AS27" s="52" t="n">
        <f aca="false">IF(AK27&lt;=0,($R27+4)/1000000,(($R27+4)/1000000)+100*(AK27/LARGE(AK:AK,1)))</f>
        <v>4E-006</v>
      </c>
      <c r="AT27" s="52" t="n">
        <f aca="false">IF(AL27&lt;=0,($R27+3)/1000000,(($R27+3)/1000000)+100*(AL27/LARGE(AL:AL,1)))</f>
        <v>3E-006</v>
      </c>
      <c r="AU27" s="52" t="n">
        <f aca="false">IF(AM27&lt;=0,($R27+2)/1000000,(($R27+2)/1000000)+100*(AM27/LARGE(AM:AM,1)))</f>
        <v>2E-006</v>
      </c>
      <c r="AV27" s="52" t="n">
        <f aca="false">IF(AN27&lt;=0,($R27+8)/1000000,(($R27+8)/1000000)+100*(AN27/LARGE(AN:AN,1)))</f>
        <v>8E-006</v>
      </c>
      <c r="AW27" s="53" t="n">
        <f aca="false">IF(COUNT(S27)=0,0,(S27-Ronda7!S27)*$B$27)</f>
        <v>0</v>
      </c>
      <c r="AX27" s="54" t="n">
        <f aca="false">IF($T27=0,0,IF(W27="SI",3*$B$36+($B$4-T27)/(($B$4-$B$3)/((100*SUM($B$28:$B$35)-$B$36))),$B$36+($B$4-T27)/(($B$4-$B$3)/((100*SUM($B$28:$B$35)-$B$36)))))</f>
        <v>0</v>
      </c>
      <c r="AY27" s="55" t="n">
        <f aca="false">MMULT($AO27:$AV27,$B$28:$B$35)+SUM(AW27:AX27)</f>
        <v>4.4E-005</v>
      </c>
      <c r="AZ27" s="56" t="n">
        <f aca="false">IF(COUNT(E27:T27)=0,0,AY27+INT(Ronda7!AZ27))</f>
        <v>0</v>
      </c>
      <c r="BA27" s="44" t="str">
        <f aca="false">IF(COUNT(E27:T27)=0,"",$D27)</f>
        <v/>
      </c>
      <c r="BB27" s="44" t="str">
        <f aca="false">IF(D27=0,"",$D27)</f>
        <v/>
      </c>
      <c r="BC27" s="80" t="n">
        <f aca="false">BC26+1</f>
        <v>26</v>
      </c>
      <c r="BD27" s="58" t="str">
        <f aca="false">VLOOKUP(LARGE(AO:AO,BC27),AO:BA,13,FALSE())</f>
        <v/>
      </c>
      <c r="BE27" s="59" t="n">
        <f aca="false">LARGE(AO:AO,BC27)*$B$28</f>
        <v>7.5E-006</v>
      </c>
      <c r="BF27" s="80" t="n">
        <f aca="false">BF26+1</f>
        <v>26</v>
      </c>
      <c r="BG27" s="58" t="str">
        <f aca="false">VLOOKUP(LARGE(AP:AP,BF27),AP:BA,12,FALSE())</f>
        <v/>
      </c>
      <c r="BH27" s="59" t="n">
        <f aca="false">LARGE(AR:AR,BF27)*$B$29</f>
        <v>3E-006</v>
      </c>
      <c r="BI27" s="81" t="n">
        <f aca="false">BI26+1</f>
        <v>26</v>
      </c>
      <c r="BJ27" s="58" t="str">
        <f aca="false">VLOOKUP(LARGE(AQ:AQ,BI27),AQ:BA,11,FALSE())</f>
        <v/>
      </c>
      <c r="BK27" s="61" t="n">
        <f aca="false">LARGE(AQ:AQ,BI27)*$B$30</f>
        <v>7E-006</v>
      </c>
      <c r="BL27" s="80" t="n">
        <f aca="false">BL26+1</f>
        <v>26</v>
      </c>
      <c r="BM27" s="58" t="str">
        <f aca="false">VLOOKUP(LARGE(AR:AR,BL27),AR:BA,10,FALSE())</f>
        <v/>
      </c>
      <c r="BN27" s="59" t="n">
        <f aca="false">LARGE(AR:AR,BL27)*$B$31</f>
        <v>1.2E-005</v>
      </c>
      <c r="BO27" s="81" t="n">
        <f aca="false">BO26+1</f>
        <v>26</v>
      </c>
      <c r="BP27" s="58" t="str">
        <f aca="false">VLOOKUP(LARGE(AS:AS,BO27),AS:BA,9,FALSE())</f>
        <v/>
      </c>
      <c r="BQ27" s="61" t="n">
        <f aca="false">LARGE(AS:AS,BO27)*$B$32</f>
        <v>4E-006</v>
      </c>
      <c r="BR27" s="80" t="n">
        <f aca="false">BR26+1</f>
        <v>26</v>
      </c>
      <c r="BS27" s="58" t="str">
        <f aca="false">VLOOKUP(LARGE(AT:AT,BR27),AT:BA,8,FALSE())</f>
        <v/>
      </c>
      <c r="BT27" s="59" t="n">
        <f aca="false">LARGE(AT:AT,BR27)*$B$33</f>
        <v>3E-006</v>
      </c>
      <c r="BU27" s="80" t="n">
        <f aca="false">BU26+1</f>
        <v>26</v>
      </c>
      <c r="BV27" s="58" t="str">
        <f aca="false">VLOOKUP(LARGE(AU:AU,BU27),AU:BA,7,FALSE())</f>
        <v/>
      </c>
      <c r="BW27" s="59" t="n">
        <f aca="false">LARGE(AU:AU,BU27)*$B$34</f>
        <v>2E-006</v>
      </c>
      <c r="BX27" s="80" t="n">
        <f aca="false">BX26+1</f>
        <v>26</v>
      </c>
      <c r="BY27" s="58" t="str">
        <f aca="false">VLOOKUP(LARGE(AV:AV,BX27),AV:BA,6,FALSE())</f>
        <v/>
      </c>
      <c r="BZ27" s="59" t="n">
        <f aca="false">LARGE(AV:AV,BX27)*$B$35</f>
        <v>8E-006</v>
      </c>
      <c r="CA27" s="82" t="n">
        <f aca="false">CA26+1</f>
        <v>26</v>
      </c>
      <c r="CB27" s="63" t="str">
        <f aca="false">VLOOKUP(LARGE(AY:AY,CA27),AY:$BA,3,FALSE())</f>
        <v/>
      </c>
      <c r="CC27" s="83" t="n">
        <f aca="false">LARGE(AY:AY,CA27)</f>
        <v>4.4E-005</v>
      </c>
      <c r="CD27" s="84" t="n">
        <f aca="false">CD26+1</f>
        <v>26</v>
      </c>
      <c r="CE27" s="66" t="str">
        <f aca="false">VLOOKUP(LARGE(AZ:AZ,CD27),AZ:$BA,2,FALSE())</f>
        <v/>
      </c>
      <c r="CF27" s="85" t="n">
        <f aca="false">LARGE(AZ:AZ,CD27)</f>
        <v>0</v>
      </c>
      <c r="CG27" s="86" t="n">
        <f aca="false">CG26+1</f>
        <v>26</v>
      </c>
      <c r="CH27" s="69" t="str">
        <f aca="false">BA27</f>
        <v/>
      </c>
      <c r="CI27" s="70" t="str">
        <f aca="false">IF(SUM(D27:S27)=0,"",HLOOKUP(LARGE(AO27:AV27,1),AO27:AV73,48-$CG27,FALSE()))</f>
        <v/>
      </c>
      <c r="CJ27" s="70" t="str">
        <f aca="false">IF(SUM(D27:S27)=0,"",HLOOKUP(LARGE(AO27:AV27,2),AO27:AV73,48-$CG27,FALSE()))</f>
        <v/>
      </c>
      <c r="CK27" s="71" t="str">
        <f aca="false">IF(OR($CM27=0,$CN27=0),"",VLOOKUP($CM27*$CN27,$CO$1:$CP$29,2,FALSE()))</f>
        <v/>
      </c>
      <c r="CL27" s="71" t="str">
        <f aca="false">IF($CM27*$CN27=7,"MONGOLES",IF($CM27*$CN27=55,"OTOMANOS",IF($CM27*$CN27=195,"KOREANOS","")))</f>
        <v/>
      </c>
      <c r="CM27" s="72" t="n">
        <f aca="false">IF(CI27="MILITARISTA ",1,IF(CI27="MARÍTIMO ",3,IF(CI27="CIENTÍFICO ",5,IF(CI27="EXPANSIONISTA ",7,IF(CI27="INDUSTRIOSO ",11,IF(CI27="COMERCIAL ",13,IF(CI27="AGRÍCOLA ",17,IF(CI27="RELIGIOSO ",19,0))))))))</f>
        <v>0</v>
      </c>
      <c r="CN27" s="87" t="n">
        <f aca="false">IF(CJ27="MILITARISTA ",1,IF(CJ27="MARÍTIMO ",3,IF(CJ27="CIENTÍFICO ",5,IF(CJ27="EXPANSIONISTA ",7,IF(CJ27="INDUSTRIOSO ",11,IF(CJ27="COMERCIAL ",13,IF(CJ27="AGRÍCOLA ",17,IF(CJ27="RELIGIOSO ",19,0))))))))</f>
        <v>0</v>
      </c>
      <c r="CO27" s="111" t="n">
        <f aca="false">Ronda1!CO27</f>
        <v>221</v>
      </c>
      <c r="CP27" s="112" t="str">
        <f aca="false">Ronda1!CP27</f>
        <v>IROQUESES</v>
      </c>
    </row>
    <row r="28" customFormat="false" ht="12.75" hidden="false" customHeight="false" outlineLevel="0" collapsed="false">
      <c r="A28" s="41" t="str">
        <f aca="false">Ronda1!A28</f>
        <v>MILITARISTA </v>
      </c>
      <c r="B28" s="42" t="n">
        <f aca="false">Ronda1!B28</f>
        <v>1.5</v>
      </c>
      <c r="C28" s="96"/>
      <c r="D28" s="44" t="n">
        <f aca="false">Ronda1!D28</f>
        <v>0</v>
      </c>
      <c r="E28" s="100"/>
      <c r="F28" s="100"/>
      <c r="G28" s="100"/>
      <c r="H28" s="79"/>
      <c r="I28" s="79"/>
      <c r="J28" s="79"/>
      <c r="K28" s="79"/>
      <c r="L28" s="79"/>
      <c r="M28" s="79"/>
      <c r="N28" s="79"/>
      <c r="O28" s="46"/>
      <c r="P28" s="46"/>
      <c r="Q28" s="79"/>
      <c r="R28" s="46"/>
      <c r="S28" s="79"/>
      <c r="T28" s="79"/>
      <c r="U28" s="46"/>
      <c r="V28" s="46"/>
      <c r="W28" s="47"/>
      <c r="X28" s="48" t="n">
        <f aca="false">IF(COUNT(E28:S28)&lt;15,0,IF(V28=0,$C$5,IF(AND(V28&gt;0,V28&lt;0.2*$C$5),0.2*$C$5,V28-($C$7-$C$5))))</f>
        <v>0</v>
      </c>
      <c r="Y28" s="49" t="n">
        <f aca="false">IF($N28=0,0,$N28-Ronda7!$N28)</f>
        <v>0</v>
      </c>
      <c r="Z28" s="49" t="n">
        <f aca="false">IF($N28=0,0,$N28/Ronda7!$N28-1)</f>
        <v>0</v>
      </c>
      <c r="AA28" s="49" t="n">
        <f aca="false">IF($O28=ABS($P28),0,($O28-ABS($P28))-(Ronda7!$O28-ABS(Ronda7!$P28)))</f>
        <v>0</v>
      </c>
      <c r="AB28" s="49" t="n">
        <f aca="false">IF($O28=ABS($P28),0,($O28-ABS($P28))/(Ronda7!$O28-ABS(Ronda7!$P28))-1)</f>
        <v>0</v>
      </c>
      <c r="AC28" s="49" t="n">
        <f aca="false">IF($Q28-$N28-($O28-ABS($P28))=0,0,$Q28-$N28-($O28-ABS($P28))-(Ronda7!$Q28-Ronda7!$N28-(Ronda7!$O28-ABS(Ronda7!$P28))))</f>
        <v>0</v>
      </c>
      <c r="AD28" s="49" t="n">
        <f aca="false">IF($Q28-$N28-($O28-ABS($P28))=0,0,$Q28-$N28-($O28-ABS($P28))/(Ronda7!$Q28-Ronda7!$N28-(Ronda7!$O28-ABS(Ronda7!$P28)))-1)</f>
        <v>0</v>
      </c>
      <c r="AE28" s="49" t="n">
        <f aca="false">IF($R28=0,0,$R28-Ronda7!$R28)</f>
        <v>0</v>
      </c>
      <c r="AF28" s="49" t="n">
        <f aca="false">IF($R28=0,0,$R28/Ronda7!$R28-1)</f>
        <v>0</v>
      </c>
      <c r="AG28" s="50" t="n">
        <f aca="false">IF(OR(E28&lt;=(F28+G28),X28&lt;=0),0,(E28-F28-G28)*$C$5/X28)</f>
        <v>0</v>
      </c>
      <c r="AH28" s="51" t="n">
        <f aca="false">IF(OR(E28&lt;=0,X28&lt;=0),0,(F28/E28)*$C$5/X28)</f>
        <v>0</v>
      </c>
      <c r="AI28" s="50" t="n">
        <f aca="false">IF(OR(COUNT(H28:L28)&lt;5,X28&lt;=0),0,(H28*1+I28*2+J28*3+K28*4+L28*5)*$C$5/X28)</f>
        <v>0</v>
      </c>
      <c r="AJ28" s="50" t="n">
        <f aca="false">IF(X28&lt;=0,0,M28*$C$5/X28)</f>
        <v>0</v>
      </c>
      <c r="AK28" s="51" t="n">
        <f aca="false">IF(OR(LARGE(Y:Y,1)&lt;=0,OR(LARGE(Z:Z,1)&lt;=0,X28&lt;=0)),0,((Y28/LARGE(Y:Y,1))+(Z28/LARGE(Z:Z,1)))*$C$5/X28)</f>
        <v>0</v>
      </c>
      <c r="AL28" s="51" t="n">
        <f aca="false">IF(OR(LARGE(AA:AA,1)&lt;=0,OR(LARGE(AB:AB,1)&lt;=0,X28&lt;=0)),0,((AA28/LARGE(AA:AA,1))+(AB28/LARGE(AB:AB,1)))*$C$5/X28)</f>
        <v>0</v>
      </c>
      <c r="AM28" s="51" t="n">
        <f aca="false">IF(OR(LARGE(AC:AC,1)&lt;=0,OR(LARGE(AD:AD,1)&lt;=0,X28&lt;=0)),0,((AC28/LARGE(AC:AC,1))+(AD28/LARGE(AD:AD,1)))*$C$5/X28)</f>
        <v>0</v>
      </c>
      <c r="AN28" s="51" t="n">
        <f aca="false">IF(OR(LARGE(AE:AE,1)&lt;=0,OR(LARGE(AF:AF,1)&lt;=0,X28&lt;=0)),0,((AE28/LARGE(AE:AE,1))+(AF28/LARGE(AF:AF,1)))*$C$5/X28)</f>
        <v>0</v>
      </c>
      <c r="AO28" s="52" t="n">
        <f aca="false">IF(AG28&lt;=0,($R28+5)/1000000,(($R28+5)/1000000)+100*(AG28/LARGE(AG:AG,1)))</f>
        <v>5E-006</v>
      </c>
      <c r="AP28" s="52" t="n">
        <f aca="false">IF(LARGE(AH:AH,1)&lt;=0,($R28+1)/1000000,(($R28+1)/1000000)+100*(AH28/LARGE(AH:AH,1)))</f>
        <v>1E-006</v>
      </c>
      <c r="AQ28" s="52" t="n">
        <f aca="false">IF(AI28&lt;=0,($R28+7)/1000000,(($R28+7)/1000000)+100*(AI28/LARGE(AI:AI,1)))</f>
        <v>7E-006</v>
      </c>
      <c r="AR28" s="52" t="n">
        <f aca="false">IF(AJ28&lt;=0,($R28+6)/1000000,(($R28+6)/1000000)+100*(AJ28/LARGE(AJ:AJ,1)))</f>
        <v>6E-006</v>
      </c>
      <c r="AS28" s="52" t="n">
        <f aca="false">IF(AK28&lt;=0,($R28+4)/1000000,(($R28+4)/1000000)+100*(AK28/LARGE(AK:AK,1)))</f>
        <v>4E-006</v>
      </c>
      <c r="AT28" s="52" t="n">
        <f aca="false">IF(AL28&lt;=0,($R28+3)/1000000,(($R28+3)/1000000)+100*(AL28/LARGE(AL:AL,1)))</f>
        <v>3E-006</v>
      </c>
      <c r="AU28" s="52" t="n">
        <f aca="false">IF(AM28&lt;=0,($R28+2)/1000000,(($R28+2)/1000000)+100*(AM28/LARGE(AM:AM,1)))</f>
        <v>2E-006</v>
      </c>
      <c r="AV28" s="52" t="n">
        <f aca="false">IF(AN28&lt;=0,($R28+8)/1000000,(($R28+8)/1000000)+100*(AN28/LARGE(AN:AN,1)))</f>
        <v>8E-006</v>
      </c>
      <c r="AW28" s="53" t="n">
        <f aca="false">IF(COUNT(S28)=0,0,(S28-Ronda7!S28)*$B$27)</f>
        <v>0</v>
      </c>
      <c r="AX28" s="54" t="n">
        <f aca="false">IF($T28=0,0,IF(W28="SI",3*$B$36+($B$4-T28)/(($B$4-$B$3)/((100*SUM($B$28:$B$35)-$B$36))),$B$36+($B$4-T28)/(($B$4-$B$3)/((100*SUM($B$28:$B$35)-$B$36)))))</f>
        <v>0</v>
      </c>
      <c r="AY28" s="55" t="n">
        <f aca="false">MMULT($AO28:$AV28,$B$28:$B$35)+SUM(AW28:AX28)</f>
        <v>4.4E-005</v>
      </c>
      <c r="AZ28" s="56" t="n">
        <f aca="false">IF(COUNT(E28:T28)=0,0,AY28+INT(Ronda7!AZ28))</f>
        <v>0</v>
      </c>
      <c r="BA28" s="44" t="str">
        <f aca="false">IF(COUNT(E28:T28)=0,"",$D28)</f>
        <v/>
      </c>
      <c r="BB28" s="44" t="str">
        <f aca="false">IF(D28=0,"",$D28)</f>
        <v/>
      </c>
      <c r="BC28" s="80" t="n">
        <f aca="false">BC27+1</f>
        <v>27</v>
      </c>
      <c r="BD28" s="58" t="str">
        <f aca="false">VLOOKUP(LARGE(AO:AO,BC28),AO:BA,13,FALSE())</f>
        <v/>
      </c>
      <c r="BE28" s="59" t="n">
        <f aca="false">LARGE(AO:AO,BC28)*$B$28</f>
        <v>7.5E-006</v>
      </c>
      <c r="BF28" s="80" t="n">
        <f aca="false">BF27+1</f>
        <v>27</v>
      </c>
      <c r="BG28" s="58" t="str">
        <f aca="false">VLOOKUP(LARGE(AP:AP,BF28),AP:BA,12,FALSE())</f>
        <v/>
      </c>
      <c r="BH28" s="59" t="n">
        <f aca="false">LARGE(AR:AR,BF28)*$B$29</f>
        <v>3E-006</v>
      </c>
      <c r="BI28" s="81" t="n">
        <f aca="false">BI27+1</f>
        <v>27</v>
      </c>
      <c r="BJ28" s="58" t="str">
        <f aca="false">VLOOKUP(LARGE(AQ:AQ,BI28),AQ:BA,11,FALSE())</f>
        <v/>
      </c>
      <c r="BK28" s="61" t="n">
        <f aca="false">LARGE(AQ:AQ,BI28)*$B$30</f>
        <v>7E-006</v>
      </c>
      <c r="BL28" s="80" t="n">
        <f aca="false">BL27+1</f>
        <v>27</v>
      </c>
      <c r="BM28" s="58" t="str">
        <f aca="false">VLOOKUP(LARGE(AR:AR,BL28),AR:BA,10,FALSE())</f>
        <v/>
      </c>
      <c r="BN28" s="59" t="n">
        <f aca="false">LARGE(AR:AR,BL28)*$B$31</f>
        <v>1.2E-005</v>
      </c>
      <c r="BO28" s="81" t="n">
        <f aca="false">BO27+1</f>
        <v>27</v>
      </c>
      <c r="BP28" s="58" t="str">
        <f aca="false">VLOOKUP(LARGE(AS:AS,BO28),AS:BA,9,FALSE())</f>
        <v/>
      </c>
      <c r="BQ28" s="61" t="n">
        <f aca="false">LARGE(AS:AS,BO28)*$B$32</f>
        <v>4E-006</v>
      </c>
      <c r="BR28" s="80" t="n">
        <f aca="false">BR27+1</f>
        <v>27</v>
      </c>
      <c r="BS28" s="58" t="str">
        <f aca="false">VLOOKUP(LARGE(AT:AT,BR28),AT:BA,8,FALSE())</f>
        <v/>
      </c>
      <c r="BT28" s="59" t="n">
        <f aca="false">LARGE(AT:AT,BR28)*$B$33</f>
        <v>3E-006</v>
      </c>
      <c r="BU28" s="80" t="n">
        <f aca="false">BU27+1</f>
        <v>27</v>
      </c>
      <c r="BV28" s="58" t="str">
        <f aca="false">VLOOKUP(LARGE(AU:AU,BU28),AU:BA,7,FALSE())</f>
        <v/>
      </c>
      <c r="BW28" s="59" t="n">
        <f aca="false">LARGE(AU:AU,BU28)*$B$34</f>
        <v>2E-006</v>
      </c>
      <c r="BX28" s="80" t="n">
        <f aca="false">BX27+1</f>
        <v>27</v>
      </c>
      <c r="BY28" s="58" t="str">
        <f aca="false">VLOOKUP(LARGE(AV:AV,BX28),AV:BA,6,FALSE())</f>
        <v/>
      </c>
      <c r="BZ28" s="59" t="n">
        <f aca="false">LARGE(AV:AV,BX28)*$B$35</f>
        <v>8E-006</v>
      </c>
      <c r="CA28" s="82" t="n">
        <f aca="false">CA27+1</f>
        <v>27</v>
      </c>
      <c r="CB28" s="63" t="str">
        <f aca="false">VLOOKUP(LARGE(AY:AY,CA28),AY:$BA,3,FALSE())</f>
        <v/>
      </c>
      <c r="CC28" s="83" t="n">
        <f aca="false">LARGE(AY:AY,CA28)</f>
        <v>4.4E-005</v>
      </c>
      <c r="CD28" s="84" t="n">
        <f aca="false">CD27+1</f>
        <v>27</v>
      </c>
      <c r="CE28" s="66" t="str">
        <f aca="false">VLOOKUP(LARGE(AZ:AZ,CD28),AZ:$BA,2,FALSE())</f>
        <v/>
      </c>
      <c r="CF28" s="85" t="n">
        <f aca="false">LARGE(AZ:AZ,CD28)</f>
        <v>0</v>
      </c>
      <c r="CG28" s="86" t="n">
        <f aca="false">CG27+1</f>
        <v>27</v>
      </c>
      <c r="CH28" s="69" t="str">
        <f aca="false">BA28</f>
        <v/>
      </c>
      <c r="CI28" s="70" t="str">
        <f aca="false">IF(SUM(D28:S28)=0,"",HLOOKUP(LARGE(AO28:AV28,1),AO28:AV74,48-$CG28,FALSE()))</f>
        <v/>
      </c>
      <c r="CJ28" s="70" t="str">
        <f aca="false">IF(SUM(D28:S28)=0,"",HLOOKUP(LARGE(AO28:AV28,2),AO28:AV74,48-$CG28,FALSE()))</f>
        <v/>
      </c>
      <c r="CK28" s="71" t="str">
        <f aca="false">IF(OR($CM28=0,$CN28=0),"",VLOOKUP($CM28*$CN28,$CO$1:$CP$29,2,FALSE()))</f>
        <v/>
      </c>
      <c r="CL28" s="71" t="str">
        <f aca="false">IF($CM28*$CN28=7,"MONGOLES",IF($CM28*$CN28=55,"OTOMANOS",IF($CM28*$CN28=195,"KOREANOS","")))</f>
        <v/>
      </c>
      <c r="CM28" s="72" t="n">
        <f aca="false">IF(CI28="MILITARISTA ",1,IF(CI28="MARÍTIMO ",3,IF(CI28="CIENTÍFICO ",5,IF(CI28="EXPANSIONISTA ",7,IF(CI28="INDUSTRIOSO ",11,IF(CI28="COMERCIAL ",13,IF(CI28="AGRÍCOLA ",17,IF(CI28="RELIGIOSO ",19,0))))))))</f>
        <v>0</v>
      </c>
      <c r="CN28" s="87" t="n">
        <f aca="false">IF(CJ28="MILITARISTA ",1,IF(CJ28="MARÍTIMO ",3,IF(CJ28="CIENTÍFICO ",5,IF(CJ28="EXPANSIONISTA ",7,IF(CJ28="INDUSTRIOSO ",11,IF(CJ28="COMERCIAL ",13,IF(CJ28="AGRÍCOLA ",17,IF(CJ28="RELIGIOSO ",19,0))))))))</f>
        <v>0</v>
      </c>
      <c r="CO28" s="111" t="n">
        <f aca="false">Ronda1!CO28</f>
        <v>247</v>
      </c>
      <c r="CP28" s="112" t="str">
        <f aca="false">Ronda1!CP28</f>
        <v>INDIOS</v>
      </c>
    </row>
    <row r="29" customFormat="false" ht="13.5" hidden="false" customHeight="false" outlineLevel="0" collapsed="false">
      <c r="A29" s="41" t="str">
        <f aca="false">Ronda1!A29</f>
        <v>MARÍTIMO</v>
      </c>
      <c r="B29" s="42" t="n">
        <f aca="false">Ronda1!B29</f>
        <v>0.5</v>
      </c>
      <c r="C29" s="96"/>
      <c r="D29" s="44" t="n">
        <f aca="false">Ronda1!D29</f>
        <v>0</v>
      </c>
      <c r="E29" s="100"/>
      <c r="F29" s="100"/>
      <c r="G29" s="100"/>
      <c r="H29" s="79"/>
      <c r="I29" s="79"/>
      <c r="J29" s="79"/>
      <c r="K29" s="79"/>
      <c r="L29" s="79"/>
      <c r="M29" s="79"/>
      <c r="N29" s="79"/>
      <c r="O29" s="46"/>
      <c r="P29" s="46"/>
      <c r="Q29" s="79"/>
      <c r="R29" s="46"/>
      <c r="S29" s="79"/>
      <c r="T29" s="79"/>
      <c r="U29" s="46"/>
      <c r="V29" s="46"/>
      <c r="W29" s="47"/>
      <c r="X29" s="48" t="n">
        <f aca="false">IF(COUNT(E29:S29)&lt;15,0,IF(V29=0,$C$5,IF(AND(V29&gt;0,V29&lt;0.2*$C$5),0.2*$C$5,V29-($C$7-$C$5))))</f>
        <v>0</v>
      </c>
      <c r="Y29" s="49" t="n">
        <f aca="false">IF($N29=0,0,$N29-Ronda7!$N29)</f>
        <v>0</v>
      </c>
      <c r="Z29" s="49" t="n">
        <f aca="false">IF($N29=0,0,$N29/Ronda7!$N29-1)</f>
        <v>0</v>
      </c>
      <c r="AA29" s="49" t="n">
        <f aca="false">IF($O29=ABS($P29),0,($O29-ABS($P29))-(Ronda7!$O29-ABS(Ronda7!$P29)))</f>
        <v>0</v>
      </c>
      <c r="AB29" s="49" t="n">
        <f aca="false">IF($O29=ABS($P29),0,($O29-ABS($P29))/(Ronda7!$O29-ABS(Ronda7!$P29))-1)</f>
        <v>0</v>
      </c>
      <c r="AC29" s="49" t="n">
        <f aca="false">IF($Q29-$N29-($O29-ABS($P29))=0,0,$Q29-$N29-($O29-ABS($P29))-(Ronda7!$Q29-Ronda7!$N29-(Ronda7!$O29-ABS(Ronda7!$P29))))</f>
        <v>0</v>
      </c>
      <c r="AD29" s="49" t="n">
        <f aca="false">IF($Q29-$N29-($O29-ABS($P29))=0,0,$Q29-$N29-($O29-ABS($P29))/(Ronda7!$Q29-Ronda7!$N29-(Ronda7!$O29-ABS(Ronda7!$P29)))-1)</f>
        <v>0</v>
      </c>
      <c r="AE29" s="49" t="n">
        <f aca="false">IF($R29=0,0,$R29-Ronda7!$R29)</f>
        <v>0</v>
      </c>
      <c r="AF29" s="49" t="n">
        <f aca="false">IF($R29=0,0,$R29/Ronda7!$R29-1)</f>
        <v>0</v>
      </c>
      <c r="AG29" s="50" t="n">
        <f aca="false">IF(OR(E29&lt;=(F29+G29),X29&lt;=0),0,(E29-F29-G29)*$C$5/X29)</f>
        <v>0</v>
      </c>
      <c r="AH29" s="51" t="n">
        <f aca="false">IF(OR(E29&lt;=0,X29&lt;=0),0,(F29/E29)*$C$5/X29)</f>
        <v>0</v>
      </c>
      <c r="AI29" s="50" t="n">
        <f aca="false">IF(OR(COUNT(H29:L29)&lt;5,X29&lt;=0),0,(H29*1+I29*2+J29*3+K29*4+L29*5)*$C$5/X29)</f>
        <v>0</v>
      </c>
      <c r="AJ29" s="50" t="n">
        <f aca="false">IF(X29&lt;=0,0,M29*$C$5/X29)</f>
        <v>0</v>
      </c>
      <c r="AK29" s="51" t="n">
        <f aca="false">IF(OR(LARGE(Y:Y,1)&lt;=0,OR(LARGE(Z:Z,1)&lt;=0,X29&lt;=0)),0,((Y29/LARGE(Y:Y,1))+(Z29/LARGE(Z:Z,1)))*$C$5/X29)</f>
        <v>0</v>
      </c>
      <c r="AL29" s="51" t="n">
        <f aca="false">IF(OR(LARGE(AA:AA,1)&lt;=0,OR(LARGE(AB:AB,1)&lt;=0,X29&lt;=0)),0,((AA29/LARGE(AA:AA,1))+(AB29/LARGE(AB:AB,1)))*$C$5/X29)</f>
        <v>0</v>
      </c>
      <c r="AM29" s="51" t="n">
        <f aca="false">IF(OR(LARGE(AC:AC,1)&lt;=0,OR(LARGE(AD:AD,1)&lt;=0,X29&lt;=0)),0,((AC29/LARGE(AC:AC,1))+(AD29/LARGE(AD:AD,1)))*$C$5/X29)</f>
        <v>0</v>
      </c>
      <c r="AN29" s="51" t="n">
        <f aca="false">IF(OR(LARGE(AE:AE,1)&lt;=0,OR(LARGE(AF:AF,1)&lt;=0,X29&lt;=0)),0,((AE29/LARGE(AE:AE,1))+(AF29/LARGE(AF:AF,1)))*$C$5/X29)</f>
        <v>0</v>
      </c>
      <c r="AO29" s="52" t="n">
        <f aca="false">IF(AG29&lt;=0,($R29+5)/1000000,(($R29+5)/1000000)+100*(AG29/LARGE(AG:AG,1)))</f>
        <v>5E-006</v>
      </c>
      <c r="AP29" s="52" t="n">
        <f aca="false">IF(LARGE(AH:AH,1)&lt;=0,($R29+1)/1000000,(($R29+1)/1000000)+100*(AH29/LARGE(AH:AH,1)))</f>
        <v>1E-006</v>
      </c>
      <c r="AQ29" s="52" t="n">
        <f aca="false">IF(AI29&lt;=0,($R29+7)/1000000,(($R29+7)/1000000)+100*(AI29/LARGE(AI:AI,1)))</f>
        <v>7E-006</v>
      </c>
      <c r="AR29" s="52" t="n">
        <f aca="false">IF(AJ29&lt;=0,($R29+6)/1000000,(($R29+6)/1000000)+100*(AJ29/LARGE(AJ:AJ,1)))</f>
        <v>6E-006</v>
      </c>
      <c r="AS29" s="52" t="n">
        <f aca="false">IF(AK29&lt;=0,($R29+4)/1000000,(($R29+4)/1000000)+100*(AK29/LARGE(AK:AK,1)))</f>
        <v>4E-006</v>
      </c>
      <c r="AT29" s="52" t="n">
        <f aca="false">IF(AL29&lt;=0,($R29+3)/1000000,(($R29+3)/1000000)+100*(AL29/LARGE(AL:AL,1)))</f>
        <v>3E-006</v>
      </c>
      <c r="AU29" s="52" t="n">
        <f aca="false">IF(AM29&lt;=0,($R29+2)/1000000,(($R29+2)/1000000)+100*(AM29/LARGE(AM:AM,1)))</f>
        <v>2E-006</v>
      </c>
      <c r="AV29" s="52" t="n">
        <f aca="false">IF(AN29&lt;=0,($R29+8)/1000000,(($R29+8)/1000000)+100*(AN29/LARGE(AN:AN,1)))</f>
        <v>8E-006</v>
      </c>
      <c r="AW29" s="53" t="n">
        <f aca="false">IF(COUNT(S29)=0,0,(S29-Ronda7!S29)*$B$27)</f>
        <v>0</v>
      </c>
      <c r="AX29" s="54" t="n">
        <f aca="false">IF($T29=0,0,IF(W29="SI",3*$B$36+($B$4-T29)/(($B$4-$B$3)/((100*SUM($B$28:$B$35)-$B$36))),$B$36+($B$4-T29)/(($B$4-$B$3)/((100*SUM($B$28:$B$35)-$B$36)))))</f>
        <v>0</v>
      </c>
      <c r="AY29" s="55" t="n">
        <f aca="false">MMULT($AO29:$AV29,$B$28:$B$35)+SUM(AW29:AX29)</f>
        <v>4.4E-005</v>
      </c>
      <c r="AZ29" s="56" t="n">
        <f aca="false">IF(COUNT(E29:T29)=0,0,AY29+INT(Ronda7!AZ29))</f>
        <v>0</v>
      </c>
      <c r="BA29" s="44" t="str">
        <f aca="false">IF(COUNT(E29:T29)=0,"",$D29)</f>
        <v/>
      </c>
      <c r="BB29" s="44" t="str">
        <f aca="false">IF(D29=0,"",$D29)</f>
        <v/>
      </c>
      <c r="BC29" s="80" t="n">
        <f aca="false">BC28+1</f>
        <v>28</v>
      </c>
      <c r="BD29" s="58" t="str">
        <f aca="false">VLOOKUP(LARGE(AO:AO,BC29),AO:BA,13,FALSE())</f>
        <v/>
      </c>
      <c r="BE29" s="59" t="n">
        <f aca="false">LARGE(AO:AO,BC29)*$B$28</f>
        <v>7.5E-006</v>
      </c>
      <c r="BF29" s="80" t="n">
        <f aca="false">BF28+1</f>
        <v>28</v>
      </c>
      <c r="BG29" s="58" t="str">
        <f aca="false">VLOOKUP(LARGE(AP:AP,BF29),AP:BA,12,FALSE())</f>
        <v/>
      </c>
      <c r="BH29" s="59" t="n">
        <f aca="false">LARGE(AR:AR,BF29)*$B$29</f>
        <v>3E-006</v>
      </c>
      <c r="BI29" s="81" t="n">
        <f aca="false">BI28+1</f>
        <v>28</v>
      </c>
      <c r="BJ29" s="58" t="str">
        <f aca="false">VLOOKUP(LARGE(AQ:AQ,BI29),AQ:BA,11,FALSE())</f>
        <v/>
      </c>
      <c r="BK29" s="61" t="n">
        <f aca="false">LARGE(AQ:AQ,BI29)*$B$30</f>
        <v>7E-006</v>
      </c>
      <c r="BL29" s="80" t="n">
        <f aca="false">BL28+1</f>
        <v>28</v>
      </c>
      <c r="BM29" s="58" t="str">
        <f aca="false">VLOOKUP(LARGE(AR:AR,BL29),AR:BA,10,FALSE())</f>
        <v/>
      </c>
      <c r="BN29" s="59" t="n">
        <f aca="false">LARGE(AR:AR,BL29)*$B$31</f>
        <v>1.2E-005</v>
      </c>
      <c r="BO29" s="81" t="n">
        <f aca="false">BO28+1</f>
        <v>28</v>
      </c>
      <c r="BP29" s="58" t="str">
        <f aca="false">VLOOKUP(LARGE(AS:AS,BO29),AS:BA,9,FALSE())</f>
        <v/>
      </c>
      <c r="BQ29" s="61" t="n">
        <f aca="false">LARGE(AS:AS,BO29)*$B$32</f>
        <v>4E-006</v>
      </c>
      <c r="BR29" s="80" t="n">
        <f aca="false">BR28+1</f>
        <v>28</v>
      </c>
      <c r="BS29" s="58" t="str">
        <f aca="false">VLOOKUP(LARGE(AT:AT,BR29),AT:BA,8,FALSE())</f>
        <v/>
      </c>
      <c r="BT29" s="59" t="n">
        <f aca="false">LARGE(AT:AT,BR29)*$B$33</f>
        <v>3E-006</v>
      </c>
      <c r="BU29" s="80" t="n">
        <f aca="false">BU28+1</f>
        <v>28</v>
      </c>
      <c r="BV29" s="58" t="str">
        <f aca="false">VLOOKUP(LARGE(AU:AU,BU29),AU:BA,7,FALSE())</f>
        <v/>
      </c>
      <c r="BW29" s="59" t="n">
        <f aca="false">LARGE(AU:AU,BU29)*$B$34</f>
        <v>2E-006</v>
      </c>
      <c r="BX29" s="80" t="n">
        <f aca="false">BX28+1</f>
        <v>28</v>
      </c>
      <c r="BY29" s="58" t="str">
        <f aca="false">VLOOKUP(LARGE(AV:AV,BX29),AV:BA,6,FALSE())</f>
        <v/>
      </c>
      <c r="BZ29" s="59" t="n">
        <f aca="false">LARGE(AV:AV,BX29)*$B$35</f>
        <v>8E-006</v>
      </c>
      <c r="CA29" s="82" t="n">
        <f aca="false">CA28+1</f>
        <v>28</v>
      </c>
      <c r="CB29" s="63" t="str">
        <f aca="false">VLOOKUP(LARGE(AY:AY,CA29),AY:$BA,3,FALSE())</f>
        <v/>
      </c>
      <c r="CC29" s="83" t="n">
        <f aca="false">LARGE(AY:AY,CA29)</f>
        <v>4.4E-005</v>
      </c>
      <c r="CD29" s="84" t="n">
        <f aca="false">CD28+1</f>
        <v>28</v>
      </c>
      <c r="CE29" s="66" t="str">
        <f aca="false">VLOOKUP(LARGE(AZ:AZ,CD29),AZ:$BA,2,FALSE())</f>
        <v/>
      </c>
      <c r="CF29" s="85" t="n">
        <f aca="false">LARGE(AZ:AZ,CD29)</f>
        <v>0</v>
      </c>
      <c r="CG29" s="86" t="n">
        <f aca="false">CG28+1</f>
        <v>28</v>
      </c>
      <c r="CH29" s="69" t="str">
        <f aca="false">BA29</f>
        <v/>
      </c>
      <c r="CI29" s="70" t="str">
        <f aca="false">IF(SUM(D29:S29)=0,"",HLOOKUP(LARGE(AO29:AV29,1),AO29:AV75,48-$CG29,FALSE()))</f>
        <v/>
      </c>
      <c r="CJ29" s="70" t="str">
        <f aca="false">IF(SUM(D29:S29)=0,"",HLOOKUP(LARGE(AO29:AV29,2),AO29:AV75,48-$CG29,FALSE()))</f>
        <v/>
      </c>
      <c r="CK29" s="71" t="str">
        <f aca="false">IF(OR($CM29=0,$CN29=0),"",VLOOKUP($CM29*$CN29,$CO$1:$CP$29,2,FALSE()))</f>
        <v/>
      </c>
      <c r="CL29" s="71" t="str">
        <f aca="false">IF($CM29*$CN29=7,"MONGOLES",IF($CM29*$CN29=55,"OTOMANOS",IF($CM29*$CN29=195,"KOREANOS","")))</f>
        <v/>
      </c>
      <c r="CM29" s="72" t="n">
        <f aca="false">IF(CI29="MILITARISTA ",1,IF(CI29="MARÍTIMO ",3,IF(CI29="CIENTÍFICO ",5,IF(CI29="EXPANSIONISTA ",7,IF(CI29="INDUSTRIOSO ",11,IF(CI29="COMERCIAL ",13,IF(CI29="AGRÍCOLA ",17,IF(CI29="RELIGIOSO ",19,0))))))))</f>
        <v>0</v>
      </c>
      <c r="CN29" s="87" t="n">
        <f aca="false">IF(CJ29="MILITARISTA ",1,IF(CJ29="MARÍTIMO ",3,IF(CJ29="CIENTÍFICO ",5,IF(CJ29="EXPANSIONISTA ",7,IF(CJ29="INDUSTRIOSO ",11,IF(CJ29="COMERCIAL ",13,IF(CJ29="AGRÍCOLA ",17,IF(CJ29="RELIGIOSO ",19,0))))))))</f>
        <v>0</v>
      </c>
      <c r="CO29" s="113" t="n">
        <f aca="false">Ronda1!CO29</f>
        <v>323</v>
      </c>
      <c r="CP29" s="114" t="str">
        <f aca="false">Ronda1!CP29</f>
        <v>CELTAS</v>
      </c>
    </row>
    <row r="30" customFormat="false" ht="13.5" hidden="false" customHeight="false" outlineLevel="0" collapsed="false">
      <c r="A30" s="41" t="str">
        <f aca="false">Ronda1!A30</f>
        <v>CIENTÍFICO </v>
      </c>
      <c r="B30" s="42" t="n">
        <f aca="false">Ronda1!B30</f>
        <v>1</v>
      </c>
      <c r="C30" s="96"/>
      <c r="D30" s="44" t="n">
        <f aca="false">Ronda1!D30</f>
        <v>0</v>
      </c>
      <c r="E30" s="100"/>
      <c r="F30" s="100"/>
      <c r="G30" s="100"/>
      <c r="H30" s="79"/>
      <c r="I30" s="79"/>
      <c r="J30" s="79"/>
      <c r="K30" s="79"/>
      <c r="L30" s="79"/>
      <c r="M30" s="79"/>
      <c r="N30" s="79"/>
      <c r="O30" s="46"/>
      <c r="P30" s="46"/>
      <c r="Q30" s="79"/>
      <c r="R30" s="46"/>
      <c r="S30" s="79"/>
      <c r="T30" s="79"/>
      <c r="U30" s="46"/>
      <c r="V30" s="46"/>
      <c r="W30" s="47"/>
      <c r="X30" s="48" t="n">
        <f aca="false">IF(COUNT(E30:S30)&lt;15,0,IF(V30=0,$C$5,IF(AND(V30&gt;0,V30&lt;0.2*$C$5),0.2*$C$5,V30-($C$7-$C$5))))</f>
        <v>0</v>
      </c>
      <c r="Y30" s="49" t="n">
        <f aca="false">IF($N30=0,0,$N30-Ronda7!$N30)</f>
        <v>0</v>
      </c>
      <c r="Z30" s="49" t="n">
        <f aca="false">IF($N30=0,0,$N30/Ronda7!$N30-1)</f>
        <v>0</v>
      </c>
      <c r="AA30" s="49" t="n">
        <f aca="false">IF($O30=ABS($P30),0,($O30-ABS($P30))-(Ronda7!$O30-ABS(Ronda7!$P30)))</f>
        <v>0</v>
      </c>
      <c r="AB30" s="49" t="n">
        <f aca="false">IF($O30=ABS($P30),0,($O30-ABS($P30))/(Ronda7!$O30-ABS(Ronda7!$P30))-1)</f>
        <v>0</v>
      </c>
      <c r="AC30" s="49" t="n">
        <f aca="false">IF($Q30-$N30-($O30-ABS($P30))=0,0,$Q30-$N30-($O30-ABS($P30))-(Ronda7!$Q30-Ronda7!$N30-(Ronda7!$O30-ABS(Ronda7!$P30))))</f>
        <v>0</v>
      </c>
      <c r="AD30" s="49" t="n">
        <f aca="false">IF($Q30-$N30-($O30-ABS($P30))=0,0,$Q30-$N30-($O30-ABS($P30))/(Ronda7!$Q30-Ronda7!$N30-(Ronda7!$O30-ABS(Ronda7!$P30)))-1)</f>
        <v>0</v>
      </c>
      <c r="AE30" s="49" t="n">
        <f aca="false">IF($R30=0,0,$R30-Ronda7!$R30)</f>
        <v>0</v>
      </c>
      <c r="AF30" s="49" t="n">
        <f aca="false">IF($R30=0,0,$R30/Ronda7!$R30-1)</f>
        <v>0</v>
      </c>
      <c r="AG30" s="50" t="n">
        <f aca="false">IF(OR(E30&lt;=(F30+G30),X30&lt;=0),0,(E30-F30-G30)*$C$5/X30)</f>
        <v>0</v>
      </c>
      <c r="AH30" s="51" t="n">
        <f aca="false">IF(OR(E30&lt;=0,X30&lt;=0),0,(F30/E30)*$C$5/X30)</f>
        <v>0</v>
      </c>
      <c r="AI30" s="50" t="n">
        <f aca="false">IF(OR(COUNT(H30:L30)&lt;5,X30&lt;=0),0,(H30*1+I30*2+J30*3+K30*4+L30*5)*$C$5/X30)</f>
        <v>0</v>
      </c>
      <c r="AJ30" s="50" t="n">
        <f aca="false">IF(X30&lt;=0,0,M30*$C$5/X30)</f>
        <v>0</v>
      </c>
      <c r="AK30" s="51" t="n">
        <f aca="false">IF(OR(LARGE(Y:Y,1)&lt;=0,OR(LARGE(Z:Z,1)&lt;=0,X30&lt;=0)),0,((Y30/LARGE(Y:Y,1))+(Z30/LARGE(Z:Z,1)))*$C$5/X30)</f>
        <v>0</v>
      </c>
      <c r="AL30" s="51" t="n">
        <f aca="false">IF(OR(LARGE(AA:AA,1)&lt;=0,OR(LARGE(AB:AB,1)&lt;=0,X30&lt;=0)),0,((AA30/LARGE(AA:AA,1))+(AB30/LARGE(AB:AB,1)))*$C$5/X30)</f>
        <v>0</v>
      </c>
      <c r="AM30" s="51" t="n">
        <f aca="false">IF(OR(LARGE(AC:AC,1)&lt;=0,OR(LARGE(AD:AD,1)&lt;=0,X30&lt;=0)),0,((AC30/LARGE(AC:AC,1))+(AD30/LARGE(AD:AD,1)))*$C$5/X30)</f>
        <v>0</v>
      </c>
      <c r="AN30" s="51" t="n">
        <f aca="false">IF(OR(LARGE(AE:AE,1)&lt;=0,OR(LARGE(AF:AF,1)&lt;=0,X30&lt;=0)),0,((AE30/LARGE(AE:AE,1))+(AF30/LARGE(AF:AF,1)))*$C$5/X30)</f>
        <v>0</v>
      </c>
      <c r="AO30" s="52" t="n">
        <f aca="false">IF(AG30&lt;=0,($R30+5)/1000000,(($R30+5)/1000000)+100*(AG30/LARGE(AG:AG,1)))</f>
        <v>5E-006</v>
      </c>
      <c r="AP30" s="52" t="n">
        <f aca="false">IF(LARGE(AH:AH,1)&lt;=0,($R30+1)/1000000,(($R30+1)/1000000)+100*(AH30/LARGE(AH:AH,1)))</f>
        <v>1E-006</v>
      </c>
      <c r="AQ30" s="52" t="n">
        <f aca="false">IF(AI30&lt;=0,($R30+7)/1000000,(($R30+7)/1000000)+100*(AI30/LARGE(AI:AI,1)))</f>
        <v>7E-006</v>
      </c>
      <c r="AR30" s="52" t="n">
        <f aca="false">IF(AJ30&lt;=0,($R30+6)/1000000,(($R30+6)/1000000)+100*(AJ30/LARGE(AJ:AJ,1)))</f>
        <v>6E-006</v>
      </c>
      <c r="AS30" s="52" t="n">
        <f aca="false">IF(AK30&lt;=0,($R30+4)/1000000,(($R30+4)/1000000)+100*(AK30/LARGE(AK:AK,1)))</f>
        <v>4E-006</v>
      </c>
      <c r="AT30" s="52" t="n">
        <f aca="false">IF(AL30&lt;=0,($R30+3)/1000000,(($R30+3)/1000000)+100*(AL30/LARGE(AL:AL,1)))</f>
        <v>3E-006</v>
      </c>
      <c r="AU30" s="52" t="n">
        <f aca="false">IF(AM30&lt;=0,($R30+2)/1000000,(($R30+2)/1000000)+100*(AM30/LARGE(AM:AM,1)))</f>
        <v>2E-006</v>
      </c>
      <c r="AV30" s="52" t="n">
        <f aca="false">IF(AN30&lt;=0,($R30+8)/1000000,(($R30+8)/1000000)+100*(AN30/LARGE(AN:AN,1)))</f>
        <v>8E-006</v>
      </c>
      <c r="AW30" s="53" t="n">
        <f aca="false">IF(COUNT(S30)=0,0,(S30-Ronda7!S30)*$B$27)</f>
        <v>0</v>
      </c>
      <c r="AX30" s="54" t="n">
        <f aca="false">IF($T30=0,0,IF(W30="SI",3*$B$36+($B$4-T30)/(($B$4-$B$3)/((100*SUM($B$28:$B$35)-$B$36))),$B$36+($B$4-T30)/(($B$4-$B$3)/((100*SUM($B$28:$B$35)-$B$36)))))</f>
        <v>0</v>
      </c>
      <c r="AY30" s="55" t="n">
        <f aca="false">MMULT($AO30:$AV30,$B$28:$B$35)+SUM(AW30:AX30)</f>
        <v>4.4E-005</v>
      </c>
      <c r="AZ30" s="56" t="n">
        <f aca="false">IF(COUNT(E30:T30)=0,0,AY30+INT(Ronda7!AZ30))</f>
        <v>0</v>
      </c>
      <c r="BA30" s="44" t="str">
        <f aca="false">IF(COUNT(E30:T30)=0,"",$D30)</f>
        <v/>
      </c>
      <c r="BB30" s="44" t="str">
        <f aca="false">IF(D30=0,"",$D30)</f>
        <v/>
      </c>
      <c r="BC30" s="80" t="n">
        <f aca="false">BC29+1</f>
        <v>29</v>
      </c>
      <c r="BD30" s="58" t="str">
        <f aca="false">VLOOKUP(LARGE(AO:AO,BC30),AO:BA,13,FALSE())</f>
        <v/>
      </c>
      <c r="BE30" s="59" t="n">
        <f aca="false">LARGE(AO:AO,BC30)*$B$28</f>
        <v>7.5E-006</v>
      </c>
      <c r="BF30" s="80" t="n">
        <f aca="false">BF29+1</f>
        <v>29</v>
      </c>
      <c r="BG30" s="58" t="str">
        <f aca="false">VLOOKUP(LARGE(AP:AP,BF30),AP:BA,12,FALSE())</f>
        <v/>
      </c>
      <c r="BH30" s="59" t="n">
        <f aca="false">LARGE(AR:AR,BF30)*$B$29</f>
        <v>3E-006</v>
      </c>
      <c r="BI30" s="81" t="n">
        <f aca="false">BI29+1</f>
        <v>29</v>
      </c>
      <c r="BJ30" s="58" t="str">
        <f aca="false">VLOOKUP(LARGE(AQ:AQ,BI30),AQ:BA,11,FALSE())</f>
        <v/>
      </c>
      <c r="BK30" s="61" t="n">
        <f aca="false">LARGE(AQ:AQ,BI30)*$B$30</f>
        <v>7E-006</v>
      </c>
      <c r="BL30" s="80" t="n">
        <f aca="false">BL29+1</f>
        <v>29</v>
      </c>
      <c r="BM30" s="58" t="str">
        <f aca="false">VLOOKUP(LARGE(AR:AR,BL30),AR:BA,10,FALSE())</f>
        <v/>
      </c>
      <c r="BN30" s="59" t="n">
        <f aca="false">LARGE(AR:AR,BL30)*$B$31</f>
        <v>1.2E-005</v>
      </c>
      <c r="BO30" s="81" t="n">
        <f aca="false">BO29+1</f>
        <v>29</v>
      </c>
      <c r="BP30" s="58" t="str">
        <f aca="false">VLOOKUP(LARGE(AS:AS,BO30),AS:BA,9,FALSE())</f>
        <v/>
      </c>
      <c r="BQ30" s="61" t="n">
        <f aca="false">LARGE(AS:AS,BO30)*$B$32</f>
        <v>4E-006</v>
      </c>
      <c r="BR30" s="80" t="n">
        <f aca="false">BR29+1</f>
        <v>29</v>
      </c>
      <c r="BS30" s="58" t="str">
        <f aca="false">VLOOKUP(LARGE(AT:AT,BR30),AT:BA,8,FALSE())</f>
        <v/>
      </c>
      <c r="BT30" s="59" t="n">
        <f aca="false">LARGE(AT:AT,BR30)*$B$33</f>
        <v>3E-006</v>
      </c>
      <c r="BU30" s="80" t="n">
        <f aca="false">BU29+1</f>
        <v>29</v>
      </c>
      <c r="BV30" s="58" t="str">
        <f aca="false">VLOOKUP(LARGE(AU:AU,BU30),AU:BA,7,FALSE())</f>
        <v/>
      </c>
      <c r="BW30" s="59" t="n">
        <f aca="false">LARGE(AU:AU,BU30)*$B$34</f>
        <v>2E-006</v>
      </c>
      <c r="BX30" s="80" t="n">
        <f aca="false">BX29+1</f>
        <v>29</v>
      </c>
      <c r="BY30" s="58" t="str">
        <f aca="false">VLOOKUP(LARGE(AV:AV,BX30),AV:BA,6,FALSE())</f>
        <v/>
      </c>
      <c r="BZ30" s="59" t="n">
        <f aca="false">LARGE(AV:AV,BX30)*$B$35</f>
        <v>8E-006</v>
      </c>
      <c r="CA30" s="82" t="n">
        <f aca="false">CA29+1</f>
        <v>29</v>
      </c>
      <c r="CB30" s="63" t="str">
        <f aca="false">VLOOKUP(LARGE(AY:AY,CA30),AY:$BA,3,FALSE())</f>
        <v/>
      </c>
      <c r="CC30" s="83" t="n">
        <f aca="false">LARGE(AY:AY,CA30)</f>
        <v>4.4E-005</v>
      </c>
      <c r="CD30" s="84" t="n">
        <f aca="false">CD29+1</f>
        <v>29</v>
      </c>
      <c r="CE30" s="66" t="str">
        <f aca="false">VLOOKUP(LARGE(AZ:AZ,CD30),AZ:$BA,2,FALSE())</f>
        <v/>
      </c>
      <c r="CF30" s="85" t="n">
        <f aca="false">LARGE(AZ:AZ,CD30)</f>
        <v>0</v>
      </c>
      <c r="CG30" s="86" t="n">
        <f aca="false">CG29+1</f>
        <v>29</v>
      </c>
      <c r="CH30" s="69" t="str">
        <f aca="false">BA30</f>
        <v/>
      </c>
      <c r="CI30" s="70" t="str">
        <f aca="false">IF(SUM(D30:S30)=0,"",HLOOKUP(LARGE(AO30:AV30,1),AO30:AV76,48-$CG30,FALSE()))</f>
        <v/>
      </c>
      <c r="CJ30" s="70" t="str">
        <f aca="false">IF(SUM(D30:S30)=0,"",HLOOKUP(LARGE(AO30:AV30,2),AO30:AV76,48-$CG30,FALSE()))</f>
        <v/>
      </c>
      <c r="CK30" s="71" t="str">
        <f aca="false">IF(OR($CM30=0,$CN30=0),"",VLOOKUP($CM30*$CN30,$CO$1:$CP$29,2,FALSE()))</f>
        <v/>
      </c>
      <c r="CL30" s="71" t="str">
        <f aca="false">IF($CM30*$CN30=7,"MONGOLES",IF($CM30*$CN30=55,"OTOMANOS",IF($CM30*$CN30=195,"KOREANOS","")))</f>
        <v/>
      </c>
      <c r="CM30" s="72" t="n">
        <f aca="false">IF(CI30="MILITARISTA ",1,IF(CI30="MARÍTIMO ",3,IF(CI30="CIENTÍFICO ",5,IF(CI30="EXPANSIONISTA ",7,IF(CI30="INDUSTRIOSO ",11,IF(CI30="COMERCIAL ",13,IF(CI30="AGRÍCOLA ",17,IF(CI30="RELIGIOSO ",19,0))))))))</f>
        <v>0</v>
      </c>
      <c r="CN30" s="87" t="n">
        <f aca="false">IF(CJ30="MILITARISTA ",1,IF(CJ30="MARÍTIMO ",3,IF(CJ30="CIENTÍFICO ",5,IF(CJ30="EXPANSIONISTA ",7,IF(CJ30="INDUSTRIOSO ",11,IF(CJ30="COMERCIAL ",13,IF(CJ30="AGRÍCOLA ",17,IF(CJ30="RELIGIOSO ",19,0))))))))</f>
        <v>0</v>
      </c>
    </row>
    <row r="31" customFormat="false" ht="12.75" hidden="false" customHeight="false" outlineLevel="0" collapsed="false">
      <c r="A31" s="41" t="str">
        <f aca="false">Ronda1!A31</f>
        <v>EXPANSIONISTA </v>
      </c>
      <c r="B31" s="42" t="n">
        <f aca="false">Ronda1!B31</f>
        <v>2</v>
      </c>
      <c r="C31" s="96"/>
      <c r="D31" s="44" t="n">
        <f aca="false">Ronda1!D31</f>
        <v>0</v>
      </c>
      <c r="E31" s="100"/>
      <c r="F31" s="100"/>
      <c r="G31" s="100"/>
      <c r="H31" s="79"/>
      <c r="I31" s="79"/>
      <c r="J31" s="79"/>
      <c r="K31" s="79"/>
      <c r="L31" s="79"/>
      <c r="M31" s="79"/>
      <c r="N31" s="79"/>
      <c r="O31" s="46"/>
      <c r="P31" s="46"/>
      <c r="Q31" s="79"/>
      <c r="R31" s="46"/>
      <c r="S31" s="79"/>
      <c r="T31" s="79"/>
      <c r="U31" s="46"/>
      <c r="V31" s="46"/>
      <c r="W31" s="47"/>
      <c r="X31" s="48" t="n">
        <f aca="false">IF(COUNT(E31:S31)&lt;15,0,IF(V31=0,$C$5,IF(AND(V31&gt;0,V31&lt;0.2*$C$5),0.2*$C$5,V31-($C$7-$C$5))))</f>
        <v>0</v>
      </c>
      <c r="Y31" s="49" t="n">
        <f aca="false">IF($N31=0,0,$N31-Ronda7!$N31)</f>
        <v>0</v>
      </c>
      <c r="Z31" s="49" t="n">
        <f aca="false">IF($N31=0,0,$N31/Ronda7!$N31-1)</f>
        <v>0</v>
      </c>
      <c r="AA31" s="49" t="n">
        <f aca="false">IF($O31=ABS($P31),0,($O31-ABS($P31))-(Ronda7!$O31-ABS(Ronda7!$P31)))</f>
        <v>0</v>
      </c>
      <c r="AB31" s="49" t="n">
        <f aca="false">IF($O31=ABS($P31),0,($O31-ABS($P31))/(Ronda7!$O31-ABS(Ronda7!$P31))-1)</f>
        <v>0</v>
      </c>
      <c r="AC31" s="49" t="n">
        <f aca="false">IF($Q31-$N31-($O31-ABS($P31))=0,0,$Q31-$N31-($O31-ABS($P31))-(Ronda7!$Q31-Ronda7!$N31-(Ronda7!$O31-ABS(Ronda7!$P31))))</f>
        <v>0</v>
      </c>
      <c r="AD31" s="49" t="n">
        <f aca="false">IF($Q31-$N31-($O31-ABS($P31))=0,0,$Q31-$N31-($O31-ABS($P31))/(Ronda7!$Q31-Ronda7!$N31-(Ronda7!$O31-ABS(Ronda7!$P31)))-1)</f>
        <v>0</v>
      </c>
      <c r="AE31" s="49" t="n">
        <f aca="false">IF($R31=0,0,$R31-Ronda7!$R31)</f>
        <v>0</v>
      </c>
      <c r="AF31" s="49" t="n">
        <f aca="false">IF($R31=0,0,$R31/Ronda7!$R31-1)</f>
        <v>0</v>
      </c>
      <c r="AG31" s="50" t="n">
        <f aca="false">IF(OR(E31&lt;=(F31+G31),X31&lt;=0),0,(E31-F31-G31)*$C$5/X31)</f>
        <v>0</v>
      </c>
      <c r="AH31" s="51" t="n">
        <f aca="false">IF(OR(E31&lt;=0,X31&lt;=0),0,(F31/E31)*$C$5/X31)</f>
        <v>0</v>
      </c>
      <c r="AI31" s="50" t="n">
        <f aca="false">IF(OR(COUNT(H31:L31)&lt;5,X31&lt;=0),0,(H31*1+I31*2+J31*3+K31*4+L31*5)*$C$5/X31)</f>
        <v>0</v>
      </c>
      <c r="AJ31" s="50" t="n">
        <f aca="false">IF(X31&lt;=0,0,M31*$C$5/X31)</f>
        <v>0</v>
      </c>
      <c r="AK31" s="51" t="n">
        <f aca="false">IF(OR(LARGE(Y:Y,1)&lt;=0,OR(LARGE(Z:Z,1)&lt;=0,X31&lt;=0)),0,((Y31/LARGE(Y:Y,1))+(Z31/LARGE(Z:Z,1)))*$C$5/X31)</f>
        <v>0</v>
      </c>
      <c r="AL31" s="51" t="n">
        <f aca="false">IF(OR(LARGE(AA:AA,1)&lt;=0,OR(LARGE(AB:AB,1)&lt;=0,X31&lt;=0)),0,((AA31/LARGE(AA:AA,1))+(AB31/LARGE(AB:AB,1)))*$C$5/X31)</f>
        <v>0</v>
      </c>
      <c r="AM31" s="51" t="n">
        <f aca="false">IF(OR(LARGE(AC:AC,1)&lt;=0,OR(LARGE(AD:AD,1)&lt;=0,X31&lt;=0)),0,((AC31/LARGE(AC:AC,1))+(AD31/LARGE(AD:AD,1)))*$C$5/X31)</f>
        <v>0</v>
      </c>
      <c r="AN31" s="51" t="n">
        <f aca="false">IF(OR(LARGE(AE:AE,1)&lt;=0,OR(LARGE(AF:AF,1)&lt;=0,X31&lt;=0)),0,((AE31/LARGE(AE:AE,1))+(AF31/LARGE(AF:AF,1)))*$C$5/X31)</f>
        <v>0</v>
      </c>
      <c r="AO31" s="52" t="n">
        <f aca="false">IF(AG31&lt;=0,($R31+5)/1000000,(($R31+5)/1000000)+100*(AG31/LARGE(AG:AG,1)))</f>
        <v>5E-006</v>
      </c>
      <c r="AP31" s="52" t="n">
        <f aca="false">IF(LARGE(AH:AH,1)&lt;=0,($R31+1)/1000000,(($R31+1)/1000000)+100*(AH31/LARGE(AH:AH,1)))</f>
        <v>1E-006</v>
      </c>
      <c r="AQ31" s="52" t="n">
        <f aca="false">IF(AI31&lt;=0,($R31+7)/1000000,(($R31+7)/1000000)+100*(AI31/LARGE(AI:AI,1)))</f>
        <v>7E-006</v>
      </c>
      <c r="AR31" s="52" t="n">
        <f aca="false">IF(AJ31&lt;=0,($R31+6)/1000000,(($R31+6)/1000000)+100*(AJ31/LARGE(AJ:AJ,1)))</f>
        <v>6E-006</v>
      </c>
      <c r="AS31" s="52" t="n">
        <f aca="false">IF(AK31&lt;=0,($R31+4)/1000000,(($R31+4)/1000000)+100*(AK31/LARGE(AK:AK,1)))</f>
        <v>4E-006</v>
      </c>
      <c r="AT31" s="52" t="n">
        <f aca="false">IF(AL31&lt;=0,($R31+3)/1000000,(($R31+3)/1000000)+100*(AL31/LARGE(AL:AL,1)))</f>
        <v>3E-006</v>
      </c>
      <c r="AU31" s="52" t="n">
        <f aca="false">IF(AM31&lt;=0,($R31+2)/1000000,(($R31+2)/1000000)+100*(AM31/LARGE(AM:AM,1)))</f>
        <v>2E-006</v>
      </c>
      <c r="AV31" s="52" t="n">
        <f aca="false">IF(AN31&lt;=0,($R31+8)/1000000,(($R31+8)/1000000)+100*(AN31/LARGE(AN:AN,1)))</f>
        <v>8E-006</v>
      </c>
      <c r="AW31" s="53" t="n">
        <f aca="false">IF(COUNT(S31)=0,0,(S31-Ronda7!S31)*$B$27)</f>
        <v>0</v>
      </c>
      <c r="AX31" s="54" t="n">
        <f aca="false">IF($T31=0,0,IF(W31="SI",3*$B$36+($B$4-T31)/(($B$4-$B$3)/((100*SUM($B$28:$B$35)-$B$36))),$B$36+($B$4-T31)/(($B$4-$B$3)/((100*SUM($B$28:$B$35)-$B$36)))))</f>
        <v>0</v>
      </c>
      <c r="AY31" s="55" t="n">
        <f aca="false">MMULT($AO31:$AV31,$B$28:$B$35)+SUM(AW31:AX31)</f>
        <v>4.4E-005</v>
      </c>
      <c r="AZ31" s="56" t="n">
        <f aca="false">IF(COUNT(E31:T31)=0,0,AY31+INT(Ronda7!AZ31))</f>
        <v>0</v>
      </c>
      <c r="BA31" s="44" t="str">
        <f aca="false">IF(COUNT(E31:T31)=0,"",$D31)</f>
        <v/>
      </c>
      <c r="BB31" s="44" t="str">
        <f aca="false">IF(D31=0,"",$D31)</f>
        <v/>
      </c>
      <c r="BC31" s="80" t="n">
        <f aca="false">BC30+1</f>
        <v>30</v>
      </c>
      <c r="BD31" s="58" t="str">
        <f aca="false">VLOOKUP(LARGE(AO:AO,BC31),AO:BA,13,FALSE())</f>
        <v/>
      </c>
      <c r="BE31" s="59" t="n">
        <f aca="false">LARGE(AO:AO,BC31)*$B$28</f>
        <v>7.5E-006</v>
      </c>
      <c r="BF31" s="80" t="n">
        <f aca="false">BF30+1</f>
        <v>30</v>
      </c>
      <c r="BG31" s="58" t="str">
        <f aca="false">VLOOKUP(LARGE(AP:AP,BF31),AP:BA,12,FALSE())</f>
        <v/>
      </c>
      <c r="BH31" s="59" t="n">
        <f aca="false">LARGE(AR:AR,BF31)*$B$29</f>
        <v>3E-006</v>
      </c>
      <c r="BI31" s="81" t="n">
        <f aca="false">BI30+1</f>
        <v>30</v>
      </c>
      <c r="BJ31" s="58" t="str">
        <f aca="false">VLOOKUP(LARGE(AQ:AQ,BI31),AQ:BA,11,FALSE())</f>
        <v/>
      </c>
      <c r="BK31" s="61" t="n">
        <f aca="false">LARGE(AQ:AQ,BI31)*$B$30</f>
        <v>7E-006</v>
      </c>
      <c r="BL31" s="80" t="n">
        <f aca="false">BL30+1</f>
        <v>30</v>
      </c>
      <c r="BM31" s="58" t="str">
        <f aca="false">VLOOKUP(LARGE(AR:AR,BL31),AR:BA,10,FALSE())</f>
        <v/>
      </c>
      <c r="BN31" s="59" t="n">
        <f aca="false">LARGE(AR:AR,BL31)*$B$31</f>
        <v>1.2E-005</v>
      </c>
      <c r="BO31" s="81" t="n">
        <f aca="false">BO30+1</f>
        <v>30</v>
      </c>
      <c r="BP31" s="58" t="str">
        <f aca="false">VLOOKUP(LARGE(AS:AS,BO31),AS:BA,9,FALSE())</f>
        <v/>
      </c>
      <c r="BQ31" s="61" t="n">
        <f aca="false">LARGE(AS:AS,BO31)*$B$32</f>
        <v>4E-006</v>
      </c>
      <c r="BR31" s="80" t="n">
        <f aca="false">BR30+1</f>
        <v>30</v>
      </c>
      <c r="BS31" s="58" t="str">
        <f aca="false">VLOOKUP(LARGE(AT:AT,BR31),AT:BA,8,FALSE())</f>
        <v/>
      </c>
      <c r="BT31" s="59" t="n">
        <f aca="false">LARGE(AT:AT,BR31)*$B$33</f>
        <v>3E-006</v>
      </c>
      <c r="BU31" s="80" t="n">
        <f aca="false">BU30+1</f>
        <v>30</v>
      </c>
      <c r="BV31" s="58" t="str">
        <f aca="false">VLOOKUP(LARGE(AU:AU,BU31),AU:BA,7,FALSE())</f>
        <v/>
      </c>
      <c r="BW31" s="59" t="n">
        <f aca="false">LARGE(AU:AU,BU31)*$B$34</f>
        <v>2E-006</v>
      </c>
      <c r="BX31" s="80" t="n">
        <f aca="false">BX30+1</f>
        <v>30</v>
      </c>
      <c r="BY31" s="58" t="str">
        <f aca="false">VLOOKUP(LARGE(AV:AV,BX31),AV:BA,6,FALSE())</f>
        <v/>
      </c>
      <c r="BZ31" s="59" t="n">
        <f aca="false">LARGE(AV:AV,BX31)*$B$35</f>
        <v>8E-006</v>
      </c>
      <c r="CA31" s="82" t="n">
        <f aca="false">CA30+1</f>
        <v>30</v>
      </c>
      <c r="CB31" s="63" t="str">
        <f aca="false">VLOOKUP(LARGE(AY:AY,CA31),AY:$BA,3,FALSE())</f>
        <v/>
      </c>
      <c r="CC31" s="83" t="n">
        <f aca="false">LARGE(AY:AY,CA31)</f>
        <v>4.4E-005</v>
      </c>
      <c r="CD31" s="84" t="n">
        <f aca="false">CD30+1</f>
        <v>30</v>
      </c>
      <c r="CE31" s="66" t="str">
        <f aca="false">VLOOKUP(LARGE(AZ:AZ,CD31),AZ:$BA,2,FALSE())</f>
        <v/>
      </c>
      <c r="CF31" s="85" t="n">
        <f aca="false">LARGE(AZ:AZ,CD31)</f>
        <v>0</v>
      </c>
      <c r="CG31" s="86" t="n">
        <f aca="false">CG30+1</f>
        <v>30</v>
      </c>
      <c r="CH31" s="69" t="str">
        <f aca="false">BA31</f>
        <v/>
      </c>
      <c r="CI31" s="70" t="str">
        <f aca="false">IF(SUM(D31:S31)=0,"",HLOOKUP(LARGE(AO31:AV31,1),AO31:AV77,48-$CG31,FALSE()))</f>
        <v/>
      </c>
      <c r="CJ31" s="70" t="str">
        <f aca="false">IF(SUM(D31:S31)=0,"",HLOOKUP(LARGE(AO31:AV31,2),AO31:AV77,48-$CG31,FALSE()))</f>
        <v/>
      </c>
      <c r="CK31" s="71" t="str">
        <f aca="false">IF(OR($CM31=0,$CN31=0),"",VLOOKUP($CM31*$CN31,$CO$1:$CP$29,2,FALSE()))</f>
        <v/>
      </c>
      <c r="CL31" s="71" t="str">
        <f aca="false">IF($CM31*$CN31=7,"MONGOLES",IF($CM31*$CN31=55,"OTOMANOS",IF($CM31*$CN31=195,"KOREANOS","")))</f>
        <v/>
      </c>
      <c r="CM31" s="72" t="n">
        <f aca="false">IF(CI31="MILITARISTA ",1,IF(CI31="MARÍTIMO ",3,IF(CI31="CIENTÍFICO ",5,IF(CI31="EXPANSIONISTA ",7,IF(CI31="INDUSTRIOSO ",11,IF(CI31="COMERCIAL ",13,IF(CI31="AGRÍCOLA ",17,IF(CI31="RELIGIOSO ",19,0))))))))</f>
        <v>0</v>
      </c>
      <c r="CN31" s="87" t="n">
        <f aca="false">IF(CJ31="MILITARISTA ",1,IF(CJ31="MARÍTIMO ",3,IF(CJ31="CIENTÍFICO ",5,IF(CJ31="EXPANSIONISTA ",7,IF(CJ31="INDUSTRIOSO ",11,IF(CJ31="COMERCIAL ",13,IF(CJ31="AGRÍCOLA ",17,IF(CJ31="RELIGIOSO ",19,0))))))))</f>
        <v>0</v>
      </c>
    </row>
    <row r="32" customFormat="false" ht="12.75" hidden="false" customHeight="false" outlineLevel="0" collapsed="false">
      <c r="A32" s="41" t="str">
        <f aca="false">Ronda1!A32</f>
        <v>INDUSTRIOSO</v>
      </c>
      <c r="B32" s="42" t="n">
        <f aca="false">Ronda1!B32</f>
        <v>1</v>
      </c>
      <c r="C32" s="96"/>
      <c r="D32" s="44" t="n">
        <f aca="false">Ronda1!D32</f>
        <v>0</v>
      </c>
      <c r="E32" s="100"/>
      <c r="F32" s="100"/>
      <c r="G32" s="100"/>
      <c r="H32" s="79"/>
      <c r="I32" s="79"/>
      <c r="J32" s="79"/>
      <c r="K32" s="79"/>
      <c r="L32" s="79"/>
      <c r="M32" s="79"/>
      <c r="N32" s="79"/>
      <c r="O32" s="46"/>
      <c r="P32" s="46"/>
      <c r="Q32" s="79"/>
      <c r="R32" s="46"/>
      <c r="S32" s="79"/>
      <c r="T32" s="79"/>
      <c r="U32" s="46"/>
      <c r="V32" s="46"/>
      <c r="W32" s="47"/>
      <c r="X32" s="48" t="n">
        <f aca="false">IF(COUNT(E32:S32)&lt;15,0,IF(V32=0,$C$5,IF(AND(V32&gt;0,V32&lt;0.2*$C$5),0.2*$C$5,V32-($C$7-$C$5))))</f>
        <v>0</v>
      </c>
      <c r="Y32" s="49" t="n">
        <f aca="false">IF($N32=0,0,$N32-Ronda7!$N32)</f>
        <v>0</v>
      </c>
      <c r="Z32" s="49" t="n">
        <f aca="false">IF($N32=0,0,$N32/Ronda7!$N32-1)</f>
        <v>0</v>
      </c>
      <c r="AA32" s="49" t="n">
        <f aca="false">IF($O32=ABS($P32),0,($O32-ABS($P32))-(Ronda7!$O32-ABS(Ronda7!$P32)))</f>
        <v>0</v>
      </c>
      <c r="AB32" s="49" t="n">
        <f aca="false">IF($O32=ABS($P32),0,($O32-ABS($P32))/(Ronda7!$O32-ABS(Ronda7!$P32))-1)</f>
        <v>0</v>
      </c>
      <c r="AC32" s="49" t="n">
        <f aca="false">IF($Q32-$N32-($O32-ABS($P32))=0,0,$Q32-$N32-($O32-ABS($P32))-(Ronda7!$Q32-Ronda7!$N32-(Ronda7!$O32-ABS(Ronda7!$P32))))</f>
        <v>0</v>
      </c>
      <c r="AD32" s="49" t="n">
        <f aca="false">IF($Q32-$N32-($O32-ABS($P32))=0,0,$Q32-$N32-($O32-ABS($P32))/(Ronda7!$Q32-Ronda7!$N32-(Ronda7!$O32-ABS(Ronda7!$P32)))-1)</f>
        <v>0</v>
      </c>
      <c r="AE32" s="49" t="n">
        <f aca="false">IF($R32=0,0,$R32-Ronda7!$R32)</f>
        <v>0</v>
      </c>
      <c r="AF32" s="49" t="n">
        <f aca="false">IF($R32=0,0,$R32/Ronda7!$R32-1)</f>
        <v>0</v>
      </c>
      <c r="AG32" s="50" t="n">
        <f aca="false">IF(OR(E32&lt;=(F32+G32),X32&lt;=0),0,(E32-F32-G32)*$C$5/X32)</f>
        <v>0</v>
      </c>
      <c r="AH32" s="51" t="n">
        <f aca="false">IF(OR(E32&lt;=0,X32&lt;=0),0,(F32/E32)*$C$5/X32)</f>
        <v>0</v>
      </c>
      <c r="AI32" s="50" t="n">
        <f aca="false">IF(OR(COUNT(H32:L32)&lt;5,X32&lt;=0),0,(H32*1+I32*2+J32*3+K32*4+L32*5)*$C$5/X32)</f>
        <v>0</v>
      </c>
      <c r="AJ32" s="50" t="n">
        <f aca="false">IF(X32&lt;=0,0,M32*$C$5/X32)</f>
        <v>0</v>
      </c>
      <c r="AK32" s="51" t="n">
        <f aca="false">IF(OR(LARGE(Y:Y,1)&lt;=0,OR(LARGE(Z:Z,1)&lt;=0,X32&lt;=0)),0,((Y32/LARGE(Y:Y,1))+(Z32/LARGE(Z:Z,1)))*$C$5/X32)</f>
        <v>0</v>
      </c>
      <c r="AL32" s="51" t="n">
        <f aca="false">IF(OR(LARGE(AA:AA,1)&lt;=0,OR(LARGE(AB:AB,1)&lt;=0,X32&lt;=0)),0,((AA32/LARGE(AA:AA,1))+(AB32/LARGE(AB:AB,1)))*$C$5/X32)</f>
        <v>0</v>
      </c>
      <c r="AM32" s="51" t="n">
        <f aca="false">IF(OR(LARGE(AC:AC,1)&lt;=0,OR(LARGE(AD:AD,1)&lt;=0,X32&lt;=0)),0,((AC32/LARGE(AC:AC,1))+(AD32/LARGE(AD:AD,1)))*$C$5/X32)</f>
        <v>0</v>
      </c>
      <c r="AN32" s="51" t="n">
        <f aca="false">IF(OR(LARGE(AE:AE,1)&lt;=0,OR(LARGE(AF:AF,1)&lt;=0,X32&lt;=0)),0,((AE32/LARGE(AE:AE,1))+(AF32/LARGE(AF:AF,1)))*$C$5/X32)</f>
        <v>0</v>
      </c>
      <c r="AO32" s="52" t="n">
        <f aca="false">IF(AG32&lt;=0,($R32+5)/1000000,(($R32+5)/1000000)+100*(AG32/LARGE(AG:AG,1)))</f>
        <v>5E-006</v>
      </c>
      <c r="AP32" s="52" t="n">
        <f aca="false">IF(LARGE(AH:AH,1)&lt;=0,($R32+1)/1000000,(($R32+1)/1000000)+100*(AH32/LARGE(AH:AH,1)))</f>
        <v>1E-006</v>
      </c>
      <c r="AQ32" s="52" t="n">
        <f aca="false">IF(AI32&lt;=0,($R32+7)/1000000,(($R32+7)/1000000)+100*(AI32/LARGE(AI:AI,1)))</f>
        <v>7E-006</v>
      </c>
      <c r="AR32" s="52" t="n">
        <f aca="false">IF(AJ32&lt;=0,($R32+6)/1000000,(($R32+6)/1000000)+100*(AJ32/LARGE(AJ:AJ,1)))</f>
        <v>6E-006</v>
      </c>
      <c r="AS32" s="52" t="n">
        <f aca="false">IF(AK32&lt;=0,($R32+4)/1000000,(($R32+4)/1000000)+100*(AK32/LARGE(AK:AK,1)))</f>
        <v>4E-006</v>
      </c>
      <c r="AT32" s="52" t="n">
        <f aca="false">IF(AL32&lt;=0,($R32+3)/1000000,(($R32+3)/1000000)+100*(AL32/LARGE(AL:AL,1)))</f>
        <v>3E-006</v>
      </c>
      <c r="AU32" s="52" t="n">
        <f aca="false">IF(AM32&lt;=0,($R32+2)/1000000,(($R32+2)/1000000)+100*(AM32/LARGE(AM:AM,1)))</f>
        <v>2E-006</v>
      </c>
      <c r="AV32" s="52" t="n">
        <f aca="false">IF(AN32&lt;=0,($R32+8)/1000000,(($R32+8)/1000000)+100*(AN32/LARGE(AN:AN,1)))</f>
        <v>8E-006</v>
      </c>
      <c r="AW32" s="53" t="n">
        <f aca="false">IF(COUNT(S32)=0,0,(S32-Ronda7!S32)*$B$27)</f>
        <v>0</v>
      </c>
      <c r="AX32" s="54" t="n">
        <f aca="false">IF($T32=0,0,IF(W32="SI",3*$B$36+($B$4-T32)/(($B$4-$B$3)/((100*SUM($B$28:$B$35)-$B$36))),$B$36+($B$4-T32)/(($B$4-$B$3)/((100*SUM($B$28:$B$35)-$B$36)))))</f>
        <v>0</v>
      </c>
      <c r="AY32" s="55" t="n">
        <f aca="false">MMULT($AO32:$AV32,$B$28:$B$35)+SUM(AW32:AX32)</f>
        <v>4.4E-005</v>
      </c>
      <c r="AZ32" s="56" t="n">
        <f aca="false">IF(COUNT(E32:T32)=0,0,AY32+INT(Ronda7!AZ32))</f>
        <v>0</v>
      </c>
      <c r="BA32" s="44" t="str">
        <f aca="false">IF(COUNT(E32:T32)=0,"",$D32)</f>
        <v/>
      </c>
      <c r="BB32" s="44" t="str">
        <f aca="false">IF(D32=0,"",$D32)</f>
        <v/>
      </c>
      <c r="BC32" s="80" t="n">
        <f aca="false">BC31+1</f>
        <v>31</v>
      </c>
      <c r="BD32" s="58" t="str">
        <f aca="false">VLOOKUP(LARGE(AO:AO,BC32),AO:BA,13,FALSE())</f>
        <v/>
      </c>
      <c r="BE32" s="59" t="n">
        <f aca="false">LARGE(AO:AO,BC32)*$B$28</f>
        <v>7.5E-006</v>
      </c>
      <c r="BF32" s="80" t="n">
        <f aca="false">BF31+1</f>
        <v>31</v>
      </c>
      <c r="BG32" s="58" t="str">
        <f aca="false">VLOOKUP(LARGE(AP:AP,BF32),AP:BA,12,FALSE())</f>
        <v/>
      </c>
      <c r="BH32" s="59" t="n">
        <f aca="false">LARGE(AR:AR,BF32)*$B$29</f>
        <v>3E-006</v>
      </c>
      <c r="BI32" s="81" t="n">
        <f aca="false">BI31+1</f>
        <v>31</v>
      </c>
      <c r="BJ32" s="58" t="str">
        <f aca="false">VLOOKUP(LARGE(AQ:AQ,BI32),AQ:BA,11,FALSE())</f>
        <v/>
      </c>
      <c r="BK32" s="61" t="n">
        <f aca="false">LARGE(AQ:AQ,BI32)*$B$30</f>
        <v>7E-006</v>
      </c>
      <c r="BL32" s="80" t="n">
        <f aca="false">BL31+1</f>
        <v>31</v>
      </c>
      <c r="BM32" s="58" t="str">
        <f aca="false">VLOOKUP(LARGE(AR:AR,BL32),AR:BA,10,FALSE())</f>
        <v/>
      </c>
      <c r="BN32" s="59" t="n">
        <f aca="false">LARGE(AR:AR,BL32)*$B$31</f>
        <v>1.2E-005</v>
      </c>
      <c r="BO32" s="81" t="n">
        <f aca="false">BO31+1</f>
        <v>31</v>
      </c>
      <c r="BP32" s="58" t="str">
        <f aca="false">VLOOKUP(LARGE(AS:AS,BO32),AS:BA,9,FALSE())</f>
        <v/>
      </c>
      <c r="BQ32" s="61" t="n">
        <f aca="false">LARGE(AS:AS,BO32)*$B$32</f>
        <v>4E-006</v>
      </c>
      <c r="BR32" s="80" t="n">
        <f aca="false">BR31+1</f>
        <v>31</v>
      </c>
      <c r="BS32" s="58" t="str">
        <f aca="false">VLOOKUP(LARGE(AT:AT,BR32),AT:BA,8,FALSE())</f>
        <v/>
      </c>
      <c r="BT32" s="59" t="n">
        <f aca="false">LARGE(AT:AT,BR32)*$B$33</f>
        <v>3E-006</v>
      </c>
      <c r="BU32" s="80" t="n">
        <f aca="false">BU31+1</f>
        <v>31</v>
      </c>
      <c r="BV32" s="58" t="str">
        <f aca="false">VLOOKUP(LARGE(AU:AU,BU32),AU:BA,7,FALSE())</f>
        <v/>
      </c>
      <c r="BW32" s="59" t="n">
        <f aca="false">LARGE(AU:AU,BU32)*$B$34</f>
        <v>2E-006</v>
      </c>
      <c r="BX32" s="80" t="n">
        <f aca="false">BX31+1</f>
        <v>31</v>
      </c>
      <c r="BY32" s="58" t="str">
        <f aca="false">VLOOKUP(LARGE(AV:AV,BX32),AV:BA,6,FALSE())</f>
        <v/>
      </c>
      <c r="BZ32" s="59" t="n">
        <f aca="false">LARGE(AV:AV,BX32)*$B$35</f>
        <v>8E-006</v>
      </c>
      <c r="CA32" s="82" t="n">
        <f aca="false">CA31+1</f>
        <v>31</v>
      </c>
      <c r="CB32" s="63" t="str">
        <f aca="false">VLOOKUP(LARGE(AY:AY,CA32),AY:$BA,3,FALSE())</f>
        <v/>
      </c>
      <c r="CC32" s="83" t="n">
        <f aca="false">LARGE(AY:AY,CA32)</f>
        <v>4.4E-005</v>
      </c>
      <c r="CD32" s="84" t="n">
        <f aca="false">CD31+1</f>
        <v>31</v>
      </c>
      <c r="CE32" s="66" t="str">
        <f aca="false">VLOOKUP(LARGE(AZ:AZ,CD32),AZ:$BA,2,FALSE())</f>
        <v/>
      </c>
      <c r="CF32" s="85" t="n">
        <f aca="false">LARGE(AZ:AZ,CD32)</f>
        <v>0</v>
      </c>
      <c r="CG32" s="86" t="n">
        <f aca="false">CG31+1</f>
        <v>31</v>
      </c>
      <c r="CH32" s="69" t="str">
        <f aca="false">BA32</f>
        <v/>
      </c>
      <c r="CI32" s="70" t="str">
        <f aca="false">IF(SUM(D32:S32)=0,"",HLOOKUP(LARGE(AO32:AV32,1),AO32:AV78,48-$CG32,FALSE()))</f>
        <v/>
      </c>
      <c r="CJ32" s="70" t="str">
        <f aca="false">IF(SUM(D32:S32)=0,"",HLOOKUP(LARGE(AO32:AV32,2),AO32:AV78,48-$CG32,FALSE()))</f>
        <v/>
      </c>
      <c r="CK32" s="71" t="str">
        <f aca="false">IF(OR($CM32=0,$CN32=0),"",VLOOKUP($CM32*$CN32,$CO$1:$CP$29,2,FALSE()))</f>
        <v/>
      </c>
      <c r="CL32" s="71" t="str">
        <f aca="false">IF($CM32*$CN32=7,"MONGOLES",IF($CM32*$CN32=55,"OTOMANOS",IF($CM32*$CN32=195,"KOREANOS","")))</f>
        <v/>
      </c>
      <c r="CM32" s="72" t="n">
        <f aca="false">IF(CI32="MILITARISTA ",1,IF(CI32="MARÍTIMO ",3,IF(CI32="CIENTÍFICO ",5,IF(CI32="EXPANSIONISTA ",7,IF(CI32="INDUSTRIOSO ",11,IF(CI32="COMERCIAL ",13,IF(CI32="AGRÍCOLA ",17,IF(CI32="RELIGIOSO ",19,0))))))))</f>
        <v>0</v>
      </c>
      <c r="CN32" s="87" t="n">
        <f aca="false">IF(CJ32="MILITARISTA ",1,IF(CJ32="MARÍTIMO ",3,IF(CJ32="CIENTÍFICO ",5,IF(CJ32="EXPANSIONISTA ",7,IF(CJ32="INDUSTRIOSO ",11,IF(CJ32="COMERCIAL ",13,IF(CJ32="AGRÍCOLA ",17,IF(CJ32="RELIGIOSO ",19,0))))))))</f>
        <v>0</v>
      </c>
    </row>
    <row r="33" customFormat="false" ht="12.75" hidden="false" customHeight="false" outlineLevel="0" collapsed="false">
      <c r="A33" s="41" t="str">
        <f aca="false">Ronda1!A33</f>
        <v>COMERCIAL</v>
      </c>
      <c r="B33" s="42" t="n">
        <f aca="false">Ronda1!B33</f>
        <v>1</v>
      </c>
      <c r="C33" s="96"/>
      <c r="D33" s="44" t="n">
        <f aca="false">Ronda1!D33</f>
        <v>0</v>
      </c>
      <c r="E33" s="100"/>
      <c r="F33" s="100"/>
      <c r="G33" s="100"/>
      <c r="H33" s="79"/>
      <c r="I33" s="79"/>
      <c r="J33" s="79"/>
      <c r="K33" s="79"/>
      <c r="L33" s="79"/>
      <c r="M33" s="79"/>
      <c r="N33" s="79"/>
      <c r="O33" s="46"/>
      <c r="P33" s="46"/>
      <c r="Q33" s="79"/>
      <c r="R33" s="46"/>
      <c r="S33" s="79"/>
      <c r="T33" s="79"/>
      <c r="U33" s="46"/>
      <c r="V33" s="46"/>
      <c r="W33" s="47"/>
      <c r="X33" s="48" t="n">
        <f aca="false">IF(COUNT(E33:S33)&lt;15,0,IF(V33=0,$C$5,IF(AND(V33&gt;0,V33&lt;0.2*$C$5),0.2*$C$5,V33-($C$7-$C$5))))</f>
        <v>0</v>
      </c>
      <c r="Y33" s="49" t="n">
        <f aca="false">IF($N33=0,0,$N33-Ronda7!$N33)</f>
        <v>0</v>
      </c>
      <c r="Z33" s="49" t="n">
        <f aca="false">IF($N33=0,0,$N33/Ronda7!$N33-1)</f>
        <v>0</v>
      </c>
      <c r="AA33" s="49" t="n">
        <f aca="false">IF($O33=ABS($P33),0,($O33-ABS($P33))-(Ronda7!$O33-ABS(Ronda7!$P33)))</f>
        <v>0</v>
      </c>
      <c r="AB33" s="49" t="n">
        <f aca="false">IF($O33=ABS($P33),0,($O33-ABS($P33))/(Ronda7!$O33-ABS(Ronda7!$P33))-1)</f>
        <v>0</v>
      </c>
      <c r="AC33" s="49" t="n">
        <f aca="false">IF($Q33-$N33-($O33-ABS($P33))=0,0,$Q33-$N33-($O33-ABS($P33))-(Ronda7!$Q33-Ronda7!$N33-(Ronda7!$O33-ABS(Ronda7!$P33))))</f>
        <v>0</v>
      </c>
      <c r="AD33" s="49" t="n">
        <f aca="false">IF($Q33-$N33-($O33-ABS($P33))=0,0,$Q33-$N33-($O33-ABS($P33))/(Ronda7!$Q33-Ronda7!$N33-(Ronda7!$O33-ABS(Ronda7!$P33)))-1)</f>
        <v>0</v>
      </c>
      <c r="AE33" s="49" t="n">
        <f aca="false">IF($R33=0,0,$R33-Ronda7!$R33)</f>
        <v>0</v>
      </c>
      <c r="AF33" s="49" t="n">
        <f aca="false">IF($R33=0,0,$R33/Ronda7!$R33-1)</f>
        <v>0</v>
      </c>
      <c r="AG33" s="50" t="n">
        <f aca="false">IF(OR(E33&lt;=(F33+G33),X33&lt;=0),0,(E33-F33-G33)*$C$5/X33)</f>
        <v>0</v>
      </c>
      <c r="AH33" s="51" t="n">
        <f aca="false">IF(OR(E33&lt;=0,X33&lt;=0),0,(F33/E33)*$C$5/X33)</f>
        <v>0</v>
      </c>
      <c r="AI33" s="50" t="n">
        <f aca="false">IF(OR(COUNT(H33:L33)&lt;5,X33&lt;=0),0,(H33*1+I33*2+J33*3+K33*4+L33*5)*$C$5/X33)</f>
        <v>0</v>
      </c>
      <c r="AJ33" s="50" t="n">
        <f aca="false">IF(X33&lt;=0,0,M33*$C$5/X33)</f>
        <v>0</v>
      </c>
      <c r="AK33" s="51" t="n">
        <f aca="false">IF(OR(LARGE(Y:Y,1)&lt;=0,OR(LARGE(Z:Z,1)&lt;=0,X33&lt;=0)),0,((Y33/LARGE(Y:Y,1))+(Z33/LARGE(Z:Z,1)))*$C$5/X33)</f>
        <v>0</v>
      </c>
      <c r="AL33" s="51" t="n">
        <f aca="false">IF(OR(LARGE(AA:AA,1)&lt;=0,OR(LARGE(AB:AB,1)&lt;=0,X33&lt;=0)),0,((AA33/LARGE(AA:AA,1))+(AB33/LARGE(AB:AB,1)))*$C$5/X33)</f>
        <v>0</v>
      </c>
      <c r="AM33" s="51" t="n">
        <f aca="false">IF(OR(LARGE(AC:AC,1)&lt;=0,OR(LARGE(AD:AD,1)&lt;=0,X33&lt;=0)),0,((AC33/LARGE(AC:AC,1))+(AD33/LARGE(AD:AD,1)))*$C$5/X33)</f>
        <v>0</v>
      </c>
      <c r="AN33" s="51" t="n">
        <f aca="false">IF(OR(LARGE(AE:AE,1)&lt;=0,OR(LARGE(AF:AF,1)&lt;=0,X33&lt;=0)),0,((AE33/LARGE(AE:AE,1))+(AF33/LARGE(AF:AF,1)))*$C$5/X33)</f>
        <v>0</v>
      </c>
      <c r="AO33" s="52" t="n">
        <f aca="false">IF(AG33&lt;=0,($R33+5)/1000000,(($R33+5)/1000000)+100*(AG33/LARGE(AG:AG,1)))</f>
        <v>5E-006</v>
      </c>
      <c r="AP33" s="52" t="n">
        <f aca="false">IF(LARGE(AH:AH,1)&lt;=0,($R33+1)/1000000,(($R33+1)/1000000)+100*(AH33/LARGE(AH:AH,1)))</f>
        <v>1E-006</v>
      </c>
      <c r="AQ33" s="52" t="n">
        <f aca="false">IF(AI33&lt;=0,($R33+7)/1000000,(($R33+7)/1000000)+100*(AI33/LARGE(AI:AI,1)))</f>
        <v>7E-006</v>
      </c>
      <c r="AR33" s="52" t="n">
        <f aca="false">IF(AJ33&lt;=0,($R33+6)/1000000,(($R33+6)/1000000)+100*(AJ33/LARGE(AJ:AJ,1)))</f>
        <v>6E-006</v>
      </c>
      <c r="AS33" s="52" t="n">
        <f aca="false">IF(AK33&lt;=0,($R33+4)/1000000,(($R33+4)/1000000)+100*(AK33/LARGE(AK:AK,1)))</f>
        <v>4E-006</v>
      </c>
      <c r="AT33" s="52" t="n">
        <f aca="false">IF(AL33&lt;=0,($R33+3)/1000000,(($R33+3)/1000000)+100*(AL33/LARGE(AL:AL,1)))</f>
        <v>3E-006</v>
      </c>
      <c r="AU33" s="52" t="n">
        <f aca="false">IF(AM33&lt;=0,($R33+2)/1000000,(($R33+2)/1000000)+100*(AM33/LARGE(AM:AM,1)))</f>
        <v>2E-006</v>
      </c>
      <c r="AV33" s="52" t="n">
        <f aca="false">IF(AN33&lt;=0,($R33+8)/1000000,(($R33+8)/1000000)+100*(AN33/LARGE(AN:AN,1)))</f>
        <v>8E-006</v>
      </c>
      <c r="AW33" s="53" t="n">
        <f aca="false">IF(COUNT(S33)=0,0,(S33-Ronda7!S33)*$B$27)</f>
        <v>0</v>
      </c>
      <c r="AX33" s="54" t="n">
        <f aca="false">IF($T33=0,0,IF(W33="SI",3*$B$36+($B$4-T33)/(($B$4-$B$3)/((100*SUM($B$28:$B$35)-$B$36))),$B$36+($B$4-T33)/(($B$4-$B$3)/((100*SUM($B$28:$B$35)-$B$36)))))</f>
        <v>0</v>
      </c>
      <c r="AY33" s="55" t="n">
        <f aca="false">MMULT($AO33:$AV33,$B$28:$B$35)+SUM(AW33:AX33)</f>
        <v>4.4E-005</v>
      </c>
      <c r="AZ33" s="56" t="n">
        <f aca="false">IF(COUNT(E33:T33)=0,0,AY33+INT(Ronda7!AZ33))</f>
        <v>0</v>
      </c>
      <c r="BA33" s="44" t="str">
        <f aca="false">IF(COUNT(E33:T33)=0,"",$D33)</f>
        <v/>
      </c>
      <c r="BB33" s="44" t="str">
        <f aca="false">IF(D33=0,"",$D33)</f>
        <v/>
      </c>
      <c r="BC33" s="80" t="n">
        <f aca="false">BC32+1</f>
        <v>32</v>
      </c>
      <c r="BD33" s="58" t="str">
        <f aca="false">VLOOKUP(LARGE(AO:AO,BC33),AO:BA,13,FALSE())</f>
        <v/>
      </c>
      <c r="BE33" s="59" t="n">
        <f aca="false">LARGE(AO:AO,BC33)*$B$28</f>
        <v>7.5E-006</v>
      </c>
      <c r="BF33" s="80" t="n">
        <f aca="false">BF32+1</f>
        <v>32</v>
      </c>
      <c r="BG33" s="58" t="str">
        <f aca="false">VLOOKUP(LARGE(AP:AP,BF33),AP:BA,12,FALSE())</f>
        <v/>
      </c>
      <c r="BH33" s="59" t="n">
        <f aca="false">LARGE(AR:AR,BF33)*$B$29</f>
        <v>3E-006</v>
      </c>
      <c r="BI33" s="81" t="n">
        <f aca="false">BI32+1</f>
        <v>32</v>
      </c>
      <c r="BJ33" s="58" t="str">
        <f aca="false">VLOOKUP(LARGE(AQ:AQ,BI33),AQ:BA,11,FALSE())</f>
        <v/>
      </c>
      <c r="BK33" s="61" t="n">
        <f aca="false">LARGE(AQ:AQ,BI33)*$B$30</f>
        <v>7E-006</v>
      </c>
      <c r="BL33" s="80" t="n">
        <f aca="false">BL32+1</f>
        <v>32</v>
      </c>
      <c r="BM33" s="58" t="str">
        <f aca="false">VLOOKUP(LARGE(AR:AR,BL33),AR:BA,10,FALSE())</f>
        <v/>
      </c>
      <c r="BN33" s="59" t="n">
        <f aca="false">LARGE(AR:AR,BL33)*$B$31</f>
        <v>1.2E-005</v>
      </c>
      <c r="BO33" s="81" t="n">
        <f aca="false">BO32+1</f>
        <v>32</v>
      </c>
      <c r="BP33" s="58" t="str">
        <f aca="false">VLOOKUP(LARGE(AS:AS,BO33),AS:BA,9,FALSE())</f>
        <v/>
      </c>
      <c r="BQ33" s="61" t="n">
        <f aca="false">LARGE(AS:AS,BO33)*$B$32</f>
        <v>4E-006</v>
      </c>
      <c r="BR33" s="80" t="n">
        <f aca="false">BR32+1</f>
        <v>32</v>
      </c>
      <c r="BS33" s="58" t="str">
        <f aca="false">VLOOKUP(LARGE(AT:AT,BR33),AT:BA,8,FALSE())</f>
        <v/>
      </c>
      <c r="BT33" s="59" t="n">
        <f aca="false">LARGE(AT:AT,BR33)*$B$33</f>
        <v>3E-006</v>
      </c>
      <c r="BU33" s="80" t="n">
        <f aca="false">BU32+1</f>
        <v>32</v>
      </c>
      <c r="BV33" s="58" t="str">
        <f aca="false">VLOOKUP(LARGE(AU:AU,BU33),AU:BA,7,FALSE())</f>
        <v/>
      </c>
      <c r="BW33" s="59" t="n">
        <f aca="false">LARGE(AU:AU,BU33)*$B$34</f>
        <v>2E-006</v>
      </c>
      <c r="BX33" s="80" t="n">
        <f aca="false">BX32+1</f>
        <v>32</v>
      </c>
      <c r="BY33" s="58" t="str">
        <f aca="false">VLOOKUP(LARGE(AV:AV,BX33),AV:BA,6,FALSE())</f>
        <v/>
      </c>
      <c r="BZ33" s="59" t="n">
        <f aca="false">LARGE(AV:AV,BX33)*$B$35</f>
        <v>8E-006</v>
      </c>
      <c r="CA33" s="82" t="n">
        <f aca="false">CA32+1</f>
        <v>32</v>
      </c>
      <c r="CB33" s="63" t="str">
        <f aca="false">VLOOKUP(LARGE(AY:AY,CA33),AY:$BA,3,FALSE())</f>
        <v/>
      </c>
      <c r="CC33" s="83" t="n">
        <f aca="false">LARGE(AY:AY,CA33)</f>
        <v>4.4E-005</v>
      </c>
      <c r="CD33" s="84" t="n">
        <f aca="false">CD32+1</f>
        <v>32</v>
      </c>
      <c r="CE33" s="66" t="str">
        <f aca="false">VLOOKUP(LARGE(AZ:AZ,CD33),AZ:$BA,2,FALSE())</f>
        <v/>
      </c>
      <c r="CF33" s="85" t="n">
        <f aca="false">LARGE(AZ:AZ,CD33)</f>
        <v>0</v>
      </c>
      <c r="CG33" s="86" t="n">
        <f aca="false">CG32+1</f>
        <v>32</v>
      </c>
      <c r="CH33" s="69" t="str">
        <f aca="false">BA33</f>
        <v/>
      </c>
      <c r="CI33" s="70" t="str">
        <f aca="false">IF(SUM(D33:S33)=0,"",HLOOKUP(LARGE(AO33:AV33,1),AO33:AV79,48-$CG33,FALSE()))</f>
        <v/>
      </c>
      <c r="CJ33" s="70" t="str">
        <f aca="false">IF(SUM(D33:S33)=0,"",HLOOKUP(LARGE(AO33:AV33,2),AO33:AV79,48-$CG33,FALSE()))</f>
        <v/>
      </c>
      <c r="CK33" s="71" t="str">
        <f aca="false">IF(OR($CM33=0,$CN33=0),"",VLOOKUP($CM33*$CN33,$CO$1:$CP$29,2,FALSE()))</f>
        <v/>
      </c>
      <c r="CL33" s="71" t="str">
        <f aca="false">IF($CM33*$CN33=7,"MONGOLES",IF($CM33*$CN33=55,"OTOMANOS",IF($CM33*$CN33=195,"KOREANOS","")))</f>
        <v/>
      </c>
      <c r="CM33" s="72" t="n">
        <f aca="false">IF(CI33="MILITARISTA ",1,IF(CI33="MARÍTIMO ",3,IF(CI33="CIENTÍFICO ",5,IF(CI33="EXPANSIONISTA ",7,IF(CI33="INDUSTRIOSO ",11,IF(CI33="COMERCIAL ",13,IF(CI33="AGRÍCOLA ",17,IF(CI33="RELIGIOSO ",19,0))))))))</f>
        <v>0</v>
      </c>
      <c r="CN33" s="87" t="n">
        <f aca="false">IF(CJ33="MILITARISTA ",1,IF(CJ33="MARÍTIMO ",3,IF(CJ33="CIENTÍFICO ",5,IF(CJ33="EXPANSIONISTA ",7,IF(CJ33="INDUSTRIOSO ",11,IF(CJ33="COMERCIAL ",13,IF(CJ33="AGRÍCOLA ",17,IF(CJ33="RELIGIOSO ",19,0))))))))</f>
        <v>0</v>
      </c>
    </row>
    <row r="34" customFormat="false" ht="12.75" hidden="false" customHeight="false" outlineLevel="0" collapsed="false">
      <c r="A34" s="41" t="str">
        <f aca="false">Ronda1!A34</f>
        <v>AGRÍCOLA</v>
      </c>
      <c r="B34" s="42" t="n">
        <f aca="false">Ronda1!B34</f>
        <v>1</v>
      </c>
      <c r="C34" s="96"/>
      <c r="D34" s="44" t="n">
        <f aca="false">Ronda1!D34</f>
        <v>0</v>
      </c>
      <c r="E34" s="100"/>
      <c r="F34" s="100"/>
      <c r="G34" s="100"/>
      <c r="H34" s="79"/>
      <c r="I34" s="79"/>
      <c r="J34" s="79"/>
      <c r="K34" s="79"/>
      <c r="L34" s="79"/>
      <c r="M34" s="79"/>
      <c r="N34" s="79"/>
      <c r="O34" s="46"/>
      <c r="P34" s="46"/>
      <c r="Q34" s="79"/>
      <c r="R34" s="46"/>
      <c r="S34" s="79"/>
      <c r="T34" s="79"/>
      <c r="U34" s="46"/>
      <c r="V34" s="46"/>
      <c r="W34" s="47"/>
      <c r="X34" s="48" t="n">
        <f aca="false">IF(COUNT(E34:S34)&lt;15,0,IF(V34=0,$C$5,IF(AND(V34&gt;0,V34&lt;0.2*$C$5),0.2*$C$5,V34-($C$7-$C$5))))</f>
        <v>0</v>
      </c>
      <c r="Y34" s="49" t="n">
        <f aca="false">IF($N34=0,0,$N34-Ronda7!$N34)</f>
        <v>0</v>
      </c>
      <c r="Z34" s="49" t="n">
        <f aca="false">IF($N34=0,0,$N34/Ronda7!$N34-1)</f>
        <v>0</v>
      </c>
      <c r="AA34" s="49" t="n">
        <f aca="false">IF($O34=ABS($P34),0,($O34-ABS($P34))-(Ronda7!$O34-ABS(Ronda7!$P34)))</f>
        <v>0</v>
      </c>
      <c r="AB34" s="49" t="n">
        <f aca="false">IF($O34=ABS($P34),0,($O34-ABS($P34))/(Ronda7!$O34-ABS(Ronda7!$P34))-1)</f>
        <v>0</v>
      </c>
      <c r="AC34" s="49" t="n">
        <f aca="false">IF($Q34-$N34-($O34-ABS($P34))=0,0,$Q34-$N34-($O34-ABS($P34))-(Ronda7!$Q34-Ronda7!$N34-(Ronda7!$O34-ABS(Ronda7!$P34))))</f>
        <v>0</v>
      </c>
      <c r="AD34" s="49" t="n">
        <f aca="false">IF($Q34-$N34-($O34-ABS($P34))=0,0,$Q34-$N34-($O34-ABS($P34))/(Ronda7!$Q34-Ronda7!$N34-(Ronda7!$O34-ABS(Ronda7!$P34)))-1)</f>
        <v>0</v>
      </c>
      <c r="AE34" s="49" t="n">
        <f aca="false">IF($R34=0,0,$R34-Ronda7!$R34)</f>
        <v>0</v>
      </c>
      <c r="AF34" s="49" t="n">
        <f aca="false">IF($R34=0,0,$R34/Ronda7!$R34-1)</f>
        <v>0</v>
      </c>
      <c r="AG34" s="50" t="n">
        <f aca="false">IF(OR(E34&lt;=(F34+G34),X34&lt;=0),0,(E34-F34-G34)*$C$5/X34)</f>
        <v>0</v>
      </c>
      <c r="AH34" s="51" t="n">
        <f aca="false">IF(OR(E34&lt;=0,X34&lt;=0),0,(F34/E34)*$C$5/X34)</f>
        <v>0</v>
      </c>
      <c r="AI34" s="50" t="n">
        <f aca="false">IF(OR(COUNT(H34:L34)&lt;5,X34&lt;=0),0,(H34*1+I34*2+J34*3+K34*4+L34*5)*$C$5/X34)</f>
        <v>0</v>
      </c>
      <c r="AJ34" s="50" t="n">
        <f aca="false">IF(X34&lt;=0,0,M34*$C$5/X34)</f>
        <v>0</v>
      </c>
      <c r="AK34" s="51" t="n">
        <f aca="false">IF(OR(LARGE(Y:Y,1)&lt;=0,OR(LARGE(Z:Z,1)&lt;=0,X34&lt;=0)),0,((Y34/LARGE(Y:Y,1))+(Z34/LARGE(Z:Z,1)))*$C$5/X34)</f>
        <v>0</v>
      </c>
      <c r="AL34" s="51" t="n">
        <f aca="false">IF(OR(LARGE(AA:AA,1)&lt;=0,OR(LARGE(AB:AB,1)&lt;=0,X34&lt;=0)),0,((AA34/LARGE(AA:AA,1))+(AB34/LARGE(AB:AB,1)))*$C$5/X34)</f>
        <v>0</v>
      </c>
      <c r="AM34" s="51" t="n">
        <f aca="false">IF(OR(LARGE(AC:AC,1)&lt;=0,OR(LARGE(AD:AD,1)&lt;=0,X34&lt;=0)),0,((AC34/LARGE(AC:AC,1))+(AD34/LARGE(AD:AD,1)))*$C$5/X34)</f>
        <v>0</v>
      </c>
      <c r="AN34" s="51" t="n">
        <f aca="false">IF(OR(LARGE(AE:AE,1)&lt;=0,OR(LARGE(AF:AF,1)&lt;=0,X34&lt;=0)),0,((AE34/LARGE(AE:AE,1))+(AF34/LARGE(AF:AF,1)))*$C$5/X34)</f>
        <v>0</v>
      </c>
      <c r="AO34" s="52" t="n">
        <f aca="false">IF(AG34&lt;=0,($R34+5)/1000000,(($R34+5)/1000000)+100*(AG34/LARGE(AG:AG,1)))</f>
        <v>5E-006</v>
      </c>
      <c r="AP34" s="52" t="n">
        <f aca="false">IF(LARGE(AH:AH,1)&lt;=0,($R34+1)/1000000,(($R34+1)/1000000)+100*(AH34/LARGE(AH:AH,1)))</f>
        <v>1E-006</v>
      </c>
      <c r="AQ34" s="52" t="n">
        <f aca="false">IF(AI34&lt;=0,($R34+7)/1000000,(($R34+7)/1000000)+100*(AI34/LARGE(AI:AI,1)))</f>
        <v>7E-006</v>
      </c>
      <c r="AR34" s="52" t="n">
        <f aca="false">IF(AJ34&lt;=0,($R34+6)/1000000,(($R34+6)/1000000)+100*(AJ34/LARGE(AJ:AJ,1)))</f>
        <v>6E-006</v>
      </c>
      <c r="AS34" s="52" t="n">
        <f aca="false">IF(AK34&lt;=0,($R34+4)/1000000,(($R34+4)/1000000)+100*(AK34/LARGE(AK:AK,1)))</f>
        <v>4E-006</v>
      </c>
      <c r="AT34" s="52" t="n">
        <f aca="false">IF(AL34&lt;=0,($R34+3)/1000000,(($R34+3)/1000000)+100*(AL34/LARGE(AL:AL,1)))</f>
        <v>3E-006</v>
      </c>
      <c r="AU34" s="52" t="n">
        <f aca="false">IF(AM34&lt;=0,($R34+2)/1000000,(($R34+2)/1000000)+100*(AM34/LARGE(AM:AM,1)))</f>
        <v>2E-006</v>
      </c>
      <c r="AV34" s="52" t="n">
        <f aca="false">IF(AN34&lt;=0,($R34+8)/1000000,(($R34+8)/1000000)+100*(AN34/LARGE(AN:AN,1)))</f>
        <v>8E-006</v>
      </c>
      <c r="AW34" s="53" t="n">
        <f aca="false">IF(COUNT(S34)=0,0,(S34-Ronda7!S34)*$B$27)</f>
        <v>0</v>
      </c>
      <c r="AX34" s="54" t="n">
        <f aca="false">IF($T34=0,0,IF(W34="SI",3*$B$36+($B$4-T34)/(($B$4-$B$3)/((100*SUM($B$28:$B$35)-$B$36))),$B$36+($B$4-T34)/(($B$4-$B$3)/((100*SUM($B$28:$B$35)-$B$36)))))</f>
        <v>0</v>
      </c>
      <c r="AY34" s="55" t="n">
        <f aca="false">MMULT($AO34:$AV34,$B$28:$B$35)+SUM(AW34:AX34)</f>
        <v>4.4E-005</v>
      </c>
      <c r="AZ34" s="56" t="n">
        <f aca="false">IF(COUNT(E34:T34)=0,0,AY34+INT(Ronda7!AZ34))</f>
        <v>0</v>
      </c>
      <c r="BA34" s="44" t="str">
        <f aca="false">IF(COUNT(E34:T34)=0,"",$D34)</f>
        <v/>
      </c>
      <c r="BB34" s="44" t="str">
        <f aca="false">IF(D34=0,"",$D34)</f>
        <v/>
      </c>
      <c r="BC34" s="80" t="n">
        <f aca="false">BC33+1</f>
        <v>33</v>
      </c>
      <c r="BD34" s="58" t="str">
        <f aca="false">VLOOKUP(LARGE(AO:AO,BC34),AO:BA,13,FALSE())</f>
        <v/>
      </c>
      <c r="BE34" s="59" t="n">
        <f aca="false">LARGE(AO:AO,BC34)*$B$28</f>
        <v>7.5E-006</v>
      </c>
      <c r="BF34" s="80" t="n">
        <f aca="false">BF33+1</f>
        <v>33</v>
      </c>
      <c r="BG34" s="58" t="str">
        <f aca="false">VLOOKUP(LARGE(AP:AP,BF34),AP:BA,12,FALSE())</f>
        <v/>
      </c>
      <c r="BH34" s="59" t="n">
        <f aca="false">LARGE(AR:AR,BF34)*$B$29</f>
        <v>3E-006</v>
      </c>
      <c r="BI34" s="81" t="n">
        <f aca="false">BI33+1</f>
        <v>33</v>
      </c>
      <c r="BJ34" s="58" t="str">
        <f aca="false">VLOOKUP(LARGE(AQ:AQ,BI34),AQ:BA,11,FALSE())</f>
        <v/>
      </c>
      <c r="BK34" s="61" t="n">
        <f aca="false">LARGE(AQ:AQ,BI34)*$B$30</f>
        <v>7E-006</v>
      </c>
      <c r="BL34" s="80" t="n">
        <f aca="false">BL33+1</f>
        <v>33</v>
      </c>
      <c r="BM34" s="58" t="str">
        <f aca="false">VLOOKUP(LARGE(AR:AR,BL34),AR:BA,10,FALSE())</f>
        <v/>
      </c>
      <c r="BN34" s="59" t="n">
        <f aca="false">LARGE(AR:AR,BL34)*$B$31</f>
        <v>1.2E-005</v>
      </c>
      <c r="BO34" s="81" t="n">
        <f aca="false">BO33+1</f>
        <v>33</v>
      </c>
      <c r="BP34" s="58" t="str">
        <f aca="false">VLOOKUP(LARGE(AS:AS,BO34),AS:BA,9,FALSE())</f>
        <v/>
      </c>
      <c r="BQ34" s="61" t="n">
        <f aca="false">LARGE(AS:AS,BO34)*$B$32</f>
        <v>4E-006</v>
      </c>
      <c r="BR34" s="80" t="n">
        <f aca="false">BR33+1</f>
        <v>33</v>
      </c>
      <c r="BS34" s="58" t="str">
        <f aca="false">VLOOKUP(LARGE(AT:AT,BR34),AT:BA,8,FALSE())</f>
        <v/>
      </c>
      <c r="BT34" s="59" t="n">
        <f aca="false">LARGE(AT:AT,BR34)*$B$33</f>
        <v>3E-006</v>
      </c>
      <c r="BU34" s="80" t="n">
        <f aca="false">BU33+1</f>
        <v>33</v>
      </c>
      <c r="BV34" s="58" t="str">
        <f aca="false">VLOOKUP(LARGE(AU:AU,BU34),AU:BA,7,FALSE())</f>
        <v/>
      </c>
      <c r="BW34" s="59" t="n">
        <f aca="false">LARGE(AU:AU,BU34)*$B$34</f>
        <v>2E-006</v>
      </c>
      <c r="BX34" s="80" t="n">
        <f aca="false">BX33+1</f>
        <v>33</v>
      </c>
      <c r="BY34" s="58" t="str">
        <f aca="false">VLOOKUP(LARGE(AV:AV,BX34),AV:BA,6,FALSE())</f>
        <v/>
      </c>
      <c r="BZ34" s="59" t="n">
        <f aca="false">LARGE(AV:AV,BX34)*$B$35</f>
        <v>8E-006</v>
      </c>
      <c r="CA34" s="82" t="n">
        <f aca="false">CA33+1</f>
        <v>33</v>
      </c>
      <c r="CB34" s="63" t="str">
        <f aca="false">VLOOKUP(LARGE(AY:AY,CA34),AY:$BA,3,FALSE())</f>
        <v/>
      </c>
      <c r="CC34" s="83" t="n">
        <f aca="false">LARGE(AY:AY,CA34)</f>
        <v>4.4E-005</v>
      </c>
      <c r="CD34" s="84" t="n">
        <f aca="false">CD33+1</f>
        <v>33</v>
      </c>
      <c r="CE34" s="66" t="str">
        <f aca="false">VLOOKUP(LARGE(AZ:AZ,CD34),AZ:$BA,2,FALSE())</f>
        <v/>
      </c>
      <c r="CF34" s="85" t="n">
        <f aca="false">LARGE(AZ:AZ,CD34)</f>
        <v>0</v>
      </c>
      <c r="CG34" s="86" t="n">
        <f aca="false">CG33+1</f>
        <v>33</v>
      </c>
      <c r="CH34" s="69" t="str">
        <f aca="false">BA34</f>
        <v/>
      </c>
      <c r="CI34" s="70" t="str">
        <f aca="false">IF(SUM(D34:S34)=0,"",HLOOKUP(LARGE(AO34:AV34,1),AO34:AV80,48-$CG34,FALSE()))</f>
        <v/>
      </c>
      <c r="CJ34" s="70" t="str">
        <f aca="false">IF(SUM(D34:S34)=0,"",HLOOKUP(LARGE(AO34:AV34,2),AO34:AV80,48-$CG34,FALSE()))</f>
        <v/>
      </c>
      <c r="CK34" s="71" t="str">
        <f aca="false">IF(OR($CM34=0,$CN34=0),"",VLOOKUP($CM34*$CN34,$CO$1:$CP$29,2,FALSE()))</f>
        <v/>
      </c>
      <c r="CL34" s="71" t="str">
        <f aca="false">IF($CM34*$CN34=7,"MONGOLES",IF($CM34*$CN34=55,"OTOMANOS",IF($CM34*$CN34=195,"KOREANOS","")))</f>
        <v/>
      </c>
      <c r="CM34" s="72" t="n">
        <f aca="false">IF(CI34="MILITARISTA ",1,IF(CI34="MARÍTIMO ",3,IF(CI34="CIENTÍFICO ",5,IF(CI34="EXPANSIONISTA ",7,IF(CI34="INDUSTRIOSO ",11,IF(CI34="COMERCIAL ",13,IF(CI34="AGRÍCOLA ",17,IF(CI34="RELIGIOSO ",19,0))))))))</f>
        <v>0</v>
      </c>
      <c r="CN34" s="87" t="n">
        <f aca="false">IF(CJ34="MILITARISTA ",1,IF(CJ34="MARÍTIMO ",3,IF(CJ34="CIENTÍFICO ",5,IF(CJ34="EXPANSIONISTA ",7,IF(CJ34="INDUSTRIOSO ",11,IF(CJ34="COMERCIAL ",13,IF(CJ34="AGRÍCOLA ",17,IF(CJ34="RELIGIOSO ",19,0))))))))</f>
        <v>0</v>
      </c>
    </row>
    <row r="35" customFormat="false" ht="12.75" hidden="false" customHeight="false" outlineLevel="0" collapsed="false">
      <c r="A35" s="41" t="str">
        <f aca="false">Ronda1!A35</f>
        <v>CULTURAL </v>
      </c>
      <c r="B35" s="42" t="n">
        <f aca="false">Ronda1!B35</f>
        <v>1</v>
      </c>
      <c r="C35" s="96"/>
      <c r="D35" s="44" t="n">
        <f aca="false">Ronda1!D35</f>
        <v>0</v>
      </c>
      <c r="E35" s="100"/>
      <c r="F35" s="100"/>
      <c r="G35" s="100"/>
      <c r="H35" s="79"/>
      <c r="I35" s="79"/>
      <c r="J35" s="79"/>
      <c r="K35" s="79"/>
      <c r="L35" s="79"/>
      <c r="M35" s="79"/>
      <c r="N35" s="79"/>
      <c r="O35" s="46"/>
      <c r="P35" s="46"/>
      <c r="Q35" s="79"/>
      <c r="R35" s="46"/>
      <c r="S35" s="79"/>
      <c r="T35" s="79"/>
      <c r="U35" s="46"/>
      <c r="V35" s="46"/>
      <c r="W35" s="47"/>
      <c r="X35" s="48" t="n">
        <f aca="false">IF(COUNT(E35:S35)&lt;15,0,IF(V35=0,$C$5,IF(AND(V35&gt;0,V35&lt;0.2*$C$5),0.2*$C$5,V35-($C$7-$C$5))))</f>
        <v>0</v>
      </c>
      <c r="Y35" s="49" t="n">
        <f aca="false">IF($N35=0,0,$N35-Ronda7!$N35)</f>
        <v>0</v>
      </c>
      <c r="Z35" s="49" t="n">
        <f aca="false">IF($N35=0,0,$N35/Ronda7!$N35-1)</f>
        <v>0</v>
      </c>
      <c r="AA35" s="49" t="n">
        <f aca="false">IF($O35=ABS($P35),0,($O35-ABS($P35))-(Ronda7!$O35-ABS(Ronda7!$P35)))</f>
        <v>0</v>
      </c>
      <c r="AB35" s="49" t="n">
        <f aca="false">IF($O35=ABS($P35),0,($O35-ABS($P35))/(Ronda7!$O35-ABS(Ronda7!$P35))-1)</f>
        <v>0</v>
      </c>
      <c r="AC35" s="49" t="n">
        <f aca="false">IF($Q35-$N35-($O35-ABS($P35))=0,0,$Q35-$N35-($O35-ABS($P35))-(Ronda7!$Q35-Ronda7!$N35-(Ronda7!$O35-ABS(Ronda7!$P35))))</f>
        <v>0</v>
      </c>
      <c r="AD35" s="49" t="n">
        <f aca="false">IF($Q35-$N35-($O35-ABS($P35))=0,0,$Q35-$N35-($O35-ABS($P35))/(Ronda7!$Q35-Ronda7!$N35-(Ronda7!$O35-ABS(Ronda7!$P35)))-1)</f>
        <v>0</v>
      </c>
      <c r="AE35" s="49" t="n">
        <f aca="false">IF($R35=0,0,$R35-Ronda7!$R35)</f>
        <v>0</v>
      </c>
      <c r="AF35" s="49" t="n">
        <f aca="false">IF($R35=0,0,$R35/Ronda7!$R35-1)</f>
        <v>0</v>
      </c>
      <c r="AG35" s="50" t="n">
        <f aca="false">IF(OR(E35&lt;=(F35+G35),X35&lt;=0),0,(E35-F35-G35)*$C$5/X35)</f>
        <v>0</v>
      </c>
      <c r="AH35" s="51" t="n">
        <f aca="false">IF(OR(E35&lt;=0,X35&lt;=0),0,(F35/E35)*$C$5/X35)</f>
        <v>0</v>
      </c>
      <c r="AI35" s="50" t="n">
        <f aca="false">IF(OR(COUNT(H35:L35)&lt;5,X35&lt;=0),0,(H35*1+I35*2+J35*3+K35*4+L35*5)*$C$5/X35)</f>
        <v>0</v>
      </c>
      <c r="AJ35" s="50" t="n">
        <f aca="false">IF(X35&lt;=0,0,M35*$C$5/X35)</f>
        <v>0</v>
      </c>
      <c r="AK35" s="51" t="n">
        <f aca="false">IF(OR(LARGE(Y:Y,1)&lt;=0,OR(LARGE(Z:Z,1)&lt;=0,X35&lt;=0)),0,((Y35/LARGE(Y:Y,1))+(Z35/LARGE(Z:Z,1)))*$C$5/X35)</f>
        <v>0</v>
      </c>
      <c r="AL35" s="51" t="n">
        <f aca="false">IF(OR(LARGE(AA:AA,1)&lt;=0,OR(LARGE(AB:AB,1)&lt;=0,X35&lt;=0)),0,((AA35/LARGE(AA:AA,1))+(AB35/LARGE(AB:AB,1)))*$C$5/X35)</f>
        <v>0</v>
      </c>
      <c r="AM35" s="51" t="n">
        <f aca="false">IF(OR(LARGE(AC:AC,1)&lt;=0,OR(LARGE(AD:AD,1)&lt;=0,X35&lt;=0)),0,((AC35/LARGE(AC:AC,1))+(AD35/LARGE(AD:AD,1)))*$C$5/X35)</f>
        <v>0</v>
      </c>
      <c r="AN35" s="51" t="n">
        <f aca="false">IF(OR(LARGE(AE:AE,1)&lt;=0,OR(LARGE(AF:AF,1)&lt;=0,X35&lt;=0)),0,((AE35/LARGE(AE:AE,1))+(AF35/LARGE(AF:AF,1)))*$C$5/X35)</f>
        <v>0</v>
      </c>
      <c r="AO35" s="52" t="n">
        <f aca="false">IF(AG35&lt;=0,($R35+5)/1000000,(($R35+5)/1000000)+100*(AG35/LARGE(AG:AG,1)))</f>
        <v>5E-006</v>
      </c>
      <c r="AP35" s="52" t="n">
        <f aca="false">IF(LARGE(AH:AH,1)&lt;=0,($R35+1)/1000000,(($R35+1)/1000000)+100*(AH35/LARGE(AH:AH,1)))</f>
        <v>1E-006</v>
      </c>
      <c r="AQ35" s="52" t="n">
        <f aca="false">IF(AI35&lt;=0,($R35+7)/1000000,(($R35+7)/1000000)+100*(AI35/LARGE(AI:AI,1)))</f>
        <v>7E-006</v>
      </c>
      <c r="AR35" s="52" t="n">
        <f aca="false">IF(AJ35&lt;=0,($R35+6)/1000000,(($R35+6)/1000000)+100*(AJ35/LARGE(AJ:AJ,1)))</f>
        <v>6E-006</v>
      </c>
      <c r="AS35" s="52" t="n">
        <f aca="false">IF(AK35&lt;=0,($R35+4)/1000000,(($R35+4)/1000000)+100*(AK35/LARGE(AK:AK,1)))</f>
        <v>4E-006</v>
      </c>
      <c r="AT35" s="52" t="n">
        <f aca="false">IF(AL35&lt;=0,($R35+3)/1000000,(($R35+3)/1000000)+100*(AL35/LARGE(AL:AL,1)))</f>
        <v>3E-006</v>
      </c>
      <c r="AU35" s="52" t="n">
        <f aca="false">IF(AM35&lt;=0,($R35+2)/1000000,(($R35+2)/1000000)+100*(AM35/LARGE(AM:AM,1)))</f>
        <v>2E-006</v>
      </c>
      <c r="AV35" s="52" t="n">
        <f aca="false">IF(AN35&lt;=0,($R35+8)/1000000,(($R35+8)/1000000)+100*(AN35/LARGE(AN:AN,1)))</f>
        <v>8E-006</v>
      </c>
      <c r="AW35" s="53" t="n">
        <f aca="false">IF(COUNT(S35)=0,0,(S35-Ronda7!S35)*$B$27)</f>
        <v>0</v>
      </c>
      <c r="AX35" s="54" t="n">
        <f aca="false">IF($T35=0,0,IF(W35="SI",3*$B$36+($B$4-T35)/(($B$4-$B$3)/((100*SUM($B$28:$B$35)-$B$36))),$B$36+($B$4-T35)/(($B$4-$B$3)/((100*SUM($B$28:$B$35)-$B$36)))))</f>
        <v>0</v>
      </c>
      <c r="AY35" s="55" t="n">
        <f aca="false">MMULT($AO35:$AV35,$B$28:$B$35)+SUM(AW35:AX35)</f>
        <v>4.4E-005</v>
      </c>
      <c r="AZ35" s="56" t="n">
        <f aca="false">IF(COUNT(E35:T35)=0,0,AY35+INT(Ronda7!AZ35))</f>
        <v>0</v>
      </c>
      <c r="BA35" s="44" t="str">
        <f aca="false">IF(COUNT(E35:T35)=0,"",$D35)</f>
        <v/>
      </c>
      <c r="BB35" s="44" t="str">
        <f aca="false">IF(D35=0,"",$D35)</f>
        <v/>
      </c>
      <c r="BC35" s="80" t="n">
        <f aca="false">BC34+1</f>
        <v>34</v>
      </c>
      <c r="BD35" s="58" t="str">
        <f aca="false">VLOOKUP(LARGE(AO:AO,BC35),AO:BA,13,FALSE())</f>
        <v/>
      </c>
      <c r="BE35" s="59" t="n">
        <f aca="false">LARGE(AO:AO,BC35)*$B$28</f>
        <v>7.5E-006</v>
      </c>
      <c r="BF35" s="80" t="n">
        <f aca="false">BF34+1</f>
        <v>34</v>
      </c>
      <c r="BG35" s="58" t="str">
        <f aca="false">VLOOKUP(LARGE(AP:AP,BF35),AP:BA,12,FALSE())</f>
        <v/>
      </c>
      <c r="BH35" s="59" t="n">
        <f aca="false">LARGE(AR:AR,BF35)*$B$29</f>
        <v>3E-006</v>
      </c>
      <c r="BI35" s="81" t="n">
        <f aca="false">BI34+1</f>
        <v>34</v>
      </c>
      <c r="BJ35" s="58" t="str">
        <f aca="false">VLOOKUP(LARGE(AQ:AQ,BI35),AQ:BA,11,FALSE())</f>
        <v/>
      </c>
      <c r="BK35" s="61" t="n">
        <f aca="false">LARGE(AQ:AQ,BI35)*$B$30</f>
        <v>7E-006</v>
      </c>
      <c r="BL35" s="80" t="n">
        <f aca="false">BL34+1</f>
        <v>34</v>
      </c>
      <c r="BM35" s="58" t="str">
        <f aca="false">VLOOKUP(LARGE(AR:AR,BL35),AR:BA,10,FALSE())</f>
        <v/>
      </c>
      <c r="BN35" s="59" t="n">
        <f aca="false">LARGE(AR:AR,BL35)*$B$31</f>
        <v>1.2E-005</v>
      </c>
      <c r="BO35" s="81" t="n">
        <f aca="false">BO34+1</f>
        <v>34</v>
      </c>
      <c r="BP35" s="58" t="str">
        <f aca="false">VLOOKUP(LARGE(AS:AS,BO35),AS:BA,9,FALSE())</f>
        <v/>
      </c>
      <c r="BQ35" s="61" t="n">
        <f aca="false">LARGE(AS:AS,BO35)*$B$32</f>
        <v>4E-006</v>
      </c>
      <c r="BR35" s="80" t="n">
        <f aca="false">BR34+1</f>
        <v>34</v>
      </c>
      <c r="BS35" s="58" t="str">
        <f aca="false">VLOOKUP(LARGE(AT:AT,BR35),AT:BA,8,FALSE())</f>
        <v/>
      </c>
      <c r="BT35" s="59" t="n">
        <f aca="false">LARGE(AT:AT,BR35)*$B$33</f>
        <v>3E-006</v>
      </c>
      <c r="BU35" s="80" t="n">
        <f aca="false">BU34+1</f>
        <v>34</v>
      </c>
      <c r="BV35" s="58" t="str">
        <f aca="false">VLOOKUP(LARGE(AU:AU,BU35),AU:BA,7,FALSE())</f>
        <v/>
      </c>
      <c r="BW35" s="59" t="n">
        <f aca="false">LARGE(AU:AU,BU35)*$B$34</f>
        <v>2E-006</v>
      </c>
      <c r="BX35" s="80" t="n">
        <f aca="false">BX34+1</f>
        <v>34</v>
      </c>
      <c r="BY35" s="58" t="str">
        <f aca="false">VLOOKUP(LARGE(AV:AV,BX35),AV:BA,6,FALSE())</f>
        <v/>
      </c>
      <c r="BZ35" s="59" t="n">
        <f aca="false">LARGE(AV:AV,BX35)*$B$35</f>
        <v>8E-006</v>
      </c>
      <c r="CA35" s="82" t="n">
        <f aca="false">CA34+1</f>
        <v>34</v>
      </c>
      <c r="CB35" s="63" t="str">
        <f aca="false">VLOOKUP(LARGE(AY:AY,CA35),AY:$BA,3,FALSE())</f>
        <v/>
      </c>
      <c r="CC35" s="83" t="n">
        <f aca="false">LARGE(AY:AY,CA35)</f>
        <v>4.4E-005</v>
      </c>
      <c r="CD35" s="84" t="n">
        <f aca="false">CD34+1</f>
        <v>34</v>
      </c>
      <c r="CE35" s="66" t="str">
        <f aca="false">VLOOKUP(LARGE(AZ:AZ,CD35),AZ:$BA,2,FALSE())</f>
        <v/>
      </c>
      <c r="CF35" s="85" t="n">
        <f aca="false">LARGE(AZ:AZ,CD35)</f>
        <v>0</v>
      </c>
      <c r="CG35" s="86" t="n">
        <f aca="false">CG34+1</f>
        <v>34</v>
      </c>
      <c r="CH35" s="69" t="str">
        <f aca="false">BA35</f>
        <v/>
      </c>
      <c r="CI35" s="70" t="str">
        <f aca="false">IF(SUM(D35:S35)=0,"",HLOOKUP(LARGE(AO35:AV35,1),AO35:AV81,48-$CG35,FALSE()))</f>
        <v/>
      </c>
      <c r="CJ35" s="70" t="str">
        <f aca="false">IF(SUM(D35:S35)=0,"",HLOOKUP(LARGE(AO35:AV35,2),AO35:AV81,48-$CG35,FALSE()))</f>
        <v/>
      </c>
      <c r="CK35" s="71" t="str">
        <f aca="false">IF(OR($CM35=0,$CN35=0),"",VLOOKUP($CM35*$CN35,$CO$1:$CP$29,2,FALSE()))</f>
        <v/>
      </c>
      <c r="CL35" s="71" t="str">
        <f aca="false">IF($CM35*$CN35=7,"MONGOLES",IF($CM35*$CN35=55,"OTOMANOS",IF($CM35*$CN35=195,"KOREANOS","")))</f>
        <v/>
      </c>
      <c r="CM35" s="72" t="n">
        <f aca="false">IF(CI35="MILITARISTA ",1,IF(CI35="MARÍTIMO ",3,IF(CI35="CIENTÍFICO ",5,IF(CI35="EXPANSIONISTA ",7,IF(CI35="INDUSTRIOSO ",11,IF(CI35="COMERCIAL ",13,IF(CI35="AGRÍCOLA ",17,IF(CI35="RELIGIOSO ",19,0))))))))</f>
        <v>0</v>
      </c>
      <c r="CN35" s="87" t="n">
        <f aca="false">IF(CJ35="MILITARISTA ",1,IF(CJ35="MARÍTIMO ",3,IF(CJ35="CIENTÍFICO ",5,IF(CJ35="EXPANSIONISTA ",7,IF(CJ35="INDUSTRIOSO ",11,IF(CJ35="COMERCIAL ",13,IF(CJ35="AGRÍCOLA ",17,IF(CJ35="RELIGIOSO ",19,0))))))))</f>
        <v>0</v>
      </c>
    </row>
    <row r="36" customFormat="false" ht="13.5" hidden="false" customHeight="false" outlineLevel="0" collapsed="false">
      <c r="A36" s="97" t="str">
        <f aca="false">Ronda1!A36</f>
        <v>Bonus Mínimo Victoria</v>
      </c>
      <c r="B36" s="98" t="n">
        <f aca="false">Ronda1!B36</f>
        <v>50</v>
      </c>
      <c r="C36" s="96"/>
      <c r="D36" s="44" t="n">
        <f aca="false">Ronda1!D36</f>
        <v>0</v>
      </c>
      <c r="E36" s="100"/>
      <c r="F36" s="100"/>
      <c r="G36" s="100"/>
      <c r="H36" s="79"/>
      <c r="I36" s="79"/>
      <c r="J36" s="79"/>
      <c r="K36" s="79"/>
      <c r="L36" s="79"/>
      <c r="M36" s="79"/>
      <c r="N36" s="79"/>
      <c r="O36" s="46"/>
      <c r="P36" s="46"/>
      <c r="Q36" s="79"/>
      <c r="R36" s="46"/>
      <c r="S36" s="79"/>
      <c r="T36" s="79"/>
      <c r="U36" s="46"/>
      <c r="V36" s="46"/>
      <c r="W36" s="47"/>
      <c r="X36" s="48" t="n">
        <f aca="false">IF(COUNT(E36:S36)&lt;15,0,IF(V36=0,$C$5,IF(AND(V36&gt;0,V36&lt;0.2*$C$5),0.2*$C$5,V36-($C$7-$C$5))))</f>
        <v>0</v>
      </c>
      <c r="Y36" s="49" t="n">
        <f aca="false">$N36</f>
        <v>0</v>
      </c>
      <c r="Z36" s="49" t="n">
        <f aca="false">$N36</f>
        <v>0</v>
      </c>
      <c r="AA36" s="49" t="n">
        <f aca="false">$O36-ABS($P36)</f>
        <v>0</v>
      </c>
      <c r="AB36" s="49" t="n">
        <f aca="false">$O36-ABS($P36)</f>
        <v>0</v>
      </c>
      <c r="AC36" s="49" t="n">
        <f aca="false">IF($Q36-$N36-($O36-ABS($P36))=0,0,$Q36-$N36-($O36-ABS($P36))-(Ronda7!$Q36-Ronda7!$N36-(Ronda7!$O36-ABS(Ronda7!$P36))))</f>
        <v>0</v>
      </c>
      <c r="AD36" s="49" t="n">
        <f aca="false">IF($Q36-$N36-($O36-ABS($P36))=0,0,$Q36-$N36-($O36-ABS($P36))/(Ronda7!$Q36-Ronda7!$N36-(Ronda7!$O36-ABS(Ronda7!$P36)))-1)</f>
        <v>0</v>
      </c>
      <c r="AE36" s="49" t="n">
        <f aca="false">R36</f>
        <v>0</v>
      </c>
      <c r="AF36" s="49" t="n">
        <f aca="false">R36</f>
        <v>0</v>
      </c>
      <c r="AG36" s="50" t="n">
        <f aca="false">IF(OR(E36&lt;=(F36+G36),X36&lt;=0),0,(E36-F36-G36)*$C$5/X36)</f>
        <v>0</v>
      </c>
      <c r="AH36" s="51" t="n">
        <f aca="false">IF(OR(E36&lt;=0,X36&lt;=0),0,(F36/E36)*$C$5/X36)</f>
        <v>0</v>
      </c>
      <c r="AI36" s="50" t="n">
        <f aca="false">IF(OR(COUNT(H36:L36)&lt;5,X36&lt;=0),0,(H36*1+I36*2+J36*3+K36*4+L36*5)*$C$5/X36)</f>
        <v>0</v>
      </c>
      <c r="AJ36" s="50" t="n">
        <f aca="false">IF(X36&lt;=0,0,M36*$C$5/X36)</f>
        <v>0</v>
      </c>
      <c r="AK36" s="51" t="n">
        <f aca="false">IF(OR(LARGE(Y:Y,1)&lt;=0,OR(LARGE(Z:Z,1)&lt;=0,X36&lt;=0)),0,((Y36/LARGE(Y:Y,1))+(Z36/LARGE(Z:Z,1)))*$C$5/X36)</f>
        <v>0</v>
      </c>
      <c r="AL36" s="51" t="n">
        <f aca="false">IF(OR(LARGE(AA:AA,1)&lt;=0,OR(LARGE(AB:AB,1)&lt;=0,X36&lt;=0)),0,((AA36/LARGE(AA:AA,1))+(AB36/LARGE(AB:AB,1)))*$C$5/X36)</f>
        <v>0</v>
      </c>
      <c r="AM36" s="51" t="n">
        <f aca="false">IF(OR(LARGE(AC:AC,1)&lt;=0,OR(LARGE(AD:AD,1)&lt;=0,X36&lt;=0)),0,((AC36/LARGE(AC:AC,1))+(AD36/LARGE(AD:AD,1)))*$C$5/X36)</f>
        <v>0</v>
      </c>
      <c r="AN36" s="51" t="n">
        <f aca="false">IF(OR(LARGE(AE:AE,1)&lt;=0,OR(LARGE(AF:AF,1)&lt;=0,X36&lt;=0)),0,((AE36/LARGE(AE:AE,1))+(AF36/LARGE(AF:AF,1)))*$C$5/X36)</f>
        <v>0</v>
      </c>
      <c r="AO36" s="52" t="n">
        <f aca="false">IF(AG36&lt;=0,($R36+5)/1000000,(($R36+5)/1000000)+100*(AG36/LARGE(AG:AG,1)))</f>
        <v>5E-006</v>
      </c>
      <c r="AP36" s="52" t="n">
        <f aca="false">IF(LARGE(AH:AH,1)&lt;=0,($R36+1)/1000000,(($R36+1)/1000000)+100*(AH36/LARGE(AH:AH,1)))</f>
        <v>1E-006</v>
      </c>
      <c r="AQ36" s="52" t="n">
        <f aca="false">IF(AI36&lt;=0,($R36+7)/1000000,(($R36+7)/1000000)+100*(AI36/LARGE(AI:AI,1)))</f>
        <v>7E-006</v>
      </c>
      <c r="AR36" s="52" t="n">
        <f aca="false">IF(AJ36&lt;=0,($R36+6)/1000000,(($R36+6)/1000000)+100*(AJ36/LARGE(AJ:AJ,1)))</f>
        <v>6E-006</v>
      </c>
      <c r="AS36" s="52" t="n">
        <f aca="false">IF(AK36&lt;=0,($R36+4)/1000000,(($R36+4)/1000000)+100*(AK36/LARGE(AK:AK,1)))</f>
        <v>4E-006</v>
      </c>
      <c r="AT36" s="52" t="n">
        <f aca="false">IF(AL36&lt;=0,($R36+3)/1000000,(($R36+3)/1000000)+100*(AL36/LARGE(AL:AL,1)))</f>
        <v>3E-006</v>
      </c>
      <c r="AU36" s="52" t="n">
        <f aca="false">IF(AM36&lt;=0,($R36+2)/1000000,(($R36+2)/1000000)+100*(AM36/LARGE(AM:AM,1)))</f>
        <v>2E-006</v>
      </c>
      <c r="AV36" s="52" t="n">
        <f aca="false">IF(AN36&lt;=0,($R36+8)/1000000,(($R36+8)/1000000)+100*(AN36/LARGE(AN:AN,1)))</f>
        <v>8E-006</v>
      </c>
      <c r="AW36" s="53" t="n">
        <f aca="false">IF(COUNT(S36)=0,0,(S36-Ronda7!S36)*$B$27)</f>
        <v>0</v>
      </c>
      <c r="AX36" s="54" t="n">
        <f aca="false">IF($T36=0,0,IF(W36="SI",3*$B$36+($B$4-T36)/(($B$4-$B$3)/((100*SUM($B$28:$B$35)-$B$36))),$B$36+($B$4-T36)/(($B$4-$B$3)/((100*SUM($B$28:$B$35)-$B$36)))))</f>
        <v>0</v>
      </c>
      <c r="AY36" s="55" t="n">
        <f aca="false">MMULT($AO36:$AV36,$B$28:$B$35)+SUM(AW36:AX36)</f>
        <v>4.4E-005</v>
      </c>
      <c r="AZ36" s="56" t="n">
        <f aca="false">IF(COUNT(E36:T36)=0,0,AY36+INT(Ronda7!AZ36))</f>
        <v>0</v>
      </c>
      <c r="BA36" s="44" t="str">
        <f aca="false">IF(COUNT(E36:T36)=0,"",$D36)</f>
        <v/>
      </c>
      <c r="BB36" s="44" t="str">
        <f aca="false">IF(D36=0,"",$D36)</f>
        <v/>
      </c>
      <c r="BC36" s="80" t="n">
        <f aca="false">BC35+1</f>
        <v>35</v>
      </c>
      <c r="BD36" s="58" t="str">
        <f aca="false">VLOOKUP(LARGE(AO:AO,BC36),AO:BA,13,FALSE())</f>
        <v/>
      </c>
      <c r="BE36" s="59" t="n">
        <f aca="false">LARGE(AO:AO,BC36)*$B$28</f>
        <v>7.5E-006</v>
      </c>
      <c r="BF36" s="80" t="n">
        <f aca="false">BF35+1</f>
        <v>35</v>
      </c>
      <c r="BG36" s="58" t="str">
        <f aca="false">VLOOKUP(LARGE(AP:AP,BF36),AP:BA,12,FALSE())</f>
        <v/>
      </c>
      <c r="BH36" s="59" t="n">
        <f aca="false">LARGE(AR:AR,BF36)*$B$29</f>
        <v>3E-006</v>
      </c>
      <c r="BI36" s="81" t="n">
        <f aca="false">BI35+1</f>
        <v>35</v>
      </c>
      <c r="BJ36" s="58" t="str">
        <f aca="false">VLOOKUP(LARGE(AQ:AQ,BI36),AQ:BA,11,FALSE())</f>
        <v/>
      </c>
      <c r="BK36" s="61" t="n">
        <f aca="false">LARGE(AQ:AQ,BI36)*$B$30</f>
        <v>7E-006</v>
      </c>
      <c r="BL36" s="80" t="n">
        <f aca="false">BL35+1</f>
        <v>35</v>
      </c>
      <c r="BM36" s="58" t="str">
        <f aca="false">VLOOKUP(LARGE(AR:AR,BL36),AR:BA,10,FALSE())</f>
        <v/>
      </c>
      <c r="BN36" s="59" t="n">
        <f aca="false">LARGE(AR:AR,BL36)*$B$31</f>
        <v>1.2E-005</v>
      </c>
      <c r="BO36" s="81" t="n">
        <f aca="false">BO35+1</f>
        <v>35</v>
      </c>
      <c r="BP36" s="58" t="str">
        <f aca="false">VLOOKUP(LARGE(AS:AS,BO36),AS:BA,9,FALSE())</f>
        <v/>
      </c>
      <c r="BQ36" s="61" t="n">
        <f aca="false">LARGE(AS:AS,BO36)*$B$32</f>
        <v>4E-006</v>
      </c>
      <c r="BR36" s="80" t="n">
        <f aca="false">BR35+1</f>
        <v>35</v>
      </c>
      <c r="BS36" s="58" t="str">
        <f aca="false">VLOOKUP(LARGE(AT:AT,BR36),AT:BA,8,FALSE())</f>
        <v/>
      </c>
      <c r="BT36" s="59" t="n">
        <f aca="false">LARGE(AT:AT,BR36)*$B$33</f>
        <v>3E-006</v>
      </c>
      <c r="BU36" s="80" t="n">
        <f aca="false">BU35+1</f>
        <v>35</v>
      </c>
      <c r="BV36" s="58" t="str">
        <f aca="false">VLOOKUP(LARGE(AU:AU,BU36),AU:BA,7,FALSE())</f>
        <v/>
      </c>
      <c r="BW36" s="59" t="n">
        <f aca="false">LARGE(AU:AU,BU36)*$B$34</f>
        <v>2E-006</v>
      </c>
      <c r="BX36" s="80" t="n">
        <f aca="false">BX35+1</f>
        <v>35</v>
      </c>
      <c r="BY36" s="58" t="str">
        <f aca="false">VLOOKUP(LARGE(AV:AV,BX36),AV:BA,6,FALSE())</f>
        <v/>
      </c>
      <c r="BZ36" s="59" t="n">
        <f aca="false">LARGE(AV:AV,BX36)*$B$35</f>
        <v>8E-006</v>
      </c>
      <c r="CA36" s="82" t="n">
        <f aca="false">CA35+1</f>
        <v>35</v>
      </c>
      <c r="CB36" s="63" t="str">
        <f aca="false">VLOOKUP(LARGE(AY:AY,CA36),AY:$BA,3,FALSE())</f>
        <v/>
      </c>
      <c r="CC36" s="83" t="n">
        <f aca="false">LARGE(AY:AY,CA36)</f>
        <v>4.4E-005</v>
      </c>
      <c r="CD36" s="84" t="n">
        <f aca="false">CD35+1</f>
        <v>35</v>
      </c>
      <c r="CE36" s="66" t="str">
        <f aca="false">VLOOKUP(LARGE(AZ:AZ,CD36),AZ:$BA,2,FALSE())</f>
        <v/>
      </c>
      <c r="CF36" s="85" t="n">
        <f aca="false">LARGE(AZ:AZ,CD36)</f>
        <v>0</v>
      </c>
      <c r="CG36" s="86" t="n">
        <f aca="false">CG35+1</f>
        <v>35</v>
      </c>
      <c r="CH36" s="69" t="str">
        <f aca="false">BA36</f>
        <v/>
      </c>
      <c r="CI36" s="70" t="str">
        <f aca="false">IF(SUM(D36:S36)=0,"",HLOOKUP(LARGE(AO36:AV36,1),AO36:AV82,48-$CG36,FALSE()))</f>
        <v/>
      </c>
      <c r="CJ36" s="70" t="str">
        <f aca="false">IF(SUM(D36:S36)=0,"",HLOOKUP(LARGE(AO36:AV36,2),AO36:AV82,48-$CG36,FALSE()))</f>
        <v/>
      </c>
      <c r="CK36" s="71" t="str">
        <f aca="false">IF(OR($CM36=0,$CN36=0),"",VLOOKUP($CM36*$CN36,$CO$1:$CP$29,2,FALSE()))</f>
        <v/>
      </c>
      <c r="CL36" s="71" t="str">
        <f aca="false">IF($CM36*$CN36=7,"MONGOLES",IF($CM36*$CN36=55,"OTOMANOS",IF($CM36*$CN36=195,"KOREANOS","")))</f>
        <v/>
      </c>
      <c r="CM36" s="72" t="n">
        <f aca="false">IF(CI36="MILITARISTA ",1,IF(CI36="MARÍTIMO ",3,IF(CI36="CIENTÍFICO ",5,IF(CI36="EXPANSIONISTA ",7,IF(CI36="INDUSTRIOSO ",11,IF(CI36="COMERCIAL ",13,IF(CI36="AGRÍCOLA ",17,IF(CI36="RELIGIOSO ",19,0))))))))</f>
        <v>0</v>
      </c>
      <c r="CN36" s="87" t="n">
        <f aca="false">IF(CJ36="MILITARISTA ",1,IF(CJ36="MARÍTIMO ",3,IF(CJ36="CIENTÍFICO ",5,IF(CJ36="EXPANSIONISTA ",7,IF(CJ36="INDUSTRIOSO ",11,IF(CJ36="COMERCIAL ",13,IF(CJ36="AGRÍCOLA ",17,IF(CJ36="RELIGIOSO ",19,0))))))))</f>
        <v>0</v>
      </c>
    </row>
    <row r="37" customFormat="false" ht="12.75" hidden="false" customHeight="false" outlineLevel="0" collapsed="false">
      <c r="A37" s="99" t="str">
        <f aca="false">Ronda1!A37</f>
        <v>Rondas</v>
      </c>
      <c r="B37" s="9" t="str">
        <f aca="false">Ronda1!B37</f>
        <v>Turnos</v>
      </c>
      <c r="C37" s="96"/>
      <c r="D37" s="44" t="n">
        <f aca="false">Ronda1!D37</f>
        <v>0</v>
      </c>
      <c r="E37" s="100"/>
      <c r="F37" s="100"/>
      <c r="G37" s="100"/>
      <c r="H37" s="79"/>
      <c r="I37" s="79"/>
      <c r="J37" s="79"/>
      <c r="K37" s="79"/>
      <c r="L37" s="79"/>
      <c r="M37" s="79"/>
      <c r="N37" s="79"/>
      <c r="O37" s="46"/>
      <c r="P37" s="46"/>
      <c r="Q37" s="79"/>
      <c r="R37" s="46"/>
      <c r="S37" s="79"/>
      <c r="T37" s="79"/>
      <c r="U37" s="46"/>
      <c r="V37" s="46"/>
      <c r="W37" s="47"/>
      <c r="X37" s="48" t="n">
        <f aca="false">IF(COUNT(E37:S37)&lt;15,0,IF(V37=0,$C$5,IF(AND(V37&gt;0,V37&lt;0.2*$C$5),0.2*$C$5,V37-($C$7-$C$5))))</f>
        <v>0</v>
      </c>
      <c r="Y37" s="49" t="n">
        <f aca="false">$N37</f>
        <v>0</v>
      </c>
      <c r="Z37" s="49" t="n">
        <f aca="false">$N37</f>
        <v>0</v>
      </c>
      <c r="AA37" s="49" t="n">
        <f aca="false">$O37-ABS($P37)</f>
        <v>0</v>
      </c>
      <c r="AB37" s="49" t="n">
        <f aca="false">$O37-ABS($P37)</f>
        <v>0</v>
      </c>
      <c r="AC37" s="49" t="n">
        <f aca="false">IF($Q37-$N37-($O37-ABS($P37))=0,0,$Q37-$N37-($O37-ABS($P37))-(Ronda7!$Q37-Ronda7!$N37-(Ronda7!$O37-ABS(Ronda7!$P37))))</f>
        <v>0</v>
      </c>
      <c r="AD37" s="49" t="n">
        <f aca="false">IF($Q37-$N37-($O37-ABS($P37))=0,0,$Q37-$N37-($O37-ABS($P37))/(Ronda7!$Q37-Ronda7!$N37-(Ronda7!$O37-ABS(Ronda7!$P37)))-1)</f>
        <v>0</v>
      </c>
      <c r="AE37" s="49" t="n">
        <f aca="false">R37</f>
        <v>0</v>
      </c>
      <c r="AF37" s="49" t="n">
        <f aca="false">R37</f>
        <v>0</v>
      </c>
      <c r="AG37" s="50" t="n">
        <f aca="false">IF(OR(E37&lt;=(F37+G37),X37&lt;=0),0,(E37-F37-G37)*$C$5/X37)</f>
        <v>0</v>
      </c>
      <c r="AH37" s="51" t="n">
        <f aca="false">IF(OR(E37&lt;=0,X37&lt;=0),0,(F37/E37)*$C$5/X37)</f>
        <v>0</v>
      </c>
      <c r="AI37" s="50" t="n">
        <f aca="false">IF(OR(COUNT(H37:L37)&lt;5,X37&lt;=0),0,(H37*1+I37*2+J37*3+K37*4+L37*5)*$C$5/X37)</f>
        <v>0</v>
      </c>
      <c r="AJ37" s="50" t="n">
        <f aca="false">IF(X37&lt;=0,0,M37*$C$5/X37)</f>
        <v>0</v>
      </c>
      <c r="AK37" s="51" t="n">
        <f aca="false">IF(OR(LARGE(Y:Y,1)&lt;=0,OR(LARGE(Z:Z,1)&lt;=0,X37&lt;=0)),0,((Y37/LARGE(Y:Y,1))+(Z37/LARGE(Z:Z,1)))*$C$5/X37)</f>
        <v>0</v>
      </c>
      <c r="AL37" s="51" t="n">
        <f aca="false">IF(OR(LARGE(AA:AA,1)&lt;=0,OR(LARGE(AB:AB,1)&lt;=0,X37&lt;=0)),0,((AA37/LARGE(AA:AA,1))+(AB37/LARGE(AB:AB,1)))*$C$5/X37)</f>
        <v>0</v>
      </c>
      <c r="AM37" s="51" t="n">
        <f aca="false">IF(OR(LARGE(AC:AC,1)&lt;=0,OR(LARGE(AD:AD,1)&lt;=0,X37&lt;=0)),0,((AC37/LARGE(AC:AC,1))+(AD37/LARGE(AD:AD,1)))*$C$5/X37)</f>
        <v>0</v>
      </c>
      <c r="AN37" s="51" t="n">
        <f aca="false">IF(OR(LARGE(AE:AE,1)&lt;=0,OR(LARGE(AF:AF,1)&lt;=0,X37&lt;=0)),0,((AE37/LARGE(AE:AE,1))+(AF37/LARGE(AF:AF,1)))*$C$5/X37)</f>
        <v>0</v>
      </c>
      <c r="AO37" s="52" t="n">
        <f aca="false">IF(AG37&lt;=0,($R37+5)/1000000,(($R37+5)/1000000)+100*(AG37/LARGE(AG:AG,1)))</f>
        <v>5E-006</v>
      </c>
      <c r="AP37" s="52" t="n">
        <f aca="false">IF(LARGE(AH:AH,1)&lt;=0,($R37+1)/1000000,(($R37+1)/1000000)+100*(AH37/LARGE(AH:AH,1)))</f>
        <v>1E-006</v>
      </c>
      <c r="AQ37" s="52" t="n">
        <f aca="false">IF(AI37&lt;=0,($R37+7)/1000000,(($R37+7)/1000000)+100*(AI37/LARGE(AI:AI,1)))</f>
        <v>7E-006</v>
      </c>
      <c r="AR37" s="52" t="n">
        <f aca="false">IF(AJ37&lt;=0,($R37+6)/1000000,(($R37+6)/1000000)+100*(AJ37/LARGE(AJ:AJ,1)))</f>
        <v>6E-006</v>
      </c>
      <c r="AS37" s="52" t="n">
        <f aca="false">IF(AK37&lt;=0,($R37+4)/1000000,(($R37+4)/1000000)+100*(AK37/LARGE(AK:AK,1)))</f>
        <v>4E-006</v>
      </c>
      <c r="AT37" s="52" t="n">
        <f aca="false">IF(AL37&lt;=0,($R37+3)/1000000,(($R37+3)/1000000)+100*(AL37/LARGE(AL:AL,1)))</f>
        <v>3E-006</v>
      </c>
      <c r="AU37" s="52" t="n">
        <f aca="false">IF(AM37&lt;=0,($R37+2)/1000000,(($R37+2)/1000000)+100*(AM37/LARGE(AM:AM,1)))</f>
        <v>2E-006</v>
      </c>
      <c r="AV37" s="52" t="n">
        <f aca="false">IF(AN37&lt;=0,($R37+8)/1000000,(($R37+8)/1000000)+100*(AN37/LARGE(AN:AN,1)))</f>
        <v>8E-006</v>
      </c>
      <c r="AW37" s="53" t="n">
        <f aca="false">IF(COUNT(S37)=0,0,(S37-Ronda7!S37)*$B$27)</f>
        <v>0</v>
      </c>
      <c r="AX37" s="54" t="n">
        <f aca="false">IF($T37=0,0,IF(W37="SI",3*$B$36+($B$4-T37)/(($B$4-$B$3)/((100*SUM($B$28:$B$35)-$B$36))),$B$36+($B$4-T37)/(($B$4-$B$3)/((100*SUM($B$28:$B$35)-$B$36)))))</f>
        <v>0</v>
      </c>
      <c r="AY37" s="55" t="n">
        <f aca="false">MMULT($AO37:$AV37,$B$28:$B$35)+SUM(AW37:AX37)</f>
        <v>4.4E-005</v>
      </c>
      <c r="AZ37" s="56" t="n">
        <f aca="false">IF(COUNT(E37:T37)=0,0,AY37+INT(Ronda7!AZ37))</f>
        <v>0</v>
      </c>
      <c r="BA37" s="44" t="str">
        <f aca="false">IF(COUNT(E37:T37)=0,"",$D37)</f>
        <v/>
      </c>
      <c r="BB37" s="44" t="str">
        <f aca="false">IF(D37=0,"",$D37)</f>
        <v/>
      </c>
      <c r="BC37" s="80" t="n">
        <f aca="false">BC36+1</f>
        <v>36</v>
      </c>
      <c r="BD37" s="58" t="str">
        <f aca="false">VLOOKUP(LARGE(AO:AO,BC37),AO:BA,13,FALSE())</f>
        <v/>
      </c>
      <c r="BE37" s="59" t="n">
        <f aca="false">LARGE(AO:AO,BC37)*$B$28</f>
        <v>7.5E-006</v>
      </c>
      <c r="BF37" s="80" t="n">
        <f aca="false">BF36+1</f>
        <v>36</v>
      </c>
      <c r="BG37" s="58" t="str">
        <f aca="false">VLOOKUP(LARGE(AP:AP,BF37),AP:BA,12,FALSE())</f>
        <v/>
      </c>
      <c r="BH37" s="59" t="n">
        <f aca="false">LARGE(AR:AR,BF37)*$B$29</f>
        <v>3E-006</v>
      </c>
      <c r="BI37" s="81" t="n">
        <f aca="false">BI36+1</f>
        <v>36</v>
      </c>
      <c r="BJ37" s="58" t="str">
        <f aca="false">VLOOKUP(LARGE(AQ:AQ,BI37),AQ:BA,11,FALSE())</f>
        <v/>
      </c>
      <c r="BK37" s="61" t="n">
        <f aca="false">LARGE(AQ:AQ,BI37)*$B$30</f>
        <v>7E-006</v>
      </c>
      <c r="BL37" s="80" t="n">
        <f aca="false">BL36+1</f>
        <v>36</v>
      </c>
      <c r="BM37" s="58" t="str">
        <f aca="false">VLOOKUP(LARGE(AR:AR,BL37),AR:BA,10,FALSE())</f>
        <v/>
      </c>
      <c r="BN37" s="59" t="n">
        <f aca="false">LARGE(AR:AR,BL37)*$B$31</f>
        <v>1.2E-005</v>
      </c>
      <c r="BO37" s="81" t="n">
        <f aca="false">BO36+1</f>
        <v>36</v>
      </c>
      <c r="BP37" s="58" t="str">
        <f aca="false">VLOOKUP(LARGE(AS:AS,BO37),AS:BA,9,FALSE())</f>
        <v/>
      </c>
      <c r="BQ37" s="61" t="n">
        <f aca="false">LARGE(AS:AS,BO37)*$B$32</f>
        <v>4E-006</v>
      </c>
      <c r="BR37" s="80" t="n">
        <f aca="false">BR36+1</f>
        <v>36</v>
      </c>
      <c r="BS37" s="58" t="str">
        <f aca="false">VLOOKUP(LARGE(AT:AT,BR37),AT:BA,8,FALSE())</f>
        <v/>
      </c>
      <c r="BT37" s="59" t="n">
        <f aca="false">LARGE(AT:AT,BR37)*$B$33</f>
        <v>3E-006</v>
      </c>
      <c r="BU37" s="80" t="n">
        <f aca="false">BU36+1</f>
        <v>36</v>
      </c>
      <c r="BV37" s="58" t="str">
        <f aca="false">VLOOKUP(LARGE(AU:AU,BU37),AU:BA,7,FALSE())</f>
        <v/>
      </c>
      <c r="BW37" s="59" t="n">
        <f aca="false">LARGE(AU:AU,BU37)*$B$34</f>
        <v>2E-006</v>
      </c>
      <c r="BX37" s="80" t="n">
        <f aca="false">BX36+1</f>
        <v>36</v>
      </c>
      <c r="BY37" s="58" t="str">
        <f aca="false">VLOOKUP(LARGE(AV:AV,BX37),AV:BA,6,FALSE())</f>
        <v/>
      </c>
      <c r="BZ37" s="59" t="n">
        <f aca="false">LARGE(AV:AV,BX37)*$B$35</f>
        <v>8E-006</v>
      </c>
      <c r="CA37" s="82" t="n">
        <f aca="false">CA36+1</f>
        <v>36</v>
      </c>
      <c r="CB37" s="63" t="str">
        <f aca="false">VLOOKUP(LARGE(AY:AY,CA37),AY:$BA,3,FALSE())</f>
        <v/>
      </c>
      <c r="CC37" s="83" t="n">
        <f aca="false">LARGE(AY:AY,CA37)</f>
        <v>4.4E-005</v>
      </c>
      <c r="CD37" s="84" t="n">
        <f aca="false">CD36+1</f>
        <v>36</v>
      </c>
      <c r="CE37" s="66" t="str">
        <f aca="false">VLOOKUP(LARGE(AZ:AZ,CD37),AZ:$BA,2,FALSE())</f>
        <v/>
      </c>
      <c r="CF37" s="85" t="n">
        <f aca="false">LARGE(AZ:AZ,CD37)</f>
        <v>0</v>
      </c>
      <c r="CG37" s="86" t="n">
        <f aca="false">CG36+1</f>
        <v>36</v>
      </c>
      <c r="CH37" s="69" t="str">
        <f aca="false">BA37</f>
        <v/>
      </c>
      <c r="CI37" s="70" t="str">
        <f aca="false">IF(SUM(D37:S37)=0,"",HLOOKUP(LARGE(AO37:AV37,1),AO37:AV83,48-$CG37,FALSE()))</f>
        <v/>
      </c>
      <c r="CJ37" s="70" t="str">
        <f aca="false">IF(SUM(D37:S37)=0,"",HLOOKUP(LARGE(AO37:AV37,2),AO37:AV83,48-$CG37,FALSE()))</f>
        <v/>
      </c>
      <c r="CK37" s="71" t="str">
        <f aca="false">IF(OR($CM37=0,$CN37=0),"",VLOOKUP($CM37*$CN37,$CO$1:$CP$29,2,FALSE()))</f>
        <v/>
      </c>
      <c r="CL37" s="71" t="str">
        <f aca="false">IF($CM37*$CN37=7,"MONGOLES",IF($CM37*$CN37=55,"OTOMANOS",IF($CM37*$CN37=195,"KOREANOS","")))</f>
        <v/>
      </c>
      <c r="CM37" s="72" t="n">
        <f aca="false">IF(CI37="MILITARISTA ",1,IF(CI37="MARÍTIMO ",3,IF(CI37="CIENTÍFICO ",5,IF(CI37="EXPANSIONISTA ",7,IF(CI37="INDUSTRIOSO ",11,IF(CI37="COMERCIAL ",13,IF(CI37="AGRÍCOLA ",17,IF(CI37="RELIGIOSO ",19,0))))))))</f>
        <v>0</v>
      </c>
      <c r="CN37" s="87" t="n">
        <f aca="false">IF(CJ37="MILITARISTA ",1,IF(CJ37="MARÍTIMO ",3,IF(CJ37="CIENTÍFICO ",5,IF(CJ37="EXPANSIONISTA ",7,IF(CJ37="INDUSTRIOSO ",11,IF(CJ37="COMERCIAL ",13,IF(CJ37="AGRÍCOLA ",17,IF(CJ37="RELIGIOSO ",19,0))))))))</f>
        <v>0</v>
      </c>
    </row>
    <row r="38" customFormat="false" ht="12.75" hidden="false" customHeight="false" outlineLevel="0" collapsed="false">
      <c r="A38" s="41" t="n">
        <f aca="false">Ronda1!A38</f>
        <v>1</v>
      </c>
      <c r="B38" s="42" t="n">
        <f aca="false">Ronda1!B38</f>
        <v>90</v>
      </c>
      <c r="C38" s="96"/>
      <c r="D38" s="44" t="n">
        <f aca="false">Ronda1!D38</f>
        <v>0</v>
      </c>
      <c r="E38" s="100"/>
      <c r="F38" s="100"/>
      <c r="G38" s="100"/>
      <c r="H38" s="79"/>
      <c r="I38" s="79"/>
      <c r="J38" s="79"/>
      <c r="K38" s="79"/>
      <c r="L38" s="79"/>
      <c r="M38" s="79"/>
      <c r="N38" s="79"/>
      <c r="O38" s="46"/>
      <c r="P38" s="46"/>
      <c r="Q38" s="79"/>
      <c r="R38" s="46"/>
      <c r="S38" s="79"/>
      <c r="T38" s="79"/>
      <c r="U38" s="46"/>
      <c r="V38" s="46"/>
      <c r="W38" s="47"/>
      <c r="X38" s="48" t="n">
        <f aca="false">IF(COUNT(E38:S38)&lt;15,0,IF(V38=0,$C$5,IF(AND(V38&gt;0,V38&lt;0.2*$C$5),0.2*$C$5,V38-($C$7-$C$5))))</f>
        <v>0</v>
      </c>
      <c r="Y38" s="49" t="n">
        <f aca="false">$N38</f>
        <v>0</v>
      </c>
      <c r="Z38" s="49" t="n">
        <f aca="false">$N38</f>
        <v>0</v>
      </c>
      <c r="AA38" s="49" t="n">
        <f aca="false">$O38-ABS($P38)</f>
        <v>0</v>
      </c>
      <c r="AB38" s="49" t="n">
        <f aca="false">$O38-ABS($P38)</f>
        <v>0</v>
      </c>
      <c r="AC38" s="49" t="n">
        <f aca="false">IF($Q38-$N38-($O38-ABS($P38))=0,0,$Q38-$N38-($O38-ABS($P38))-(Ronda7!$Q38-Ronda7!$N38-(Ronda7!$O38-ABS(Ronda7!$P38))))</f>
        <v>0</v>
      </c>
      <c r="AD38" s="49" t="n">
        <f aca="false">IF($Q38-$N38-($O38-ABS($P38))=0,0,$Q38-$N38-($O38-ABS($P38))/(Ronda7!$Q38-Ronda7!$N38-(Ronda7!$O38-ABS(Ronda7!$P38)))-1)</f>
        <v>0</v>
      </c>
      <c r="AE38" s="49" t="n">
        <f aca="false">R38</f>
        <v>0</v>
      </c>
      <c r="AF38" s="49" t="n">
        <f aca="false">R38</f>
        <v>0</v>
      </c>
      <c r="AG38" s="50" t="n">
        <f aca="false">IF(OR(E38&lt;=(F38+G38),X38&lt;=0),0,(E38-F38-G38)*$C$5/X38)</f>
        <v>0</v>
      </c>
      <c r="AH38" s="51" t="n">
        <f aca="false">IF(OR(E38&lt;=0,X38&lt;=0),0,(F38/E38)*$C$5/X38)</f>
        <v>0</v>
      </c>
      <c r="AI38" s="50" t="n">
        <f aca="false">IF(OR(COUNT(H38:L38)&lt;5,X38&lt;=0),0,(H38*1+I38*2+J38*3+K38*4+L38*5)*$C$5/X38)</f>
        <v>0</v>
      </c>
      <c r="AJ38" s="50" t="n">
        <f aca="false">IF(X38&lt;=0,0,M38*$C$5/X38)</f>
        <v>0</v>
      </c>
      <c r="AK38" s="51" t="n">
        <f aca="false">IF(OR(LARGE(Y:Y,1)&lt;=0,OR(LARGE(Z:Z,1)&lt;=0,X38&lt;=0)),0,((Y38/LARGE(Y:Y,1))+(Z38/LARGE(Z:Z,1)))*$C$5/X38)</f>
        <v>0</v>
      </c>
      <c r="AL38" s="51" t="n">
        <f aca="false">IF(OR(LARGE(AA:AA,1)&lt;=0,OR(LARGE(AB:AB,1)&lt;=0,X38&lt;=0)),0,((AA38/LARGE(AA:AA,1))+(AB38/LARGE(AB:AB,1)))*$C$5/X38)</f>
        <v>0</v>
      </c>
      <c r="AM38" s="51" t="n">
        <f aca="false">IF(OR(LARGE(AC:AC,1)&lt;=0,OR(LARGE(AD:AD,1)&lt;=0,X38&lt;=0)),0,((AC38/LARGE(AC:AC,1))+(AD38/LARGE(AD:AD,1)))*$C$5/X38)</f>
        <v>0</v>
      </c>
      <c r="AN38" s="51" t="n">
        <f aca="false">IF(OR(LARGE(AE:AE,1)&lt;=0,OR(LARGE(AF:AF,1)&lt;=0,X38&lt;=0)),0,((AE38/LARGE(AE:AE,1))+(AF38/LARGE(AF:AF,1)))*$C$5/X38)</f>
        <v>0</v>
      </c>
      <c r="AO38" s="52" t="n">
        <f aca="false">IF(AG38&lt;=0,($R38+5)/1000000,(($R38+5)/1000000)+100*(AG38/LARGE(AG:AG,1)))</f>
        <v>5E-006</v>
      </c>
      <c r="AP38" s="52" t="n">
        <f aca="false">IF(LARGE(AH:AH,1)&lt;=0,($R38+1)/1000000,(($R38+1)/1000000)+100*(AH38/LARGE(AH:AH,1)))</f>
        <v>1E-006</v>
      </c>
      <c r="AQ38" s="52" t="n">
        <f aca="false">IF(AI38&lt;=0,($R38+7)/1000000,(($R38+7)/1000000)+100*(AI38/LARGE(AI:AI,1)))</f>
        <v>7E-006</v>
      </c>
      <c r="AR38" s="52" t="n">
        <f aca="false">IF(AJ38&lt;=0,($R38+6)/1000000,(($R38+6)/1000000)+100*(AJ38/LARGE(AJ:AJ,1)))</f>
        <v>6E-006</v>
      </c>
      <c r="AS38" s="52" t="n">
        <f aca="false">IF(AK38&lt;=0,($R38+4)/1000000,(($R38+4)/1000000)+100*(AK38/LARGE(AK:AK,1)))</f>
        <v>4E-006</v>
      </c>
      <c r="AT38" s="52" t="n">
        <f aca="false">IF(AL38&lt;=0,($R38+3)/1000000,(($R38+3)/1000000)+100*(AL38/LARGE(AL:AL,1)))</f>
        <v>3E-006</v>
      </c>
      <c r="AU38" s="52" t="n">
        <f aca="false">IF(AM38&lt;=0,($R38+2)/1000000,(($R38+2)/1000000)+100*(AM38/LARGE(AM:AM,1)))</f>
        <v>2E-006</v>
      </c>
      <c r="AV38" s="52" t="n">
        <f aca="false">IF(AN38&lt;=0,($R38+8)/1000000,(($R38+8)/1000000)+100*(AN38/LARGE(AN:AN,1)))</f>
        <v>8E-006</v>
      </c>
      <c r="AW38" s="53" t="n">
        <f aca="false">IF(COUNT(S38)=0,0,(S38-Ronda7!S38)*$B$27)</f>
        <v>0</v>
      </c>
      <c r="AX38" s="54" t="n">
        <f aca="false">IF($T38=0,0,IF(W38="SI",3*$B$36+($B$4-T38)/(($B$4-$B$3)/((100*SUM($B$28:$B$35)-$B$36))),$B$36+($B$4-T38)/(($B$4-$B$3)/((100*SUM($B$28:$B$35)-$B$36)))))</f>
        <v>0</v>
      </c>
      <c r="AY38" s="55" t="n">
        <f aca="false">MMULT($AO38:$AV38,$B$28:$B$35)+SUM(AW38:AX38)</f>
        <v>4.4E-005</v>
      </c>
      <c r="AZ38" s="56" t="n">
        <f aca="false">IF(COUNT(E38:T38)=0,0,AY38+INT(Ronda7!AZ38))</f>
        <v>0</v>
      </c>
      <c r="BA38" s="44" t="str">
        <f aca="false">IF(COUNT(E38:T38)=0,"",$D38)</f>
        <v/>
      </c>
      <c r="BB38" s="44" t="str">
        <f aca="false">IF(D38=0,"",$D38)</f>
        <v/>
      </c>
      <c r="BC38" s="80" t="n">
        <f aca="false">BC37+1</f>
        <v>37</v>
      </c>
      <c r="BD38" s="58" t="str">
        <f aca="false">VLOOKUP(LARGE(AO:AO,BC38),AO:BA,13,FALSE())</f>
        <v/>
      </c>
      <c r="BE38" s="59" t="n">
        <f aca="false">LARGE(AO:AO,BC38)*$B$28</f>
        <v>7.5E-006</v>
      </c>
      <c r="BF38" s="80" t="n">
        <f aca="false">BF37+1</f>
        <v>37</v>
      </c>
      <c r="BG38" s="58" t="str">
        <f aca="false">VLOOKUP(LARGE(AP:AP,BF38),AP:BA,12,FALSE())</f>
        <v/>
      </c>
      <c r="BH38" s="59" t="n">
        <f aca="false">LARGE(AR:AR,BF38)*$B$29</f>
        <v>3E-006</v>
      </c>
      <c r="BI38" s="81" t="n">
        <f aca="false">BI37+1</f>
        <v>37</v>
      </c>
      <c r="BJ38" s="58" t="str">
        <f aca="false">VLOOKUP(LARGE(AQ:AQ,BI38),AQ:BA,11,FALSE())</f>
        <v/>
      </c>
      <c r="BK38" s="61" t="n">
        <f aca="false">LARGE(AQ:AQ,BI38)*$B$30</f>
        <v>7E-006</v>
      </c>
      <c r="BL38" s="80" t="n">
        <f aca="false">BL37+1</f>
        <v>37</v>
      </c>
      <c r="BM38" s="58" t="str">
        <f aca="false">VLOOKUP(LARGE(AR:AR,BL38),AR:BA,10,FALSE())</f>
        <v/>
      </c>
      <c r="BN38" s="59" t="n">
        <f aca="false">LARGE(AR:AR,BL38)*$B$31</f>
        <v>1.2E-005</v>
      </c>
      <c r="BO38" s="81" t="n">
        <f aca="false">BO37+1</f>
        <v>37</v>
      </c>
      <c r="BP38" s="58" t="str">
        <f aca="false">VLOOKUP(LARGE(AS:AS,BO38),AS:BA,9,FALSE())</f>
        <v/>
      </c>
      <c r="BQ38" s="61" t="n">
        <f aca="false">LARGE(AS:AS,BO38)*$B$32</f>
        <v>4E-006</v>
      </c>
      <c r="BR38" s="80" t="n">
        <f aca="false">BR37+1</f>
        <v>37</v>
      </c>
      <c r="BS38" s="58" t="str">
        <f aca="false">VLOOKUP(LARGE(AT:AT,BR38),AT:BA,8,FALSE())</f>
        <v/>
      </c>
      <c r="BT38" s="59" t="n">
        <f aca="false">LARGE(AT:AT,BR38)*$B$33</f>
        <v>3E-006</v>
      </c>
      <c r="BU38" s="80" t="n">
        <f aca="false">BU37+1</f>
        <v>37</v>
      </c>
      <c r="BV38" s="58" t="str">
        <f aca="false">VLOOKUP(LARGE(AU:AU,BU38),AU:BA,7,FALSE())</f>
        <v/>
      </c>
      <c r="BW38" s="59" t="n">
        <f aca="false">LARGE(AU:AU,BU38)*$B$34</f>
        <v>2E-006</v>
      </c>
      <c r="BX38" s="80" t="n">
        <f aca="false">BX37+1</f>
        <v>37</v>
      </c>
      <c r="BY38" s="58" t="str">
        <f aca="false">VLOOKUP(LARGE(AV:AV,BX38),AV:BA,6,FALSE())</f>
        <v/>
      </c>
      <c r="BZ38" s="59" t="n">
        <f aca="false">LARGE(AV:AV,BX38)*$B$35</f>
        <v>8E-006</v>
      </c>
      <c r="CA38" s="82" t="n">
        <f aca="false">CA37+1</f>
        <v>37</v>
      </c>
      <c r="CB38" s="63" t="str">
        <f aca="false">VLOOKUP(LARGE(AY:AY,CA38),AY:$BA,3,FALSE())</f>
        <v/>
      </c>
      <c r="CC38" s="83" t="n">
        <f aca="false">LARGE(AY:AY,CA38)</f>
        <v>4.4E-005</v>
      </c>
      <c r="CD38" s="84" t="n">
        <f aca="false">CD37+1</f>
        <v>37</v>
      </c>
      <c r="CE38" s="66" t="str">
        <f aca="false">VLOOKUP(LARGE(AZ:AZ,CD38),AZ:$BA,2,FALSE())</f>
        <v/>
      </c>
      <c r="CF38" s="85" t="n">
        <f aca="false">LARGE(AZ:AZ,CD38)</f>
        <v>0</v>
      </c>
      <c r="CG38" s="86" t="n">
        <f aca="false">CG37+1</f>
        <v>37</v>
      </c>
      <c r="CH38" s="69" t="str">
        <f aca="false">BA38</f>
        <v/>
      </c>
      <c r="CI38" s="70" t="str">
        <f aca="false">IF(SUM(D38:S38)=0,"",HLOOKUP(LARGE(AO38:AV38,1),AO38:AV84,48-$CG38,FALSE()))</f>
        <v/>
      </c>
      <c r="CJ38" s="70" t="str">
        <f aca="false">IF(SUM(D38:S38)=0,"",HLOOKUP(LARGE(AO38:AV38,2),AO38:AV84,48-$CG38,FALSE()))</f>
        <v/>
      </c>
      <c r="CK38" s="71" t="str">
        <f aca="false">IF(OR($CM38=0,$CN38=0),"",VLOOKUP($CM38*$CN38,$CO$1:$CP$29,2,FALSE()))</f>
        <v/>
      </c>
      <c r="CL38" s="71" t="str">
        <f aca="false">IF($CM38*$CN38=7,"MONGOLES",IF($CM38*$CN38=55,"OTOMANOS",IF($CM38*$CN38=195,"KOREANOS","")))</f>
        <v/>
      </c>
      <c r="CM38" s="72" t="n">
        <f aca="false">IF(CI38="MILITARISTA ",1,IF(CI38="MARÍTIMO ",3,IF(CI38="CIENTÍFICO ",5,IF(CI38="EXPANSIONISTA ",7,IF(CI38="INDUSTRIOSO ",11,IF(CI38="COMERCIAL ",13,IF(CI38="AGRÍCOLA ",17,IF(CI38="RELIGIOSO ",19,0))))))))</f>
        <v>0</v>
      </c>
      <c r="CN38" s="87" t="n">
        <f aca="false">IF(CJ38="MILITARISTA ",1,IF(CJ38="MARÍTIMO ",3,IF(CJ38="CIENTÍFICO ",5,IF(CJ38="EXPANSIONISTA ",7,IF(CJ38="INDUSTRIOSO ",11,IF(CJ38="COMERCIAL ",13,IF(CJ38="AGRÍCOLA ",17,IF(CJ38="RELIGIOSO ",19,0))))))))</f>
        <v>0</v>
      </c>
    </row>
    <row r="39" customFormat="false" ht="12.75" hidden="false" customHeight="false" outlineLevel="0" collapsed="false">
      <c r="A39" s="41" t="n">
        <f aca="false">Ronda1!A39</f>
        <v>2</v>
      </c>
      <c r="B39" s="42" t="n">
        <f aca="false">Ronda1!B39</f>
        <v>50</v>
      </c>
      <c r="C39" s="96"/>
      <c r="D39" s="44" t="n">
        <f aca="false">Ronda1!D39</f>
        <v>0</v>
      </c>
      <c r="E39" s="100"/>
      <c r="F39" s="100"/>
      <c r="G39" s="100"/>
      <c r="H39" s="79"/>
      <c r="I39" s="79"/>
      <c r="J39" s="79"/>
      <c r="K39" s="79"/>
      <c r="L39" s="79"/>
      <c r="M39" s="79"/>
      <c r="N39" s="79"/>
      <c r="O39" s="46"/>
      <c r="P39" s="46"/>
      <c r="Q39" s="79"/>
      <c r="R39" s="46"/>
      <c r="S39" s="79"/>
      <c r="T39" s="79"/>
      <c r="U39" s="46"/>
      <c r="V39" s="46"/>
      <c r="W39" s="47"/>
      <c r="X39" s="48" t="n">
        <f aca="false">IF(COUNT(E39:S39)&lt;15,0,IF(V39=0,$C$5,IF(AND(V39&gt;0,V39&lt;0.2*$C$5),0.2*$C$5,V39-($C$7-$C$5))))</f>
        <v>0</v>
      </c>
      <c r="Y39" s="49" t="n">
        <f aca="false">$N39</f>
        <v>0</v>
      </c>
      <c r="Z39" s="49" t="n">
        <f aca="false">$N39</f>
        <v>0</v>
      </c>
      <c r="AA39" s="49" t="n">
        <f aca="false">$O39-ABS($P39)</f>
        <v>0</v>
      </c>
      <c r="AB39" s="49" t="n">
        <f aca="false">$O39-ABS($P39)</f>
        <v>0</v>
      </c>
      <c r="AC39" s="49" t="n">
        <f aca="false">IF($Q39-$N39-($O39-ABS($P39))=0,0,$Q39-$N39-($O39-ABS($P39))-(Ronda7!$Q39-Ronda7!$N39-(Ronda7!$O39-ABS(Ronda7!$P39))))</f>
        <v>0</v>
      </c>
      <c r="AD39" s="49" t="n">
        <f aca="false">IF($Q39-$N39-($O39-ABS($P39))=0,0,$Q39-$N39-($O39-ABS($P39))/(Ronda7!$Q39-Ronda7!$N39-(Ronda7!$O39-ABS(Ronda7!$P39)))-1)</f>
        <v>0</v>
      </c>
      <c r="AE39" s="49" t="n">
        <f aca="false">R39</f>
        <v>0</v>
      </c>
      <c r="AF39" s="49" t="n">
        <f aca="false">R39</f>
        <v>0</v>
      </c>
      <c r="AG39" s="50" t="n">
        <f aca="false">IF(OR(E39&lt;=(F39+G39),X39&lt;=0),0,(E39-F39-G39)*$C$5/X39)</f>
        <v>0</v>
      </c>
      <c r="AH39" s="51" t="n">
        <f aca="false">IF(OR(E39&lt;=0,X39&lt;=0),0,(F39/E39)*$C$5/X39)</f>
        <v>0</v>
      </c>
      <c r="AI39" s="50" t="n">
        <f aca="false">IF(OR(COUNT(H39:L39)&lt;5,X39&lt;=0),0,(H39*1+I39*2+J39*3+K39*4+L39*5)*$C$5/X39)</f>
        <v>0</v>
      </c>
      <c r="AJ39" s="50" t="n">
        <f aca="false">IF(X39&lt;=0,0,M39*$C$5/X39)</f>
        <v>0</v>
      </c>
      <c r="AK39" s="51" t="n">
        <f aca="false">IF(OR(LARGE(Y:Y,1)&lt;=0,OR(LARGE(Z:Z,1)&lt;=0,X39&lt;=0)),0,((Y39/LARGE(Y:Y,1))+(Z39/LARGE(Z:Z,1)))*$C$5/X39)</f>
        <v>0</v>
      </c>
      <c r="AL39" s="51" t="n">
        <f aca="false">IF(OR(LARGE(AA:AA,1)&lt;=0,OR(LARGE(AB:AB,1)&lt;=0,X39&lt;=0)),0,((AA39/LARGE(AA:AA,1))+(AB39/LARGE(AB:AB,1)))*$C$5/X39)</f>
        <v>0</v>
      </c>
      <c r="AM39" s="51" t="n">
        <f aca="false">IF(OR(LARGE(AC:AC,1)&lt;=0,OR(LARGE(AD:AD,1)&lt;=0,X39&lt;=0)),0,((AC39/LARGE(AC:AC,1))+(AD39/LARGE(AD:AD,1)))*$C$5/X39)</f>
        <v>0</v>
      </c>
      <c r="AN39" s="51" t="n">
        <f aca="false">IF(OR(LARGE(AE:AE,1)&lt;=0,OR(LARGE(AF:AF,1)&lt;=0,X39&lt;=0)),0,((AE39/LARGE(AE:AE,1))+(AF39/LARGE(AF:AF,1)))*$C$5/X39)</f>
        <v>0</v>
      </c>
      <c r="AO39" s="52" t="n">
        <f aca="false">IF(AG39&lt;=0,($R39+5)/1000000,(($R39+5)/1000000)+100*(AG39/LARGE(AG:AG,1)))</f>
        <v>5E-006</v>
      </c>
      <c r="AP39" s="52" t="n">
        <f aca="false">IF(LARGE(AH:AH,1)&lt;=0,($R39+1)/1000000,(($R39+1)/1000000)+100*(AH39/LARGE(AH:AH,1)))</f>
        <v>1E-006</v>
      </c>
      <c r="AQ39" s="52" t="n">
        <f aca="false">IF(AI39&lt;=0,($R39+7)/1000000,(($R39+7)/1000000)+100*(AI39/LARGE(AI:AI,1)))</f>
        <v>7E-006</v>
      </c>
      <c r="AR39" s="52" t="n">
        <f aca="false">IF(AJ39&lt;=0,($R39+6)/1000000,(($R39+6)/1000000)+100*(AJ39/LARGE(AJ:AJ,1)))</f>
        <v>6E-006</v>
      </c>
      <c r="AS39" s="52" t="n">
        <f aca="false">IF(AK39&lt;=0,($R39+4)/1000000,(($R39+4)/1000000)+100*(AK39/LARGE(AK:AK,1)))</f>
        <v>4E-006</v>
      </c>
      <c r="AT39" s="52" t="n">
        <f aca="false">IF(AL39&lt;=0,($R39+3)/1000000,(($R39+3)/1000000)+100*(AL39/LARGE(AL:AL,1)))</f>
        <v>3E-006</v>
      </c>
      <c r="AU39" s="52" t="n">
        <f aca="false">IF(AM39&lt;=0,($R39+2)/1000000,(($R39+2)/1000000)+100*(AM39/LARGE(AM:AM,1)))</f>
        <v>2E-006</v>
      </c>
      <c r="AV39" s="52" t="n">
        <f aca="false">IF(AN39&lt;=0,($R39+8)/1000000,(($R39+8)/1000000)+100*(AN39/LARGE(AN:AN,1)))</f>
        <v>8E-006</v>
      </c>
      <c r="AW39" s="53" t="n">
        <f aca="false">IF(COUNT(S39)=0,0,(S39-Ronda7!S39)*$B$27)</f>
        <v>0</v>
      </c>
      <c r="AX39" s="54" t="n">
        <f aca="false">IF($T39=0,0,IF(W39="SI",3*$B$36+($B$4-T39)/(($B$4-$B$3)/((100*SUM($B$28:$B$35)-$B$36))),$B$36+($B$4-T39)/(($B$4-$B$3)/((100*SUM($B$28:$B$35)-$B$36)))))</f>
        <v>0</v>
      </c>
      <c r="AY39" s="55" t="n">
        <f aca="false">MMULT($AO39:$AV39,$B$28:$B$35)+SUM(AW39:AX39)</f>
        <v>4.4E-005</v>
      </c>
      <c r="AZ39" s="56" t="n">
        <f aca="false">IF(COUNT(E39:T39)=0,0,AY39+INT(Ronda7!AZ39))</f>
        <v>0</v>
      </c>
      <c r="BA39" s="44" t="str">
        <f aca="false">IF(COUNT(E39:T39)=0,"",$D39)</f>
        <v/>
      </c>
      <c r="BB39" s="44" t="str">
        <f aca="false">IF(D39=0,"",$D39)</f>
        <v/>
      </c>
      <c r="BC39" s="80" t="n">
        <f aca="false">BC38+1</f>
        <v>38</v>
      </c>
      <c r="BD39" s="58" t="str">
        <f aca="false">VLOOKUP(LARGE(AO:AO,BC39),AO:BA,13,FALSE())</f>
        <v/>
      </c>
      <c r="BE39" s="59" t="n">
        <f aca="false">LARGE(AO:AO,BC39)*$B$28</f>
        <v>7.5E-006</v>
      </c>
      <c r="BF39" s="80" t="n">
        <f aca="false">BF38+1</f>
        <v>38</v>
      </c>
      <c r="BG39" s="58" t="str">
        <f aca="false">VLOOKUP(LARGE(AP:AP,BF39),AP:BA,12,FALSE())</f>
        <v/>
      </c>
      <c r="BH39" s="59" t="n">
        <f aca="false">LARGE(AR:AR,BF39)*$B$29</f>
        <v>3E-006</v>
      </c>
      <c r="BI39" s="81" t="n">
        <f aca="false">BI38+1</f>
        <v>38</v>
      </c>
      <c r="BJ39" s="58" t="str">
        <f aca="false">VLOOKUP(LARGE(AQ:AQ,BI39),AQ:BA,11,FALSE())</f>
        <v/>
      </c>
      <c r="BK39" s="61" t="n">
        <f aca="false">LARGE(AQ:AQ,BI39)*$B$30</f>
        <v>7E-006</v>
      </c>
      <c r="BL39" s="80" t="n">
        <f aca="false">BL38+1</f>
        <v>38</v>
      </c>
      <c r="BM39" s="58" t="str">
        <f aca="false">VLOOKUP(LARGE(AR:AR,BL39),AR:BA,10,FALSE())</f>
        <v/>
      </c>
      <c r="BN39" s="59" t="n">
        <f aca="false">LARGE(AR:AR,BL39)*$B$31</f>
        <v>1.2E-005</v>
      </c>
      <c r="BO39" s="81" t="n">
        <f aca="false">BO38+1</f>
        <v>38</v>
      </c>
      <c r="BP39" s="58" t="str">
        <f aca="false">VLOOKUP(LARGE(AS:AS,BO39),AS:BA,9,FALSE())</f>
        <v/>
      </c>
      <c r="BQ39" s="61" t="n">
        <f aca="false">LARGE(AS:AS,BO39)*$B$32</f>
        <v>4E-006</v>
      </c>
      <c r="BR39" s="80" t="n">
        <f aca="false">BR38+1</f>
        <v>38</v>
      </c>
      <c r="BS39" s="58" t="str">
        <f aca="false">VLOOKUP(LARGE(AT:AT,BR39),AT:BA,8,FALSE())</f>
        <v/>
      </c>
      <c r="BT39" s="59" t="n">
        <f aca="false">LARGE(AT:AT,BR39)*$B$33</f>
        <v>3E-006</v>
      </c>
      <c r="BU39" s="80" t="n">
        <f aca="false">BU38+1</f>
        <v>38</v>
      </c>
      <c r="BV39" s="58" t="str">
        <f aca="false">VLOOKUP(LARGE(AU:AU,BU39),AU:BA,7,FALSE())</f>
        <v/>
      </c>
      <c r="BW39" s="59" t="n">
        <f aca="false">LARGE(AU:AU,BU39)*$B$34</f>
        <v>2E-006</v>
      </c>
      <c r="BX39" s="80" t="n">
        <f aca="false">BX38+1</f>
        <v>38</v>
      </c>
      <c r="BY39" s="58" t="str">
        <f aca="false">VLOOKUP(LARGE(AV:AV,BX39),AV:BA,6,FALSE())</f>
        <v/>
      </c>
      <c r="BZ39" s="59" t="n">
        <f aca="false">LARGE(AV:AV,BX39)*$B$35</f>
        <v>8E-006</v>
      </c>
      <c r="CA39" s="82" t="n">
        <f aca="false">CA38+1</f>
        <v>38</v>
      </c>
      <c r="CB39" s="63" t="str">
        <f aca="false">VLOOKUP(LARGE(AY:AY,CA39),AY:$BA,3,FALSE())</f>
        <v/>
      </c>
      <c r="CC39" s="83" t="n">
        <f aca="false">LARGE(AY:AY,CA39)</f>
        <v>4.4E-005</v>
      </c>
      <c r="CD39" s="84" t="n">
        <f aca="false">CD38+1</f>
        <v>38</v>
      </c>
      <c r="CE39" s="66" t="str">
        <f aca="false">VLOOKUP(LARGE(AZ:AZ,CD39),AZ:$BA,2,FALSE())</f>
        <v/>
      </c>
      <c r="CF39" s="85" t="n">
        <f aca="false">LARGE(AZ:AZ,CD39)</f>
        <v>0</v>
      </c>
      <c r="CG39" s="86" t="n">
        <f aca="false">CG38+1</f>
        <v>38</v>
      </c>
      <c r="CH39" s="69" t="str">
        <f aca="false">BA39</f>
        <v/>
      </c>
      <c r="CI39" s="70" t="str">
        <f aca="false">IF(SUM(D39:S39)=0,"",HLOOKUP(LARGE(AO39:AV39,1),AO39:AV85,48-$CG39,FALSE()))</f>
        <v/>
      </c>
      <c r="CJ39" s="70" t="str">
        <f aca="false">IF(SUM(D39:S39)=0,"",HLOOKUP(LARGE(AO39:AV39,2),AO39:AV85,48-$CG39,FALSE()))</f>
        <v/>
      </c>
      <c r="CK39" s="71" t="str">
        <f aca="false">IF(OR($CM39=0,$CN39=0),"",VLOOKUP($CM39*$CN39,$CO$1:$CP$29,2,FALSE()))</f>
        <v/>
      </c>
      <c r="CL39" s="71" t="str">
        <f aca="false">IF($CM39*$CN39=7,"MONGOLES",IF($CM39*$CN39=55,"OTOMANOS",IF($CM39*$CN39=195,"KOREANOS","")))</f>
        <v/>
      </c>
      <c r="CM39" s="72" t="n">
        <f aca="false">IF(CI39="MILITARISTA ",1,IF(CI39="MARÍTIMO ",3,IF(CI39="CIENTÍFICO ",5,IF(CI39="EXPANSIONISTA ",7,IF(CI39="INDUSTRIOSO ",11,IF(CI39="COMERCIAL ",13,IF(CI39="AGRÍCOLA ",17,IF(CI39="RELIGIOSO ",19,0))))))))</f>
        <v>0</v>
      </c>
      <c r="CN39" s="87" t="n">
        <f aca="false">IF(CJ39="MILITARISTA ",1,IF(CJ39="MARÍTIMO ",3,IF(CJ39="CIENTÍFICO ",5,IF(CJ39="EXPANSIONISTA ",7,IF(CJ39="INDUSTRIOSO ",11,IF(CJ39="COMERCIAL ",13,IF(CJ39="AGRÍCOLA ",17,IF(CJ39="RELIGIOSO ",19,0))))))))</f>
        <v>0</v>
      </c>
    </row>
    <row r="40" customFormat="false" ht="12.75" hidden="false" customHeight="false" outlineLevel="0" collapsed="false">
      <c r="A40" s="41" t="n">
        <f aca="false">Ronda1!A40</f>
        <v>3</v>
      </c>
      <c r="B40" s="42" t="n">
        <f aca="false">Ronda1!B40</f>
        <v>50</v>
      </c>
      <c r="C40" s="96"/>
      <c r="D40" s="44" t="n">
        <f aca="false">Ronda1!D40</f>
        <v>0</v>
      </c>
      <c r="E40" s="100"/>
      <c r="F40" s="100"/>
      <c r="G40" s="100"/>
      <c r="H40" s="79"/>
      <c r="I40" s="79"/>
      <c r="J40" s="79"/>
      <c r="K40" s="79"/>
      <c r="L40" s="79"/>
      <c r="M40" s="79"/>
      <c r="N40" s="79"/>
      <c r="O40" s="46"/>
      <c r="P40" s="46"/>
      <c r="Q40" s="79"/>
      <c r="R40" s="46"/>
      <c r="S40" s="79"/>
      <c r="T40" s="79"/>
      <c r="U40" s="46"/>
      <c r="V40" s="46"/>
      <c r="W40" s="47"/>
      <c r="X40" s="48" t="n">
        <f aca="false">IF(COUNT(E40:S40)&lt;15,0,IF(V40=0,$C$5,IF(AND(V40&gt;0,V40&lt;0.2*$C$5),0.2*$C$5,V40-($C$7-$C$5))))</f>
        <v>0</v>
      </c>
      <c r="Y40" s="49" t="n">
        <f aca="false">$N40</f>
        <v>0</v>
      </c>
      <c r="Z40" s="49" t="n">
        <f aca="false">$N40</f>
        <v>0</v>
      </c>
      <c r="AA40" s="49" t="n">
        <f aca="false">$O40-ABS($P40)</f>
        <v>0</v>
      </c>
      <c r="AB40" s="49" t="n">
        <f aca="false">$O40-ABS($P40)</f>
        <v>0</v>
      </c>
      <c r="AC40" s="49" t="n">
        <f aca="false">IF($Q40-$N40-($O40-ABS($P40))=0,0,$Q40-$N40-($O40-ABS($P40))-(Ronda7!$Q40-Ronda7!$N40-(Ronda7!$O40-ABS(Ronda7!$P40))))</f>
        <v>0</v>
      </c>
      <c r="AD40" s="49" t="n">
        <f aca="false">IF($Q40-$N40-($O40-ABS($P40))=0,0,$Q40-$N40-($O40-ABS($P40))/(Ronda7!$Q40-Ronda7!$N40-(Ronda7!$O40-ABS(Ronda7!$P40)))-1)</f>
        <v>0</v>
      </c>
      <c r="AE40" s="49" t="n">
        <f aca="false">R40</f>
        <v>0</v>
      </c>
      <c r="AF40" s="49" t="n">
        <f aca="false">R40</f>
        <v>0</v>
      </c>
      <c r="AG40" s="50" t="n">
        <f aca="false">IF(OR(E40&lt;=(F40+G40),X40&lt;=0),0,(E40-F40-G40)*$C$5/X40)</f>
        <v>0</v>
      </c>
      <c r="AH40" s="51" t="n">
        <f aca="false">IF(OR(E40&lt;=0,X40&lt;=0),0,(F40/E40)*$C$5/X40)</f>
        <v>0</v>
      </c>
      <c r="AI40" s="50" t="n">
        <f aca="false">IF(OR(COUNT(H40:L40)&lt;5,X40&lt;=0),0,(H40*1+I40*2+J40*3+K40*4+L40*5)*$C$5/X40)</f>
        <v>0</v>
      </c>
      <c r="AJ40" s="50" t="n">
        <f aca="false">IF(X40&lt;=0,0,M40*$C$5/X40)</f>
        <v>0</v>
      </c>
      <c r="AK40" s="51" t="n">
        <f aca="false">IF(OR(LARGE(Y:Y,1)&lt;=0,OR(LARGE(Z:Z,1)&lt;=0,X40&lt;=0)),0,((Y40/LARGE(Y:Y,1))+(Z40/LARGE(Z:Z,1)))*$C$5/X40)</f>
        <v>0</v>
      </c>
      <c r="AL40" s="51" t="n">
        <f aca="false">IF(OR(LARGE(AA:AA,1)&lt;=0,OR(LARGE(AB:AB,1)&lt;=0,X40&lt;=0)),0,((AA40/LARGE(AA:AA,1))+(AB40/LARGE(AB:AB,1)))*$C$5/X40)</f>
        <v>0</v>
      </c>
      <c r="AM40" s="51" t="n">
        <f aca="false">IF(OR(LARGE(AC:AC,1)&lt;=0,OR(LARGE(AD:AD,1)&lt;=0,X40&lt;=0)),0,((AC40/LARGE(AC:AC,1))+(AD40/LARGE(AD:AD,1)))*$C$5/X40)</f>
        <v>0</v>
      </c>
      <c r="AN40" s="51" t="n">
        <f aca="false">IF(OR(LARGE(AE:AE,1)&lt;=0,OR(LARGE(AF:AF,1)&lt;=0,X40&lt;=0)),0,((AE40/LARGE(AE:AE,1))+(AF40/LARGE(AF:AF,1)))*$C$5/X40)</f>
        <v>0</v>
      </c>
      <c r="AO40" s="52" t="n">
        <f aca="false">IF(AG40&lt;=0,($R40+5)/1000000,(($R40+5)/1000000)+100*(AG40/LARGE(AG:AG,1)))</f>
        <v>5E-006</v>
      </c>
      <c r="AP40" s="52" t="n">
        <f aca="false">IF(LARGE(AH:AH,1)&lt;=0,($R40+1)/1000000,(($R40+1)/1000000)+100*(AH40/LARGE(AH:AH,1)))</f>
        <v>1E-006</v>
      </c>
      <c r="AQ40" s="52" t="n">
        <f aca="false">IF(AI40&lt;=0,($R40+7)/1000000,(($R40+7)/1000000)+100*(AI40/LARGE(AI:AI,1)))</f>
        <v>7E-006</v>
      </c>
      <c r="AR40" s="52" t="n">
        <f aca="false">IF(AJ40&lt;=0,($R40+6)/1000000,(($R40+6)/1000000)+100*(AJ40/LARGE(AJ:AJ,1)))</f>
        <v>6E-006</v>
      </c>
      <c r="AS40" s="52" t="n">
        <f aca="false">IF(AK40&lt;=0,($R40+4)/1000000,(($R40+4)/1000000)+100*(AK40/LARGE(AK:AK,1)))</f>
        <v>4E-006</v>
      </c>
      <c r="AT40" s="52" t="n">
        <f aca="false">IF(AL40&lt;=0,($R40+3)/1000000,(($R40+3)/1000000)+100*(AL40/LARGE(AL:AL,1)))</f>
        <v>3E-006</v>
      </c>
      <c r="AU40" s="52" t="n">
        <f aca="false">IF(AM40&lt;=0,($R40+2)/1000000,(($R40+2)/1000000)+100*(AM40/LARGE(AM:AM,1)))</f>
        <v>2E-006</v>
      </c>
      <c r="AV40" s="52" t="n">
        <f aca="false">IF(AN40&lt;=0,($R40+8)/1000000,(($R40+8)/1000000)+100*(AN40/LARGE(AN:AN,1)))</f>
        <v>8E-006</v>
      </c>
      <c r="AW40" s="53" t="n">
        <f aca="false">IF(COUNT(S40)=0,0,(S40-Ronda7!S40)*$B$27)</f>
        <v>0</v>
      </c>
      <c r="AX40" s="54" t="n">
        <f aca="false">IF($T40=0,0,IF(W40="SI",3*$B$36+($B$4-T40)/(($B$4-$B$3)/((100*SUM($B$28:$B$35)-$B$36))),$B$36+($B$4-T40)/(($B$4-$B$3)/((100*SUM($B$28:$B$35)-$B$36)))))</f>
        <v>0</v>
      </c>
      <c r="AY40" s="55" t="n">
        <f aca="false">MMULT($AO40:$AV40,$B$28:$B$35)+SUM(AW40:AX40)</f>
        <v>4.4E-005</v>
      </c>
      <c r="AZ40" s="56" t="n">
        <f aca="false">IF(COUNT(E40:T40)=0,0,AY40+INT(Ronda7!AZ40))</f>
        <v>0</v>
      </c>
      <c r="BA40" s="44" t="str">
        <f aca="false">IF(COUNT(E40:T40)=0,"",$D40)</f>
        <v/>
      </c>
      <c r="BB40" s="44" t="str">
        <f aca="false">IF(D40=0,"",$D40)</f>
        <v/>
      </c>
      <c r="BC40" s="80" t="n">
        <f aca="false">BC39+1</f>
        <v>39</v>
      </c>
      <c r="BD40" s="58" t="str">
        <f aca="false">VLOOKUP(LARGE(AO:AO,BC40),AO:BA,13,FALSE())</f>
        <v/>
      </c>
      <c r="BE40" s="59" t="n">
        <f aca="false">LARGE(AO:AO,BC40)*$B$28</f>
        <v>7.5E-006</v>
      </c>
      <c r="BF40" s="80" t="n">
        <f aca="false">BF39+1</f>
        <v>39</v>
      </c>
      <c r="BG40" s="58" t="str">
        <f aca="false">VLOOKUP(LARGE(AP:AP,BF40),AP:BA,12,FALSE())</f>
        <v/>
      </c>
      <c r="BH40" s="59" t="n">
        <f aca="false">LARGE(AR:AR,BF40)*$B$29</f>
        <v>3E-006</v>
      </c>
      <c r="BI40" s="81" t="n">
        <f aca="false">BI39+1</f>
        <v>39</v>
      </c>
      <c r="BJ40" s="58" t="str">
        <f aca="false">VLOOKUP(LARGE(AQ:AQ,BI40),AQ:BA,11,FALSE())</f>
        <v/>
      </c>
      <c r="BK40" s="61" t="n">
        <f aca="false">LARGE(AQ:AQ,BI40)*$B$30</f>
        <v>7E-006</v>
      </c>
      <c r="BL40" s="80" t="n">
        <f aca="false">BL39+1</f>
        <v>39</v>
      </c>
      <c r="BM40" s="58" t="str">
        <f aca="false">VLOOKUP(LARGE(AR:AR,BL40),AR:BA,10,FALSE())</f>
        <v/>
      </c>
      <c r="BN40" s="59" t="n">
        <f aca="false">LARGE(AR:AR,BL40)*$B$31</f>
        <v>1.2E-005</v>
      </c>
      <c r="BO40" s="81" t="n">
        <f aca="false">BO39+1</f>
        <v>39</v>
      </c>
      <c r="BP40" s="58" t="str">
        <f aca="false">VLOOKUP(LARGE(AS:AS,BO40),AS:BA,9,FALSE())</f>
        <v/>
      </c>
      <c r="BQ40" s="61" t="n">
        <f aca="false">LARGE(AS:AS,BO40)*$B$32</f>
        <v>4E-006</v>
      </c>
      <c r="BR40" s="80" t="n">
        <f aca="false">BR39+1</f>
        <v>39</v>
      </c>
      <c r="BS40" s="58" t="str">
        <f aca="false">VLOOKUP(LARGE(AT:AT,BR40),AT:BA,8,FALSE())</f>
        <v/>
      </c>
      <c r="BT40" s="59" t="n">
        <f aca="false">LARGE(AT:AT,BR40)*$B$33</f>
        <v>3E-006</v>
      </c>
      <c r="BU40" s="80" t="n">
        <f aca="false">BU39+1</f>
        <v>39</v>
      </c>
      <c r="BV40" s="58" t="str">
        <f aca="false">VLOOKUP(LARGE(AU:AU,BU40),AU:BA,7,FALSE())</f>
        <v/>
      </c>
      <c r="BW40" s="59" t="n">
        <f aca="false">LARGE(AU:AU,BU40)*$B$34</f>
        <v>2E-006</v>
      </c>
      <c r="BX40" s="80" t="n">
        <f aca="false">BX39+1</f>
        <v>39</v>
      </c>
      <c r="BY40" s="58" t="str">
        <f aca="false">VLOOKUP(LARGE(AV:AV,BX40),AV:BA,6,FALSE())</f>
        <v/>
      </c>
      <c r="BZ40" s="59" t="n">
        <f aca="false">LARGE(AV:AV,BX40)*$B$35</f>
        <v>8E-006</v>
      </c>
      <c r="CA40" s="82" t="n">
        <f aca="false">CA39+1</f>
        <v>39</v>
      </c>
      <c r="CB40" s="63" t="str">
        <f aca="false">VLOOKUP(LARGE(AY:AY,CA40),AY:$BA,3,FALSE())</f>
        <v/>
      </c>
      <c r="CC40" s="83" t="n">
        <f aca="false">LARGE(AY:AY,CA40)</f>
        <v>4.4E-005</v>
      </c>
      <c r="CD40" s="84" t="n">
        <f aca="false">CD39+1</f>
        <v>39</v>
      </c>
      <c r="CE40" s="66" t="str">
        <f aca="false">VLOOKUP(LARGE(AZ:AZ,CD40),AZ:$BA,2,FALSE())</f>
        <v/>
      </c>
      <c r="CF40" s="85" t="n">
        <f aca="false">LARGE(AZ:AZ,CD40)</f>
        <v>0</v>
      </c>
      <c r="CG40" s="86" t="n">
        <f aca="false">CG39+1</f>
        <v>39</v>
      </c>
      <c r="CH40" s="69" t="str">
        <f aca="false">BA40</f>
        <v/>
      </c>
      <c r="CI40" s="70" t="str">
        <f aca="false">IF(SUM(D40:S40)=0,"",HLOOKUP(LARGE(AO40:AV40,1),AO40:AV86,48-$CG40,FALSE()))</f>
        <v/>
      </c>
      <c r="CJ40" s="70" t="str">
        <f aca="false">IF(SUM(D40:S40)=0,"",HLOOKUP(LARGE(AO40:AV40,2),AO40:AV86,48-$CG40,FALSE()))</f>
        <v/>
      </c>
      <c r="CK40" s="71" t="str">
        <f aca="false">IF(OR($CM40=0,$CN40=0),"",VLOOKUP($CM40*$CN40,$CO$1:$CP$29,2,FALSE()))</f>
        <v/>
      </c>
      <c r="CL40" s="71" t="str">
        <f aca="false">IF($CM40*$CN40=7,"MONGOLES",IF($CM40*$CN40=55,"OTOMANOS",IF($CM40*$CN40=195,"KOREANOS","")))</f>
        <v/>
      </c>
      <c r="CM40" s="72" t="n">
        <f aca="false">IF(CI40="MILITARISTA ",1,IF(CI40="MARÍTIMO ",3,IF(CI40="CIENTÍFICO ",5,IF(CI40="EXPANSIONISTA ",7,IF(CI40="INDUSTRIOSO ",11,IF(CI40="COMERCIAL ",13,IF(CI40="AGRÍCOLA ",17,IF(CI40="RELIGIOSO ",19,0))))))))</f>
        <v>0</v>
      </c>
      <c r="CN40" s="87" t="n">
        <f aca="false">IF(CJ40="MILITARISTA ",1,IF(CJ40="MARÍTIMO ",3,IF(CJ40="CIENTÍFICO ",5,IF(CJ40="EXPANSIONISTA ",7,IF(CJ40="INDUSTRIOSO ",11,IF(CJ40="COMERCIAL ",13,IF(CJ40="AGRÍCOLA ",17,IF(CJ40="RELIGIOSO ",19,0))))))))</f>
        <v>0</v>
      </c>
    </row>
    <row r="41" customFormat="false" ht="12.75" hidden="false" customHeight="false" outlineLevel="0" collapsed="false">
      <c r="A41" s="41" t="n">
        <f aca="false">Ronda1!A41</f>
        <v>4</v>
      </c>
      <c r="B41" s="42" t="n">
        <f aca="false">Ronda1!B41</f>
        <v>50</v>
      </c>
      <c r="C41" s="96"/>
      <c r="D41" s="44" t="n">
        <f aca="false">Ronda1!D41</f>
        <v>0</v>
      </c>
      <c r="E41" s="100"/>
      <c r="F41" s="100"/>
      <c r="G41" s="100"/>
      <c r="H41" s="79"/>
      <c r="I41" s="79"/>
      <c r="J41" s="79"/>
      <c r="K41" s="79"/>
      <c r="L41" s="79"/>
      <c r="M41" s="79"/>
      <c r="N41" s="79"/>
      <c r="O41" s="46"/>
      <c r="P41" s="46"/>
      <c r="Q41" s="79"/>
      <c r="R41" s="46"/>
      <c r="S41" s="79"/>
      <c r="T41" s="79"/>
      <c r="U41" s="46"/>
      <c r="V41" s="46"/>
      <c r="W41" s="47"/>
      <c r="X41" s="48" t="n">
        <f aca="false">IF(COUNT(E41:S41)&lt;15,0,IF(V41=0,$C$5,IF(AND(V41&gt;0,V41&lt;0.2*$C$5),0.2*$C$5,V41-($C$7-$C$5))))</f>
        <v>0</v>
      </c>
      <c r="Y41" s="49" t="n">
        <f aca="false">$N41</f>
        <v>0</v>
      </c>
      <c r="Z41" s="49" t="n">
        <f aca="false">$N41</f>
        <v>0</v>
      </c>
      <c r="AA41" s="49" t="n">
        <f aca="false">$O41-ABS($P41)</f>
        <v>0</v>
      </c>
      <c r="AB41" s="49" t="n">
        <f aca="false">$O41-ABS($P41)</f>
        <v>0</v>
      </c>
      <c r="AC41" s="49" t="n">
        <f aca="false">IF($Q41-$N41-($O41-ABS($P41))=0,0,$Q41-$N41-($O41-ABS($P41))-(Ronda7!$Q41-Ronda7!$N41-(Ronda7!$O41-ABS(Ronda7!$P41))))</f>
        <v>0</v>
      </c>
      <c r="AD41" s="49" t="n">
        <f aca="false">IF($Q41-$N41-($O41-ABS($P41))=0,0,$Q41-$N41-($O41-ABS($P41))/(Ronda7!$Q41-Ronda7!$N41-(Ronda7!$O41-ABS(Ronda7!$P41)))-1)</f>
        <v>0</v>
      </c>
      <c r="AE41" s="49" t="n">
        <f aca="false">R41</f>
        <v>0</v>
      </c>
      <c r="AF41" s="49" t="n">
        <f aca="false">R41</f>
        <v>0</v>
      </c>
      <c r="AG41" s="50" t="n">
        <f aca="false">IF(OR(E41&lt;=(F41+G41),X41&lt;=0),0,(E41-F41-G41)*$C$5/X41)</f>
        <v>0</v>
      </c>
      <c r="AH41" s="51" t="n">
        <f aca="false">IF(OR(E41&lt;=0,X41&lt;=0),0,(F41/E41)*$C$5/X41)</f>
        <v>0</v>
      </c>
      <c r="AI41" s="50" t="n">
        <f aca="false">IF(OR(COUNT(H41:L41)&lt;5,X41&lt;=0),0,(H41*1+I41*2+J41*3+K41*4+L41*5)*$C$5/X41)</f>
        <v>0</v>
      </c>
      <c r="AJ41" s="50" t="n">
        <f aca="false">IF(X41&lt;=0,0,M41*$C$5/X41)</f>
        <v>0</v>
      </c>
      <c r="AK41" s="51" t="n">
        <f aca="false">IF(OR(LARGE(Y:Y,1)&lt;=0,OR(LARGE(Z:Z,1)&lt;=0,X41&lt;=0)),0,((Y41/LARGE(Y:Y,1))+(Z41/LARGE(Z:Z,1)))*$C$5/X41)</f>
        <v>0</v>
      </c>
      <c r="AL41" s="51" t="n">
        <f aca="false">IF(OR(LARGE(AA:AA,1)&lt;=0,OR(LARGE(AB:AB,1)&lt;=0,X41&lt;=0)),0,((AA41/LARGE(AA:AA,1))+(AB41/LARGE(AB:AB,1)))*$C$5/X41)</f>
        <v>0</v>
      </c>
      <c r="AM41" s="51" t="n">
        <f aca="false">IF(OR(LARGE(AC:AC,1)&lt;=0,OR(LARGE(AD:AD,1)&lt;=0,X41&lt;=0)),0,((AC41/LARGE(AC:AC,1))+(AD41/LARGE(AD:AD,1)))*$C$5/X41)</f>
        <v>0</v>
      </c>
      <c r="AN41" s="51" t="n">
        <f aca="false">IF(OR(LARGE(AE:AE,1)&lt;=0,OR(LARGE(AF:AF,1)&lt;=0,X41&lt;=0)),0,((AE41/LARGE(AE:AE,1))+(AF41/LARGE(AF:AF,1)))*$C$5/X41)</f>
        <v>0</v>
      </c>
      <c r="AO41" s="52" t="n">
        <f aca="false">IF(AG41&lt;=0,($R41+5)/1000000,(($R41+5)/1000000)+100*(AG41/LARGE(AG:AG,1)))</f>
        <v>5E-006</v>
      </c>
      <c r="AP41" s="52" t="n">
        <f aca="false">IF(LARGE(AH:AH,1)&lt;=0,($R41+1)/1000000,(($R41+1)/1000000)+100*(AH41/LARGE(AH:AH,1)))</f>
        <v>1E-006</v>
      </c>
      <c r="AQ41" s="52" t="n">
        <f aca="false">IF(AI41&lt;=0,($R41+7)/1000000,(($R41+7)/1000000)+100*(AI41/LARGE(AI:AI,1)))</f>
        <v>7E-006</v>
      </c>
      <c r="AR41" s="52" t="n">
        <f aca="false">IF(AJ41&lt;=0,($R41+6)/1000000,(($R41+6)/1000000)+100*(AJ41/LARGE(AJ:AJ,1)))</f>
        <v>6E-006</v>
      </c>
      <c r="AS41" s="52" t="n">
        <f aca="false">IF(AK41&lt;=0,($R41+4)/1000000,(($R41+4)/1000000)+100*(AK41/LARGE(AK:AK,1)))</f>
        <v>4E-006</v>
      </c>
      <c r="AT41" s="52" t="n">
        <f aca="false">IF(AL41&lt;=0,($R41+3)/1000000,(($R41+3)/1000000)+100*(AL41/LARGE(AL:AL,1)))</f>
        <v>3E-006</v>
      </c>
      <c r="AU41" s="52" t="n">
        <f aca="false">IF(AM41&lt;=0,($R41+2)/1000000,(($R41+2)/1000000)+100*(AM41/LARGE(AM:AM,1)))</f>
        <v>2E-006</v>
      </c>
      <c r="AV41" s="52" t="n">
        <f aca="false">IF(AN41&lt;=0,($R41+8)/1000000,(($R41+8)/1000000)+100*(AN41/LARGE(AN:AN,1)))</f>
        <v>8E-006</v>
      </c>
      <c r="AW41" s="53" t="n">
        <f aca="false">IF(COUNT(S41)=0,0,(S41-Ronda7!S41)*$B$27)</f>
        <v>0</v>
      </c>
      <c r="AX41" s="54" t="n">
        <f aca="false">IF($T41=0,0,IF(W41="SI",3*$B$36+($B$4-T41)/(($B$4-$B$3)/((100*SUM($B$28:$B$35)-$B$36))),$B$36+($B$4-T41)/(($B$4-$B$3)/((100*SUM($B$28:$B$35)-$B$36)))))</f>
        <v>0</v>
      </c>
      <c r="AY41" s="55" t="n">
        <f aca="false">MMULT($AO41:$AV41,$B$28:$B$35)+SUM(AW41:AX41)</f>
        <v>4.4E-005</v>
      </c>
      <c r="AZ41" s="56" t="n">
        <f aca="false">IF(COUNT(E41:T41)=0,0,AY41+INT(Ronda7!AZ41))</f>
        <v>0</v>
      </c>
      <c r="BA41" s="44" t="str">
        <f aca="false">IF(COUNT(E41:T41)=0,"",$D41)</f>
        <v/>
      </c>
      <c r="BB41" s="44" t="str">
        <f aca="false">IF(D41=0,"",$D41)</f>
        <v/>
      </c>
      <c r="BC41" s="80" t="n">
        <f aca="false">BC40+1</f>
        <v>40</v>
      </c>
      <c r="BD41" s="58" t="str">
        <f aca="false">VLOOKUP(LARGE(AO:AO,BC41),AO:BA,13,FALSE())</f>
        <v/>
      </c>
      <c r="BE41" s="59" t="n">
        <f aca="false">LARGE(AO:AO,BC41)*$B$28</f>
        <v>7.5E-006</v>
      </c>
      <c r="BF41" s="80" t="n">
        <f aca="false">BF40+1</f>
        <v>40</v>
      </c>
      <c r="BG41" s="58" t="str">
        <f aca="false">VLOOKUP(LARGE(AP:AP,BF41),AP:BA,12,FALSE())</f>
        <v/>
      </c>
      <c r="BH41" s="59" t="n">
        <f aca="false">LARGE(AR:AR,BF41)*$B$29</f>
        <v>3E-006</v>
      </c>
      <c r="BI41" s="81" t="n">
        <f aca="false">BI40+1</f>
        <v>40</v>
      </c>
      <c r="BJ41" s="58" t="str">
        <f aca="false">VLOOKUP(LARGE(AQ:AQ,BI41),AQ:BA,11,FALSE())</f>
        <v/>
      </c>
      <c r="BK41" s="61" t="n">
        <f aca="false">LARGE(AQ:AQ,BI41)*$B$30</f>
        <v>7E-006</v>
      </c>
      <c r="BL41" s="80" t="n">
        <f aca="false">BL40+1</f>
        <v>40</v>
      </c>
      <c r="BM41" s="58" t="str">
        <f aca="false">VLOOKUP(LARGE(AR:AR,BL41),AR:BA,10,FALSE())</f>
        <v/>
      </c>
      <c r="BN41" s="59" t="n">
        <f aca="false">LARGE(AR:AR,BL41)*$B$31</f>
        <v>1.2E-005</v>
      </c>
      <c r="BO41" s="81" t="n">
        <f aca="false">BO40+1</f>
        <v>40</v>
      </c>
      <c r="BP41" s="58" t="str">
        <f aca="false">VLOOKUP(LARGE(AS:AS,BO41),AS:BA,9,FALSE())</f>
        <v/>
      </c>
      <c r="BQ41" s="61" t="n">
        <f aca="false">LARGE(AS:AS,BO41)*$B$32</f>
        <v>4E-006</v>
      </c>
      <c r="BR41" s="80" t="n">
        <f aca="false">BR40+1</f>
        <v>40</v>
      </c>
      <c r="BS41" s="58" t="str">
        <f aca="false">VLOOKUP(LARGE(AT:AT,BR41),AT:BA,8,FALSE())</f>
        <v/>
      </c>
      <c r="BT41" s="59" t="n">
        <f aca="false">LARGE(AT:AT,BR41)*$B$33</f>
        <v>3E-006</v>
      </c>
      <c r="BU41" s="80" t="n">
        <f aca="false">BU40+1</f>
        <v>40</v>
      </c>
      <c r="BV41" s="58" t="str">
        <f aca="false">VLOOKUP(LARGE(AU:AU,BU41),AU:BA,7,FALSE())</f>
        <v/>
      </c>
      <c r="BW41" s="59" t="n">
        <f aca="false">LARGE(AU:AU,BU41)*$B$34</f>
        <v>2E-006</v>
      </c>
      <c r="BX41" s="80" t="n">
        <f aca="false">BX40+1</f>
        <v>40</v>
      </c>
      <c r="BY41" s="58" t="str">
        <f aca="false">VLOOKUP(LARGE(AV:AV,BX41),AV:BA,6,FALSE())</f>
        <v/>
      </c>
      <c r="BZ41" s="59" t="n">
        <f aca="false">LARGE(AV:AV,BX41)*$B$35</f>
        <v>8E-006</v>
      </c>
      <c r="CA41" s="82" t="n">
        <f aca="false">CA40+1</f>
        <v>40</v>
      </c>
      <c r="CB41" s="63" t="str">
        <f aca="false">VLOOKUP(LARGE(AY:AY,CA41),AY:$BA,3,FALSE())</f>
        <v/>
      </c>
      <c r="CC41" s="83" t="n">
        <f aca="false">LARGE(AY:AY,CA41)</f>
        <v>4.4E-005</v>
      </c>
      <c r="CD41" s="84" t="n">
        <f aca="false">CD40+1</f>
        <v>40</v>
      </c>
      <c r="CE41" s="66" t="str">
        <f aca="false">VLOOKUP(LARGE(AZ:AZ,CD41),AZ:$BA,2,FALSE())</f>
        <v/>
      </c>
      <c r="CF41" s="85" t="n">
        <f aca="false">LARGE(AZ:AZ,CD41)</f>
        <v>0</v>
      </c>
      <c r="CG41" s="86" t="n">
        <f aca="false">CG40+1</f>
        <v>40</v>
      </c>
      <c r="CH41" s="69" t="str">
        <f aca="false">BA41</f>
        <v/>
      </c>
      <c r="CI41" s="70" t="str">
        <f aca="false">IF(SUM(D41:S41)=0,"",HLOOKUP(LARGE(AO41:AV41,1),AO41:AV87,48-$CG41,FALSE()))</f>
        <v/>
      </c>
      <c r="CJ41" s="70" t="str">
        <f aca="false">IF(SUM(D41:S41)=0,"",HLOOKUP(LARGE(AO41:AV41,2),AO41:AV87,48-$CG41,FALSE()))</f>
        <v/>
      </c>
      <c r="CK41" s="71" t="str">
        <f aca="false">IF(OR($CM41=0,$CN41=0),"",VLOOKUP($CM41*$CN41,$CO$1:$CP$29,2,FALSE()))</f>
        <v/>
      </c>
      <c r="CL41" s="71" t="str">
        <f aca="false">IF($CM41*$CN41=7,"MONGOLES",IF($CM41*$CN41=55,"OTOMANOS",IF($CM41*$CN41=195,"KOREANOS","")))</f>
        <v/>
      </c>
      <c r="CM41" s="72" t="n">
        <f aca="false">IF(CI41="MILITARISTA ",1,IF(CI41="MARÍTIMO ",3,IF(CI41="CIENTÍFICO ",5,IF(CI41="EXPANSIONISTA ",7,IF(CI41="INDUSTRIOSO ",11,IF(CI41="COMERCIAL ",13,IF(CI41="AGRÍCOLA ",17,IF(CI41="RELIGIOSO ",19,0))))))))</f>
        <v>0</v>
      </c>
      <c r="CN41" s="87" t="n">
        <f aca="false">IF(CJ41="MILITARISTA ",1,IF(CJ41="MARÍTIMO ",3,IF(CJ41="CIENTÍFICO ",5,IF(CJ41="EXPANSIONISTA ",7,IF(CJ41="INDUSTRIOSO ",11,IF(CJ41="COMERCIAL ",13,IF(CJ41="AGRÍCOLA ",17,IF(CJ41="RELIGIOSO ",19,0))))))))</f>
        <v>0</v>
      </c>
    </row>
    <row r="42" customFormat="false" ht="12.75" hidden="false" customHeight="false" outlineLevel="0" collapsed="false">
      <c r="A42" s="41" t="n">
        <f aca="false">Ronda1!A42</f>
        <v>5</v>
      </c>
      <c r="B42" s="42" t="n">
        <f aca="false">Ronda1!B42</f>
        <v>50</v>
      </c>
      <c r="C42" s="96"/>
      <c r="D42" s="44" t="n">
        <f aca="false">Ronda1!D42</f>
        <v>0</v>
      </c>
      <c r="E42" s="100"/>
      <c r="F42" s="100"/>
      <c r="G42" s="100"/>
      <c r="H42" s="79"/>
      <c r="I42" s="79"/>
      <c r="J42" s="79"/>
      <c r="K42" s="79"/>
      <c r="L42" s="79"/>
      <c r="M42" s="79"/>
      <c r="N42" s="79"/>
      <c r="O42" s="46"/>
      <c r="P42" s="46"/>
      <c r="Q42" s="79"/>
      <c r="R42" s="46"/>
      <c r="S42" s="79"/>
      <c r="T42" s="79"/>
      <c r="U42" s="46"/>
      <c r="V42" s="46"/>
      <c r="W42" s="47"/>
      <c r="X42" s="48" t="n">
        <f aca="false">IF(COUNT(E42:S42)&lt;15,0,IF(V42=0,$C$5,IF(AND(V42&gt;0,V42&lt;0.2*$C$5),0.2*$C$5,V42-($C$7-$C$5))))</f>
        <v>0</v>
      </c>
      <c r="Y42" s="49" t="n">
        <f aca="false">$N42</f>
        <v>0</v>
      </c>
      <c r="Z42" s="49" t="n">
        <f aca="false">$N42</f>
        <v>0</v>
      </c>
      <c r="AA42" s="49" t="n">
        <f aca="false">$O42-ABS($P42)</f>
        <v>0</v>
      </c>
      <c r="AB42" s="49" t="n">
        <f aca="false">$O42-ABS($P42)</f>
        <v>0</v>
      </c>
      <c r="AC42" s="49" t="n">
        <f aca="false">IF($Q42-$N42-($O42-ABS($P42))=0,0,$Q42-$N42-($O42-ABS($P42))-(Ronda7!$Q42-Ronda7!$N42-(Ronda7!$O42-ABS(Ronda7!$P42))))</f>
        <v>0</v>
      </c>
      <c r="AD42" s="49" t="n">
        <f aca="false">IF($Q42-$N42-($O42-ABS($P42))=0,0,$Q42-$N42-($O42-ABS($P42))/(Ronda7!$Q42-Ronda7!$N42-(Ronda7!$O42-ABS(Ronda7!$P42)))-1)</f>
        <v>0</v>
      </c>
      <c r="AE42" s="49" t="n">
        <f aca="false">R42</f>
        <v>0</v>
      </c>
      <c r="AF42" s="49" t="n">
        <f aca="false">R42</f>
        <v>0</v>
      </c>
      <c r="AG42" s="50" t="n">
        <f aca="false">IF(OR(E42&lt;=(F42+G42),X42&lt;=0),0,(E42-F42-G42)*$C$5/X42)</f>
        <v>0</v>
      </c>
      <c r="AH42" s="51" t="n">
        <f aca="false">IF(OR(E42&lt;=0,X42&lt;=0),0,(F42/E42)*$C$5/X42)</f>
        <v>0</v>
      </c>
      <c r="AI42" s="50" t="n">
        <f aca="false">IF(OR(COUNT(H42:L42)&lt;5,X42&lt;=0),0,(H42*1+I42*2+J42*3+K42*4+L42*5)*$C$5/X42)</f>
        <v>0</v>
      </c>
      <c r="AJ42" s="50" t="n">
        <f aca="false">IF(X42&lt;=0,0,M42*$C$5/X42)</f>
        <v>0</v>
      </c>
      <c r="AK42" s="51" t="n">
        <f aca="false">IF(OR(LARGE(Y:Y,1)&lt;=0,OR(LARGE(Z:Z,1)&lt;=0,X42&lt;=0)),0,((Y42/LARGE(Y:Y,1))+(Z42/LARGE(Z:Z,1)))*$C$5/X42)</f>
        <v>0</v>
      </c>
      <c r="AL42" s="51" t="n">
        <f aca="false">IF(OR(LARGE(AA:AA,1)&lt;=0,OR(LARGE(AB:AB,1)&lt;=0,X42&lt;=0)),0,((AA42/LARGE(AA:AA,1))+(AB42/LARGE(AB:AB,1)))*$C$5/X42)</f>
        <v>0</v>
      </c>
      <c r="AM42" s="51" t="n">
        <f aca="false">IF(OR(LARGE(AC:AC,1)&lt;=0,OR(LARGE(AD:AD,1)&lt;=0,X42&lt;=0)),0,((AC42/LARGE(AC:AC,1))+(AD42/LARGE(AD:AD,1)))*$C$5/X42)</f>
        <v>0</v>
      </c>
      <c r="AN42" s="51" t="n">
        <f aca="false">IF(OR(LARGE(AE:AE,1)&lt;=0,OR(LARGE(AF:AF,1)&lt;=0,X42&lt;=0)),0,((AE42/LARGE(AE:AE,1))+(AF42/LARGE(AF:AF,1)))*$C$5/X42)</f>
        <v>0</v>
      </c>
      <c r="AO42" s="52" t="n">
        <f aca="false">IF(AG42&lt;=0,($R42+5)/1000000,(($R42+5)/1000000)+100*(AG42/LARGE(AG:AG,1)))</f>
        <v>5E-006</v>
      </c>
      <c r="AP42" s="52" t="n">
        <f aca="false">IF(LARGE(AH:AH,1)&lt;=0,($R42+1)/1000000,(($R42+1)/1000000)+100*(AH42/LARGE(AH:AH,1)))</f>
        <v>1E-006</v>
      </c>
      <c r="AQ42" s="52" t="n">
        <f aca="false">IF(AI42&lt;=0,($R42+7)/1000000,(($R42+7)/1000000)+100*(AI42/LARGE(AI:AI,1)))</f>
        <v>7E-006</v>
      </c>
      <c r="AR42" s="52" t="n">
        <f aca="false">IF(AJ42&lt;=0,($R42+6)/1000000,(($R42+6)/1000000)+100*(AJ42/LARGE(AJ:AJ,1)))</f>
        <v>6E-006</v>
      </c>
      <c r="AS42" s="52" t="n">
        <f aca="false">IF(AK42&lt;=0,($R42+4)/1000000,(($R42+4)/1000000)+100*(AK42/LARGE(AK:AK,1)))</f>
        <v>4E-006</v>
      </c>
      <c r="AT42" s="52" t="n">
        <f aca="false">IF(AL42&lt;=0,($R42+3)/1000000,(($R42+3)/1000000)+100*(AL42/LARGE(AL:AL,1)))</f>
        <v>3E-006</v>
      </c>
      <c r="AU42" s="52" t="n">
        <f aca="false">IF(AM42&lt;=0,($R42+2)/1000000,(($R42+2)/1000000)+100*(AM42/LARGE(AM:AM,1)))</f>
        <v>2E-006</v>
      </c>
      <c r="AV42" s="52" t="n">
        <f aca="false">IF(AN42&lt;=0,($R42+8)/1000000,(($R42+8)/1000000)+100*(AN42/LARGE(AN:AN,1)))</f>
        <v>8E-006</v>
      </c>
      <c r="AW42" s="53" t="n">
        <f aca="false">IF(COUNT(S42)=0,0,(S42-Ronda7!S42)*$B$27)</f>
        <v>0</v>
      </c>
      <c r="AX42" s="54" t="n">
        <f aca="false">IF($T42=0,0,IF(W42="SI",3*$B$36+($B$4-T42)/(($B$4-$B$3)/((100*SUM($B$28:$B$35)-$B$36))),$B$36+($B$4-T42)/(($B$4-$B$3)/((100*SUM($B$28:$B$35)-$B$36)))))</f>
        <v>0</v>
      </c>
      <c r="AY42" s="55" t="n">
        <f aca="false">MMULT($AO42:$AV42,$B$28:$B$35)+SUM(AW42:AX42)</f>
        <v>4.4E-005</v>
      </c>
      <c r="AZ42" s="56" t="n">
        <f aca="false">IF(COUNT(E42:T42)=0,0,AY42+INT(Ronda7!AZ42))</f>
        <v>0</v>
      </c>
      <c r="BA42" s="44" t="str">
        <f aca="false">IF(COUNT(E42:T42)=0,"",$D42)</f>
        <v/>
      </c>
      <c r="BB42" s="44" t="str">
        <f aca="false">IF(D42=0,"",$D42)</f>
        <v/>
      </c>
      <c r="BC42" s="80" t="n">
        <f aca="false">BC41+1</f>
        <v>41</v>
      </c>
      <c r="BD42" s="58" t="str">
        <f aca="false">VLOOKUP(LARGE(AO:AO,BC42),AO:BA,13,FALSE())</f>
        <v/>
      </c>
      <c r="BE42" s="59" t="n">
        <f aca="false">LARGE(AO:AO,BC42)*$B$28</f>
        <v>7.5E-006</v>
      </c>
      <c r="BF42" s="80" t="n">
        <f aca="false">BF41+1</f>
        <v>41</v>
      </c>
      <c r="BG42" s="58" t="str">
        <f aca="false">VLOOKUP(LARGE(AP:AP,BF42),AP:BA,12,FALSE())</f>
        <v/>
      </c>
      <c r="BH42" s="59" t="n">
        <f aca="false">LARGE(AR:AR,BF42)*$B$29</f>
        <v>3E-006</v>
      </c>
      <c r="BI42" s="81" t="n">
        <f aca="false">BI41+1</f>
        <v>41</v>
      </c>
      <c r="BJ42" s="58" t="str">
        <f aca="false">VLOOKUP(LARGE(AQ:AQ,BI42),AQ:BA,11,FALSE())</f>
        <v/>
      </c>
      <c r="BK42" s="61" t="n">
        <f aca="false">LARGE(AQ:AQ,BI42)*$B$30</f>
        <v>7E-006</v>
      </c>
      <c r="BL42" s="80" t="n">
        <f aca="false">BL41+1</f>
        <v>41</v>
      </c>
      <c r="BM42" s="58" t="str">
        <f aca="false">VLOOKUP(LARGE(AR:AR,BL42),AR:BA,10,FALSE())</f>
        <v/>
      </c>
      <c r="BN42" s="59" t="n">
        <f aca="false">LARGE(AR:AR,BL42)*$B$31</f>
        <v>1.2E-005</v>
      </c>
      <c r="BO42" s="81" t="n">
        <f aca="false">BO41+1</f>
        <v>41</v>
      </c>
      <c r="BP42" s="58" t="str">
        <f aca="false">VLOOKUP(LARGE(AS:AS,BO42),AS:BA,9,FALSE())</f>
        <v/>
      </c>
      <c r="BQ42" s="61" t="n">
        <f aca="false">LARGE(AS:AS,BO42)*$B$32</f>
        <v>4E-006</v>
      </c>
      <c r="BR42" s="80" t="n">
        <f aca="false">BR41+1</f>
        <v>41</v>
      </c>
      <c r="BS42" s="58" t="str">
        <f aca="false">VLOOKUP(LARGE(AT:AT,BR42),AT:BA,8,FALSE())</f>
        <v/>
      </c>
      <c r="BT42" s="59" t="n">
        <f aca="false">LARGE(AT:AT,BR42)*$B$33</f>
        <v>3E-006</v>
      </c>
      <c r="BU42" s="80" t="n">
        <f aca="false">BU41+1</f>
        <v>41</v>
      </c>
      <c r="BV42" s="58" t="str">
        <f aca="false">VLOOKUP(LARGE(AU:AU,BU42),AU:BA,7,FALSE())</f>
        <v/>
      </c>
      <c r="BW42" s="59" t="n">
        <f aca="false">LARGE(AU:AU,BU42)*$B$34</f>
        <v>2E-006</v>
      </c>
      <c r="BX42" s="80" t="n">
        <f aca="false">BX41+1</f>
        <v>41</v>
      </c>
      <c r="BY42" s="58" t="str">
        <f aca="false">VLOOKUP(LARGE(AV:AV,BX42),AV:BA,6,FALSE())</f>
        <v/>
      </c>
      <c r="BZ42" s="59" t="n">
        <f aca="false">LARGE(AV:AV,BX42)*$B$35</f>
        <v>8E-006</v>
      </c>
      <c r="CA42" s="82" t="n">
        <f aca="false">CA41+1</f>
        <v>41</v>
      </c>
      <c r="CB42" s="63" t="str">
        <f aca="false">VLOOKUP(LARGE(AY:AY,CA42),AY:$BA,3,FALSE())</f>
        <v/>
      </c>
      <c r="CC42" s="83" t="n">
        <f aca="false">LARGE(AY:AY,CA42)</f>
        <v>4.4E-005</v>
      </c>
      <c r="CD42" s="84" t="n">
        <f aca="false">CD41+1</f>
        <v>41</v>
      </c>
      <c r="CE42" s="66" t="str">
        <f aca="false">VLOOKUP(LARGE(AZ:AZ,CD42),AZ:$BA,2,FALSE())</f>
        <v/>
      </c>
      <c r="CF42" s="85" t="n">
        <f aca="false">LARGE(AZ:AZ,CD42)</f>
        <v>0</v>
      </c>
      <c r="CG42" s="86" t="n">
        <f aca="false">CG41+1</f>
        <v>41</v>
      </c>
      <c r="CH42" s="69" t="str">
        <f aca="false">BA42</f>
        <v/>
      </c>
      <c r="CI42" s="70" t="str">
        <f aca="false">IF(SUM(D42:S42)=0,"",HLOOKUP(LARGE(AO42:AV42,1),AO42:AV88,48-$CG42,FALSE()))</f>
        <v/>
      </c>
      <c r="CJ42" s="70" t="str">
        <f aca="false">IF(SUM(D42:S42)=0,"",HLOOKUP(LARGE(AO42:AV42,2),AO42:AV88,48-$CG42,FALSE()))</f>
        <v/>
      </c>
      <c r="CK42" s="71" t="str">
        <f aca="false">IF(OR($CM42=0,$CN42=0),"",VLOOKUP($CM42*$CN42,$CO$1:$CP$29,2,FALSE()))</f>
        <v/>
      </c>
      <c r="CL42" s="71" t="str">
        <f aca="false">IF($CM42*$CN42=7,"MONGOLES",IF($CM42*$CN42=55,"OTOMANOS",IF($CM42*$CN42=195,"KOREANOS","")))</f>
        <v/>
      </c>
      <c r="CM42" s="72" t="n">
        <f aca="false">IF(CI42="MILITARISTA ",1,IF(CI42="MARÍTIMO ",3,IF(CI42="CIENTÍFICO ",5,IF(CI42="EXPANSIONISTA ",7,IF(CI42="INDUSTRIOSO ",11,IF(CI42="COMERCIAL ",13,IF(CI42="AGRÍCOLA ",17,IF(CI42="RELIGIOSO ",19,0))))))))</f>
        <v>0</v>
      </c>
      <c r="CN42" s="87" t="n">
        <f aca="false">IF(CJ42="MILITARISTA ",1,IF(CJ42="MARÍTIMO ",3,IF(CJ42="CIENTÍFICO ",5,IF(CJ42="EXPANSIONISTA ",7,IF(CJ42="INDUSTRIOSO ",11,IF(CJ42="COMERCIAL ",13,IF(CJ42="AGRÍCOLA ",17,IF(CJ42="RELIGIOSO ",19,0))))))))</f>
        <v>0</v>
      </c>
    </row>
    <row r="43" customFormat="false" ht="12.75" hidden="false" customHeight="false" outlineLevel="0" collapsed="false">
      <c r="A43" s="41" t="n">
        <f aca="false">Ronda1!A43</f>
        <v>6</v>
      </c>
      <c r="B43" s="42" t="n">
        <f aca="false">Ronda1!B43</f>
        <v>50</v>
      </c>
      <c r="C43" s="96"/>
      <c r="D43" s="44" t="n">
        <f aca="false">Ronda1!D43</f>
        <v>0</v>
      </c>
      <c r="E43" s="100"/>
      <c r="F43" s="100"/>
      <c r="G43" s="100"/>
      <c r="H43" s="79"/>
      <c r="I43" s="79"/>
      <c r="J43" s="79"/>
      <c r="K43" s="79"/>
      <c r="L43" s="79"/>
      <c r="M43" s="79"/>
      <c r="N43" s="79"/>
      <c r="O43" s="46"/>
      <c r="P43" s="46"/>
      <c r="Q43" s="79"/>
      <c r="R43" s="46"/>
      <c r="S43" s="79"/>
      <c r="T43" s="79"/>
      <c r="U43" s="46"/>
      <c r="V43" s="46"/>
      <c r="W43" s="47"/>
      <c r="X43" s="48" t="n">
        <f aca="false">IF(COUNT(E43:S43)&lt;15,0,IF(V43=0,$C$5,IF(AND(V43&gt;0,V43&lt;0.2*$C$5),0.2*$C$5,V43-($C$7-$C$5))))</f>
        <v>0</v>
      </c>
      <c r="Y43" s="49" t="n">
        <f aca="false">$N43</f>
        <v>0</v>
      </c>
      <c r="Z43" s="49" t="n">
        <f aca="false">$N43</f>
        <v>0</v>
      </c>
      <c r="AA43" s="49" t="n">
        <f aca="false">$O43-ABS($P43)</f>
        <v>0</v>
      </c>
      <c r="AB43" s="49" t="n">
        <f aca="false">$O43-ABS($P43)</f>
        <v>0</v>
      </c>
      <c r="AC43" s="49" t="n">
        <f aca="false">IF($Q43-$N43-($O43-ABS($P43))=0,0,$Q43-$N43-($O43-ABS($P43))-(Ronda7!$Q43-Ronda7!$N43-(Ronda7!$O43-ABS(Ronda7!$P43))))</f>
        <v>0</v>
      </c>
      <c r="AD43" s="49" t="n">
        <f aca="false">IF($Q43-$N43-($O43-ABS($P43))=0,0,$Q43-$N43-($O43-ABS($P43))/(Ronda7!$Q43-Ronda7!$N43-(Ronda7!$O43-ABS(Ronda7!$P43)))-1)</f>
        <v>0</v>
      </c>
      <c r="AE43" s="49" t="n">
        <f aca="false">R43</f>
        <v>0</v>
      </c>
      <c r="AF43" s="49" t="n">
        <f aca="false">R43</f>
        <v>0</v>
      </c>
      <c r="AG43" s="50" t="n">
        <f aca="false">IF(OR(E43&lt;=(F43+G43),X43&lt;=0),0,(E43-F43-G43)*$C$5/X43)</f>
        <v>0</v>
      </c>
      <c r="AH43" s="51" t="n">
        <f aca="false">IF(OR(E43&lt;=0,X43&lt;=0),0,(F43/E43)*$C$5/X43)</f>
        <v>0</v>
      </c>
      <c r="AI43" s="50" t="n">
        <f aca="false">IF(OR(COUNT(H43:L43)&lt;5,X43&lt;=0),0,(H43*1+I43*2+J43*3+K43*4+L43*5)*$C$5/X43)</f>
        <v>0</v>
      </c>
      <c r="AJ43" s="50" t="n">
        <f aca="false">IF(X43&lt;=0,0,M43*$C$5/X43)</f>
        <v>0</v>
      </c>
      <c r="AK43" s="51" t="n">
        <f aca="false">IF(OR(LARGE(Y:Y,1)&lt;=0,OR(LARGE(Z:Z,1)&lt;=0,X43&lt;=0)),0,((Y43/LARGE(Y:Y,1))+(Z43/LARGE(Z:Z,1)))*$C$5/X43)</f>
        <v>0</v>
      </c>
      <c r="AL43" s="51" t="n">
        <f aca="false">IF(OR(LARGE(AA:AA,1)&lt;=0,OR(LARGE(AB:AB,1)&lt;=0,X43&lt;=0)),0,((AA43/LARGE(AA:AA,1))+(AB43/LARGE(AB:AB,1)))*$C$5/X43)</f>
        <v>0</v>
      </c>
      <c r="AM43" s="51" t="n">
        <f aca="false">IF(OR(LARGE(AC:AC,1)&lt;=0,OR(LARGE(AD:AD,1)&lt;=0,X43&lt;=0)),0,((AC43/LARGE(AC:AC,1))+(AD43/LARGE(AD:AD,1)))*$C$5/X43)</f>
        <v>0</v>
      </c>
      <c r="AN43" s="51" t="n">
        <f aca="false">IF(OR(LARGE(AE:AE,1)&lt;=0,OR(LARGE(AF:AF,1)&lt;=0,X43&lt;=0)),0,((AE43/LARGE(AE:AE,1))+(AF43/LARGE(AF:AF,1)))*$C$5/X43)</f>
        <v>0</v>
      </c>
      <c r="AO43" s="52" t="n">
        <f aca="false">IF(AG43&lt;=0,($R43+5)/1000000,(($R43+5)/1000000)+100*(AG43/LARGE(AG:AG,1)))</f>
        <v>5E-006</v>
      </c>
      <c r="AP43" s="52" t="n">
        <f aca="false">IF(LARGE(AH:AH,1)&lt;=0,($R43+1)/1000000,(($R43+1)/1000000)+100*(AH43/LARGE(AH:AH,1)))</f>
        <v>1E-006</v>
      </c>
      <c r="AQ43" s="52" t="n">
        <f aca="false">IF(AI43&lt;=0,($R43+7)/1000000,(($R43+7)/1000000)+100*(AI43/LARGE(AI:AI,1)))</f>
        <v>7E-006</v>
      </c>
      <c r="AR43" s="52" t="n">
        <f aca="false">IF(AJ43&lt;=0,($R43+6)/1000000,(($R43+6)/1000000)+100*(AJ43/LARGE(AJ:AJ,1)))</f>
        <v>6E-006</v>
      </c>
      <c r="AS43" s="52" t="n">
        <f aca="false">IF(AK43&lt;=0,($R43+4)/1000000,(($R43+4)/1000000)+100*(AK43/LARGE(AK:AK,1)))</f>
        <v>4E-006</v>
      </c>
      <c r="AT43" s="52" t="n">
        <f aca="false">IF(AL43&lt;=0,($R43+3)/1000000,(($R43+3)/1000000)+100*(AL43/LARGE(AL:AL,1)))</f>
        <v>3E-006</v>
      </c>
      <c r="AU43" s="52" t="n">
        <f aca="false">IF(AM43&lt;=0,($R43+2)/1000000,(($R43+2)/1000000)+100*(AM43/LARGE(AM:AM,1)))</f>
        <v>2E-006</v>
      </c>
      <c r="AV43" s="52" t="n">
        <f aca="false">IF(AN43&lt;=0,($R43+8)/1000000,(($R43+8)/1000000)+100*(AN43/LARGE(AN:AN,1)))</f>
        <v>8E-006</v>
      </c>
      <c r="AW43" s="53" t="n">
        <f aca="false">IF(COUNT(S43)=0,0,(S43-Ronda7!S43)*$B$27)</f>
        <v>0</v>
      </c>
      <c r="AX43" s="54" t="n">
        <f aca="false">IF($T43=0,0,IF(W43="SI",3*$B$36+($B$4-T43)/(($B$4-$B$3)/((100*SUM($B$28:$B$35)-$B$36))),$B$36+($B$4-T43)/(($B$4-$B$3)/((100*SUM($B$28:$B$35)-$B$36)))))</f>
        <v>0</v>
      </c>
      <c r="AY43" s="55" t="n">
        <f aca="false">MMULT($AO43:$AV43,$B$28:$B$35)+SUM(AW43:AX43)</f>
        <v>4.4E-005</v>
      </c>
      <c r="AZ43" s="56" t="n">
        <f aca="false">IF(COUNT(E43:T43)=0,0,AY43+INT(Ronda7!AZ43))</f>
        <v>0</v>
      </c>
      <c r="BA43" s="44" t="str">
        <f aca="false">IF(COUNT(E43:T43)=0,"",$D43)</f>
        <v/>
      </c>
      <c r="BB43" s="44" t="str">
        <f aca="false">IF(D43=0,"",$D43)</f>
        <v/>
      </c>
      <c r="BC43" s="80" t="n">
        <f aca="false">BC42+1</f>
        <v>42</v>
      </c>
      <c r="BD43" s="58" t="str">
        <f aca="false">VLOOKUP(LARGE(AO:AO,BC43),AO:BA,13,FALSE())</f>
        <v/>
      </c>
      <c r="BE43" s="59" t="n">
        <f aca="false">LARGE(AO:AO,BC43)*$B$28</f>
        <v>7.5E-006</v>
      </c>
      <c r="BF43" s="80" t="n">
        <f aca="false">BF42+1</f>
        <v>42</v>
      </c>
      <c r="BG43" s="58" t="str">
        <f aca="false">VLOOKUP(LARGE(AP:AP,BF43),AP:BA,12,FALSE())</f>
        <v/>
      </c>
      <c r="BH43" s="59" t="n">
        <f aca="false">LARGE(AR:AR,BF43)*$B$29</f>
        <v>3E-006</v>
      </c>
      <c r="BI43" s="81" t="n">
        <f aca="false">BI42+1</f>
        <v>42</v>
      </c>
      <c r="BJ43" s="58" t="str">
        <f aca="false">VLOOKUP(LARGE(AQ:AQ,BI43),AQ:BA,11,FALSE())</f>
        <v/>
      </c>
      <c r="BK43" s="61" t="n">
        <f aca="false">LARGE(AQ:AQ,BI43)*$B$30</f>
        <v>7E-006</v>
      </c>
      <c r="BL43" s="80" t="n">
        <f aca="false">BL42+1</f>
        <v>42</v>
      </c>
      <c r="BM43" s="58" t="str">
        <f aca="false">VLOOKUP(LARGE(AR:AR,BL43),AR:BA,10,FALSE())</f>
        <v/>
      </c>
      <c r="BN43" s="59" t="n">
        <f aca="false">LARGE(AR:AR,BL43)*$B$31</f>
        <v>1.2E-005</v>
      </c>
      <c r="BO43" s="81" t="n">
        <f aca="false">BO42+1</f>
        <v>42</v>
      </c>
      <c r="BP43" s="58" t="str">
        <f aca="false">VLOOKUP(LARGE(AS:AS,BO43),AS:BA,9,FALSE())</f>
        <v/>
      </c>
      <c r="BQ43" s="61" t="n">
        <f aca="false">LARGE(AS:AS,BO43)*$B$32</f>
        <v>4E-006</v>
      </c>
      <c r="BR43" s="80" t="n">
        <f aca="false">BR42+1</f>
        <v>42</v>
      </c>
      <c r="BS43" s="58" t="str">
        <f aca="false">VLOOKUP(LARGE(AT:AT,BR43),AT:BA,8,FALSE())</f>
        <v/>
      </c>
      <c r="BT43" s="59" t="n">
        <f aca="false">LARGE(AT:AT,BR43)*$B$33</f>
        <v>3E-006</v>
      </c>
      <c r="BU43" s="80" t="n">
        <f aca="false">BU42+1</f>
        <v>42</v>
      </c>
      <c r="BV43" s="58" t="str">
        <f aca="false">VLOOKUP(LARGE(AU:AU,BU43),AU:BA,7,FALSE())</f>
        <v/>
      </c>
      <c r="BW43" s="59" t="n">
        <f aca="false">LARGE(AU:AU,BU43)*$B$34</f>
        <v>2E-006</v>
      </c>
      <c r="BX43" s="80" t="n">
        <f aca="false">BX42+1</f>
        <v>42</v>
      </c>
      <c r="BY43" s="58" t="str">
        <f aca="false">VLOOKUP(LARGE(AV:AV,BX43),AV:BA,6,FALSE())</f>
        <v/>
      </c>
      <c r="BZ43" s="59" t="n">
        <f aca="false">LARGE(AV:AV,BX43)*$B$35</f>
        <v>8E-006</v>
      </c>
      <c r="CA43" s="82" t="n">
        <f aca="false">CA42+1</f>
        <v>42</v>
      </c>
      <c r="CB43" s="63" t="str">
        <f aca="false">VLOOKUP(LARGE(AY:AY,CA43),AY:$BA,3,FALSE())</f>
        <v/>
      </c>
      <c r="CC43" s="83" t="n">
        <f aca="false">LARGE(AY:AY,CA43)</f>
        <v>4.4E-005</v>
      </c>
      <c r="CD43" s="84" t="n">
        <f aca="false">CD42+1</f>
        <v>42</v>
      </c>
      <c r="CE43" s="66" t="str">
        <f aca="false">VLOOKUP(LARGE(AZ:AZ,CD43),AZ:$BA,2,FALSE())</f>
        <v/>
      </c>
      <c r="CF43" s="85" t="n">
        <f aca="false">LARGE(AZ:AZ,CD43)</f>
        <v>0</v>
      </c>
      <c r="CG43" s="86" t="n">
        <f aca="false">CG42+1</f>
        <v>42</v>
      </c>
      <c r="CH43" s="69" t="str">
        <f aca="false">BA43</f>
        <v/>
      </c>
      <c r="CI43" s="70" t="str">
        <f aca="false">IF(SUM(D43:S43)=0,"",HLOOKUP(LARGE(AO43:AV43,1),AO43:AV89,48-$CG43,FALSE()))</f>
        <v/>
      </c>
      <c r="CJ43" s="70" t="str">
        <f aca="false">IF(SUM(D43:S43)=0,"",HLOOKUP(LARGE(AO43:AV43,2),AO43:AV89,48-$CG43,FALSE()))</f>
        <v/>
      </c>
      <c r="CK43" s="71" t="str">
        <f aca="false">IF(OR($CM43=0,$CN43=0),"",VLOOKUP($CM43*$CN43,$CO$1:$CP$29,2,FALSE()))</f>
        <v/>
      </c>
      <c r="CL43" s="71" t="str">
        <f aca="false">IF($CM43*$CN43=7,"MONGOLES",IF($CM43*$CN43=55,"OTOMANOS",IF($CM43*$CN43=195,"KOREANOS","")))</f>
        <v/>
      </c>
      <c r="CM43" s="72" t="n">
        <f aca="false">IF(CI43="MILITARISTA ",1,IF(CI43="MARÍTIMO ",3,IF(CI43="CIENTÍFICO ",5,IF(CI43="EXPANSIONISTA ",7,IF(CI43="INDUSTRIOSO ",11,IF(CI43="COMERCIAL ",13,IF(CI43="AGRÍCOLA ",17,IF(CI43="RELIGIOSO ",19,0))))))))</f>
        <v>0</v>
      </c>
      <c r="CN43" s="87" t="n">
        <f aca="false">IF(CJ43="MILITARISTA ",1,IF(CJ43="MARÍTIMO ",3,IF(CJ43="CIENTÍFICO ",5,IF(CJ43="EXPANSIONISTA ",7,IF(CJ43="INDUSTRIOSO ",11,IF(CJ43="COMERCIAL ",13,IF(CJ43="AGRÍCOLA ",17,IF(CJ43="RELIGIOSO ",19,0))))))))</f>
        <v>0</v>
      </c>
    </row>
    <row r="44" customFormat="false" ht="12.75" hidden="false" customHeight="false" outlineLevel="0" collapsed="false">
      <c r="A44" s="41" t="n">
        <f aca="false">Ronda1!A44</f>
        <v>7</v>
      </c>
      <c r="B44" s="42" t="n">
        <f aca="false">Ronda1!B44</f>
        <v>50</v>
      </c>
      <c r="C44" s="96"/>
      <c r="D44" s="44" t="n">
        <f aca="false">Ronda1!D44</f>
        <v>0</v>
      </c>
      <c r="E44" s="100"/>
      <c r="F44" s="100"/>
      <c r="G44" s="100"/>
      <c r="H44" s="79"/>
      <c r="I44" s="79"/>
      <c r="J44" s="79"/>
      <c r="K44" s="79"/>
      <c r="L44" s="79"/>
      <c r="M44" s="79"/>
      <c r="N44" s="79"/>
      <c r="O44" s="46"/>
      <c r="P44" s="46"/>
      <c r="Q44" s="79"/>
      <c r="R44" s="46"/>
      <c r="S44" s="79"/>
      <c r="T44" s="79"/>
      <c r="U44" s="46"/>
      <c r="V44" s="46"/>
      <c r="W44" s="47"/>
      <c r="X44" s="48" t="n">
        <f aca="false">IF(COUNT(E44:S44)&lt;15,0,IF(V44=0,$C$5,IF(AND(V44&gt;0,V44&lt;0.2*$C$5),0.2*$C$5,V44-($C$7-$C$5))))</f>
        <v>0</v>
      </c>
      <c r="Y44" s="49" t="n">
        <f aca="false">$N44</f>
        <v>0</v>
      </c>
      <c r="Z44" s="49" t="n">
        <f aca="false">$N44</f>
        <v>0</v>
      </c>
      <c r="AA44" s="49" t="n">
        <f aca="false">$O44-ABS($P44)</f>
        <v>0</v>
      </c>
      <c r="AB44" s="49" t="n">
        <f aca="false">$O44-ABS($P44)</f>
        <v>0</v>
      </c>
      <c r="AC44" s="49" t="n">
        <f aca="false">IF($Q44-$N44-($O44-ABS($P44))=0,0,$Q44-$N44-($O44-ABS($P44))-(Ronda7!$Q44-Ronda7!$N44-(Ronda7!$O44-ABS(Ronda7!$P44))))</f>
        <v>0</v>
      </c>
      <c r="AD44" s="49" t="n">
        <f aca="false">IF($Q44-$N44-($O44-ABS($P44))=0,0,$Q44-$N44-($O44-ABS($P44))/(Ronda7!$Q44-Ronda7!$N44-(Ronda7!$O44-ABS(Ronda7!$P44)))-1)</f>
        <v>0</v>
      </c>
      <c r="AE44" s="49" t="n">
        <f aca="false">R44</f>
        <v>0</v>
      </c>
      <c r="AF44" s="49" t="n">
        <f aca="false">R44</f>
        <v>0</v>
      </c>
      <c r="AG44" s="50" t="n">
        <f aca="false">IF(OR(E44&lt;=(F44+G44),X44&lt;=0),0,(E44-F44-G44)*$C$5/X44)</f>
        <v>0</v>
      </c>
      <c r="AH44" s="51" t="n">
        <f aca="false">IF(OR(E44&lt;=0,X44&lt;=0),0,(F44/E44)*$C$5/X44)</f>
        <v>0</v>
      </c>
      <c r="AI44" s="50" t="n">
        <f aca="false">IF(OR(COUNT(H44:L44)&lt;5,X44&lt;=0),0,(H44*1+I44*2+J44*3+K44*4+L44*5)*$C$5/X44)</f>
        <v>0</v>
      </c>
      <c r="AJ44" s="50" t="n">
        <f aca="false">IF(X44&lt;=0,0,M44*$C$5/X44)</f>
        <v>0</v>
      </c>
      <c r="AK44" s="51" t="n">
        <f aca="false">IF(OR(LARGE(Y:Y,1)&lt;=0,OR(LARGE(Z:Z,1)&lt;=0,X44&lt;=0)),0,((Y44/LARGE(Y:Y,1))+(Z44/LARGE(Z:Z,1)))*$C$5/X44)</f>
        <v>0</v>
      </c>
      <c r="AL44" s="51" t="n">
        <f aca="false">IF(OR(LARGE(AA:AA,1)&lt;=0,OR(LARGE(AB:AB,1)&lt;=0,X44&lt;=0)),0,((AA44/LARGE(AA:AA,1))+(AB44/LARGE(AB:AB,1)))*$C$5/X44)</f>
        <v>0</v>
      </c>
      <c r="AM44" s="51" t="n">
        <f aca="false">IF(OR(LARGE(AC:AC,1)&lt;=0,OR(LARGE(AD:AD,1)&lt;=0,X44&lt;=0)),0,((AC44/LARGE(AC:AC,1))+(AD44/LARGE(AD:AD,1)))*$C$5/X44)</f>
        <v>0</v>
      </c>
      <c r="AN44" s="51" t="n">
        <f aca="false">IF(OR(LARGE(AE:AE,1)&lt;=0,OR(LARGE(AF:AF,1)&lt;=0,X44&lt;=0)),0,((AE44/LARGE(AE:AE,1))+(AF44/LARGE(AF:AF,1)))*$C$5/X44)</f>
        <v>0</v>
      </c>
      <c r="AO44" s="52" t="n">
        <f aca="false">IF(AG44&lt;=0,($R44+5)/1000000,(($R44+5)/1000000)+100*(AG44/LARGE(AG:AG,1)))</f>
        <v>5E-006</v>
      </c>
      <c r="AP44" s="52" t="n">
        <f aca="false">IF(LARGE(AH:AH,1)&lt;=0,($R44+1)/1000000,(($R44+1)/1000000)+100*(AH44/LARGE(AH:AH,1)))</f>
        <v>1E-006</v>
      </c>
      <c r="AQ44" s="52" t="n">
        <f aca="false">IF(AI44&lt;=0,($R44+7)/1000000,(($R44+7)/1000000)+100*(AI44/LARGE(AI:AI,1)))</f>
        <v>7E-006</v>
      </c>
      <c r="AR44" s="52" t="n">
        <f aca="false">IF(AJ44&lt;=0,($R44+6)/1000000,(($R44+6)/1000000)+100*(AJ44/LARGE(AJ:AJ,1)))</f>
        <v>6E-006</v>
      </c>
      <c r="AS44" s="52" t="n">
        <f aca="false">IF(AK44&lt;=0,($R44+4)/1000000,(($R44+4)/1000000)+100*(AK44/LARGE(AK:AK,1)))</f>
        <v>4E-006</v>
      </c>
      <c r="AT44" s="52" t="n">
        <f aca="false">IF(AL44&lt;=0,($R44+3)/1000000,(($R44+3)/1000000)+100*(AL44/LARGE(AL:AL,1)))</f>
        <v>3E-006</v>
      </c>
      <c r="AU44" s="52" t="n">
        <f aca="false">IF(AM44&lt;=0,($R44+2)/1000000,(($R44+2)/1000000)+100*(AM44/LARGE(AM:AM,1)))</f>
        <v>2E-006</v>
      </c>
      <c r="AV44" s="52" t="n">
        <f aca="false">IF(AN44&lt;=0,($R44+8)/1000000,(($R44+8)/1000000)+100*(AN44/LARGE(AN:AN,1)))</f>
        <v>8E-006</v>
      </c>
      <c r="AW44" s="53" t="n">
        <f aca="false">IF(COUNT(S44)=0,0,(S44-Ronda7!S44)*$B$27)</f>
        <v>0</v>
      </c>
      <c r="AX44" s="54" t="n">
        <f aca="false">IF($T44=0,0,IF(W44="SI",3*$B$36+($B$4-T44)/(($B$4-$B$3)/((100*SUM($B$28:$B$35)-$B$36))),$B$36+($B$4-T44)/(($B$4-$B$3)/((100*SUM($B$28:$B$35)-$B$36)))))</f>
        <v>0</v>
      </c>
      <c r="AY44" s="55" t="n">
        <f aca="false">MMULT($AO44:$AV44,$B$28:$B$35)+SUM(AW44:AX44)</f>
        <v>4.4E-005</v>
      </c>
      <c r="AZ44" s="56" t="n">
        <f aca="false">IF(COUNT(E44:T44)=0,0,AY44+INT(Ronda7!AZ44))</f>
        <v>0</v>
      </c>
      <c r="BA44" s="44" t="str">
        <f aca="false">IF(COUNT(E44:T44)=0,"",$D44)</f>
        <v/>
      </c>
      <c r="BB44" s="44" t="str">
        <f aca="false">IF(D44=0,"",$D44)</f>
        <v/>
      </c>
      <c r="BC44" s="80" t="n">
        <f aca="false">BC43+1</f>
        <v>43</v>
      </c>
      <c r="BD44" s="58" t="str">
        <f aca="false">VLOOKUP(LARGE(AO:AO,BC44),AO:BA,13,FALSE())</f>
        <v/>
      </c>
      <c r="BE44" s="59" t="n">
        <f aca="false">LARGE(AO:AO,BC44)*$B$28</f>
        <v>7.5E-006</v>
      </c>
      <c r="BF44" s="80" t="n">
        <f aca="false">BF43+1</f>
        <v>43</v>
      </c>
      <c r="BG44" s="58" t="str">
        <f aca="false">VLOOKUP(LARGE(AP:AP,BF44),AP:BA,12,FALSE())</f>
        <v/>
      </c>
      <c r="BH44" s="59" t="n">
        <f aca="false">LARGE(AR:AR,BF44)*$B$29</f>
        <v>3E-006</v>
      </c>
      <c r="BI44" s="81" t="n">
        <f aca="false">BI43+1</f>
        <v>43</v>
      </c>
      <c r="BJ44" s="58" t="str">
        <f aca="false">VLOOKUP(LARGE(AQ:AQ,BI44),AQ:BA,11,FALSE())</f>
        <v/>
      </c>
      <c r="BK44" s="61" t="n">
        <f aca="false">LARGE(AQ:AQ,BI44)*$B$30</f>
        <v>7E-006</v>
      </c>
      <c r="BL44" s="80" t="n">
        <f aca="false">BL43+1</f>
        <v>43</v>
      </c>
      <c r="BM44" s="58" t="str">
        <f aca="false">VLOOKUP(LARGE(AR:AR,BL44),AR:BA,10,FALSE())</f>
        <v/>
      </c>
      <c r="BN44" s="59" t="n">
        <f aca="false">LARGE(AR:AR,BL44)*$B$31</f>
        <v>1.2E-005</v>
      </c>
      <c r="BO44" s="81" t="n">
        <f aca="false">BO43+1</f>
        <v>43</v>
      </c>
      <c r="BP44" s="58" t="str">
        <f aca="false">VLOOKUP(LARGE(AS:AS,BO44),AS:BA,9,FALSE())</f>
        <v/>
      </c>
      <c r="BQ44" s="61" t="n">
        <f aca="false">LARGE(AS:AS,BO44)*$B$32</f>
        <v>4E-006</v>
      </c>
      <c r="BR44" s="80" t="n">
        <f aca="false">BR43+1</f>
        <v>43</v>
      </c>
      <c r="BS44" s="58" t="str">
        <f aca="false">VLOOKUP(LARGE(AT:AT,BR44),AT:BA,8,FALSE())</f>
        <v/>
      </c>
      <c r="BT44" s="59" t="n">
        <f aca="false">LARGE(AT:AT,BR44)*$B$33</f>
        <v>3E-006</v>
      </c>
      <c r="BU44" s="80" t="n">
        <f aca="false">BU43+1</f>
        <v>43</v>
      </c>
      <c r="BV44" s="58" t="str">
        <f aca="false">VLOOKUP(LARGE(AU:AU,BU44),AU:BA,7,FALSE())</f>
        <v/>
      </c>
      <c r="BW44" s="59" t="n">
        <f aca="false">LARGE(AU:AU,BU44)*$B$34</f>
        <v>2E-006</v>
      </c>
      <c r="BX44" s="80" t="n">
        <f aca="false">BX43+1</f>
        <v>43</v>
      </c>
      <c r="BY44" s="58" t="str">
        <f aca="false">VLOOKUP(LARGE(AV:AV,BX44),AV:BA,6,FALSE())</f>
        <v/>
      </c>
      <c r="BZ44" s="59" t="n">
        <f aca="false">LARGE(AV:AV,BX44)*$B$35</f>
        <v>8E-006</v>
      </c>
      <c r="CA44" s="82" t="n">
        <f aca="false">CA43+1</f>
        <v>43</v>
      </c>
      <c r="CB44" s="63" t="str">
        <f aca="false">VLOOKUP(LARGE(AY:AY,CA44),AY:$BA,3,FALSE())</f>
        <v/>
      </c>
      <c r="CC44" s="83" t="n">
        <f aca="false">LARGE(AY:AY,CA44)</f>
        <v>4.4E-005</v>
      </c>
      <c r="CD44" s="84" t="n">
        <f aca="false">CD43+1</f>
        <v>43</v>
      </c>
      <c r="CE44" s="66" t="str">
        <f aca="false">VLOOKUP(LARGE(AZ:AZ,CD44),AZ:$BA,2,FALSE())</f>
        <v/>
      </c>
      <c r="CF44" s="85" t="n">
        <f aca="false">LARGE(AZ:AZ,CD44)</f>
        <v>0</v>
      </c>
      <c r="CG44" s="86" t="n">
        <f aca="false">CG43+1</f>
        <v>43</v>
      </c>
      <c r="CH44" s="69" t="str">
        <f aca="false">BA44</f>
        <v/>
      </c>
      <c r="CI44" s="70" t="str">
        <f aca="false">IF(SUM(D44:S44)=0,"",HLOOKUP(LARGE(AO44:AV44,1),AO44:AV90,48-$CG44,FALSE()))</f>
        <v/>
      </c>
      <c r="CJ44" s="70" t="str">
        <f aca="false">IF(SUM(D44:S44)=0,"",HLOOKUP(LARGE(AO44:AV44,2),AO44:AV90,48-$CG44,FALSE()))</f>
        <v/>
      </c>
      <c r="CK44" s="71" t="str">
        <f aca="false">IF(OR($CM44=0,$CN44=0),"",VLOOKUP($CM44*$CN44,$CO$1:$CP$29,2,FALSE()))</f>
        <v/>
      </c>
      <c r="CL44" s="71" t="str">
        <f aca="false">IF($CM44*$CN44=7,"MONGOLES",IF($CM44*$CN44=55,"OTOMANOS",IF($CM44*$CN44=195,"KOREANOS","")))</f>
        <v/>
      </c>
      <c r="CM44" s="72" t="n">
        <f aca="false">IF(CI44="MILITARISTA ",1,IF(CI44="MARÍTIMO ",3,IF(CI44="CIENTÍFICO ",5,IF(CI44="EXPANSIONISTA ",7,IF(CI44="INDUSTRIOSO ",11,IF(CI44="COMERCIAL ",13,IF(CI44="AGRÍCOLA ",17,IF(CI44="RELIGIOSO ",19,0))))))))</f>
        <v>0</v>
      </c>
      <c r="CN44" s="87" t="n">
        <f aca="false">IF(CJ44="MILITARISTA ",1,IF(CJ44="MARÍTIMO ",3,IF(CJ44="CIENTÍFICO ",5,IF(CJ44="EXPANSIONISTA ",7,IF(CJ44="INDUSTRIOSO ",11,IF(CJ44="COMERCIAL ",13,IF(CJ44="AGRÍCOLA ",17,IF(CJ44="RELIGIOSO ",19,0))))))))</f>
        <v>0</v>
      </c>
    </row>
    <row r="45" customFormat="false" ht="12.75" hidden="false" customHeight="false" outlineLevel="0" collapsed="false">
      <c r="A45" s="41" t="n">
        <f aca="false">Ronda1!A45</f>
        <v>8</v>
      </c>
      <c r="B45" s="42" t="n">
        <f aca="false">Ronda1!B45</f>
        <v>50</v>
      </c>
      <c r="C45" s="96"/>
      <c r="D45" s="44" t="n">
        <f aca="false">Ronda1!D45</f>
        <v>0</v>
      </c>
      <c r="E45" s="100"/>
      <c r="F45" s="100"/>
      <c r="G45" s="100"/>
      <c r="H45" s="79"/>
      <c r="I45" s="79"/>
      <c r="J45" s="79"/>
      <c r="K45" s="79"/>
      <c r="L45" s="79"/>
      <c r="M45" s="79"/>
      <c r="N45" s="79"/>
      <c r="O45" s="46"/>
      <c r="P45" s="46"/>
      <c r="Q45" s="79"/>
      <c r="R45" s="46"/>
      <c r="S45" s="79"/>
      <c r="T45" s="79"/>
      <c r="U45" s="46"/>
      <c r="V45" s="46"/>
      <c r="W45" s="47"/>
      <c r="X45" s="48" t="n">
        <f aca="false">IF(COUNT(E45:S45)&lt;15,0,IF(V45=0,$C$5,IF(AND(V45&gt;0,V45&lt;0.2*$C$5),0.2*$C$5,V45-($C$7-$C$5))))</f>
        <v>0</v>
      </c>
      <c r="Y45" s="49" t="n">
        <f aca="false">$N45</f>
        <v>0</v>
      </c>
      <c r="Z45" s="49" t="n">
        <f aca="false">$N45</f>
        <v>0</v>
      </c>
      <c r="AA45" s="49" t="n">
        <f aca="false">$O45-ABS($P45)</f>
        <v>0</v>
      </c>
      <c r="AB45" s="49" t="n">
        <f aca="false">$O45-ABS($P45)</f>
        <v>0</v>
      </c>
      <c r="AC45" s="49" t="n">
        <f aca="false">IF($Q45-$N45-($O45-ABS($P45))=0,0,$Q45-$N45-($O45-ABS($P45))-(Ronda7!$Q45-Ronda7!$N45-(Ronda7!$O45-ABS(Ronda7!$P45))))</f>
        <v>0</v>
      </c>
      <c r="AD45" s="49" t="n">
        <f aca="false">IF($Q45-$N45-($O45-ABS($P45))=0,0,$Q45-$N45-($O45-ABS($P45))/(Ronda7!$Q45-Ronda7!$N45-(Ronda7!$O45-ABS(Ronda7!$P45)))-1)</f>
        <v>0</v>
      </c>
      <c r="AE45" s="49" t="n">
        <f aca="false">R45</f>
        <v>0</v>
      </c>
      <c r="AF45" s="49" t="n">
        <f aca="false">R45</f>
        <v>0</v>
      </c>
      <c r="AG45" s="50" t="n">
        <f aca="false">IF(OR(E45&lt;=(F45+G45),X45&lt;=0),0,(E45-F45-G45)*$C$5/X45)</f>
        <v>0</v>
      </c>
      <c r="AH45" s="51" t="n">
        <f aca="false">IF(OR(E45&lt;=0,X45&lt;=0),0,(F45/E45)*$C$5/X45)</f>
        <v>0</v>
      </c>
      <c r="AI45" s="50" t="n">
        <f aca="false">IF(OR(COUNT(H45:L45)&lt;5,X45&lt;=0),0,(H45*1+I45*2+J45*3+K45*4+L45*5)*$C$5/X45)</f>
        <v>0</v>
      </c>
      <c r="AJ45" s="50" t="n">
        <f aca="false">IF(X45&lt;=0,0,M45*$C$5/X45)</f>
        <v>0</v>
      </c>
      <c r="AK45" s="51" t="n">
        <f aca="false">IF(OR(LARGE(Y:Y,1)&lt;=0,OR(LARGE(Z:Z,1)&lt;=0,X45&lt;=0)),0,((Y45/LARGE(Y:Y,1))+(Z45/LARGE(Z:Z,1)))*$C$5/X45)</f>
        <v>0</v>
      </c>
      <c r="AL45" s="51" t="n">
        <f aca="false">IF(OR(LARGE(AA:AA,1)&lt;=0,OR(LARGE(AB:AB,1)&lt;=0,X45&lt;=0)),0,((AA45/LARGE(AA:AA,1))+(AB45/LARGE(AB:AB,1)))*$C$5/X45)</f>
        <v>0</v>
      </c>
      <c r="AM45" s="51" t="n">
        <f aca="false">IF(OR(LARGE(AC:AC,1)&lt;=0,OR(LARGE(AD:AD,1)&lt;=0,X45&lt;=0)),0,((AC45/LARGE(AC:AC,1))+(AD45/LARGE(AD:AD,1)))*$C$5/X45)</f>
        <v>0</v>
      </c>
      <c r="AN45" s="51" t="n">
        <f aca="false">IF(OR(LARGE(AE:AE,1)&lt;=0,OR(LARGE(AF:AF,1)&lt;=0,X45&lt;=0)),0,((AE45/LARGE(AE:AE,1))+(AF45/LARGE(AF:AF,1)))*$C$5/X45)</f>
        <v>0</v>
      </c>
      <c r="AO45" s="52" t="n">
        <f aca="false">IF(AG45&lt;=0,($R45+5)/1000000,(($R45+5)/1000000)+100*(AG45/LARGE(AG:AG,1)))</f>
        <v>5E-006</v>
      </c>
      <c r="AP45" s="52" t="n">
        <f aca="false">IF(LARGE(AH:AH,1)&lt;=0,($R45+1)/1000000,(($R45+1)/1000000)+100*(AH45/LARGE(AH:AH,1)))</f>
        <v>1E-006</v>
      </c>
      <c r="AQ45" s="52" t="n">
        <f aca="false">IF(AI45&lt;=0,($R45+7)/1000000,(($R45+7)/1000000)+100*(AI45/LARGE(AI:AI,1)))</f>
        <v>7E-006</v>
      </c>
      <c r="AR45" s="52" t="n">
        <f aca="false">IF(AJ45&lt;=0,($R45+6)/1000000,(($R45+6)/1000000)+100*(AJ45/LARGE(AJ:AJ,1)))</f>
        <v>6E-006</v>
      </c>
      <c r="AS45" s="52" t="n">
        <f aca="false">IF(AK45&lt;=0,($R45+4)/1000000,(($R45+4)/1000000)+100*(AK45/LARGE(AK:AK,1)))</f>
        <v>4E-006</v>
      </c>
      <c r="AT45" s="52" t="n">
        <f aca="false">IF(AL45&lt;=0,($R45+3)/1000000,(($R45+3)/1000000)+100*(AL45/LARGE(AL:AL,1)))</f>
        <v>3E-006</v>
      </c>
      <c r="AU45" s="52" t="n">
        <f aca="false">IF(AM45&lt;=0,($R45+2)/1000000,(($R45+2)/1000000)+100*(AM45/LARGE(AM:AM,1)))</f>
        <v>2E-006</v>
      </c>
      <c r="AV45" s="52" t="n">
        <f aca="false">IF(AN45&lt;=0,($R45+8)/1000000,(($R45+8)/1000000)+100*(AN45/LARGE(AN:AN,1)))</f>
        <v>8E-006</v>
      </c>
      <c r="AW45" s="53" t="n">
        <f aca="false">IF(COUNT(S45)=0,0,(S45-Ronda7!S45)*$B$27)</f>
        <v>0</v>
      </c>
      <c r="AX45" s="54" t="n">
        <f aca="false">IF($T45=0,0,IF(W45="SI",3*$B$36+($B$4-T45)/(($B$4-$B$3)/((100*SUM($B$28:$B$35)-$B$36))),$B$36+($B$4-T45)/(($B$4-$B$3)/((100*SUM($B$28:$B$35)-$B$36)))))</f>
        <v>0</v>
      </c>
      <c r="AY45" s="55" t="n">
        <f aca="false">MMULT($AO45:$AV45,$B$28:$B$35)+SUM(AW45:AX45)</f>
        <v>4.4E-005</v>
      </c>
      <c r="AZ45" s="56" t="n">
        <f aca="false">IF(COUNT(E45:T45)=0,0,AY45+INT(Ronda7!AZ45))</f>
        <v>0</v>
      </c>
      <c r="BA45" s="44" t="str">
        <f aca="false">IF(COUNT(E45:T45)=0,"",$D45)</f>
        <v/>
      </c>
      <c r="BB45" s="44" t="str">
        <f aca="false">IF(D45=0,"",$D45)</f>
        <v/>
      </c>
      <c r="BC45" s="80" t="n">
        <f aca="false">BC44+1</f>
        <v>44</v>
      </c>
      <c r="BD45" s="58" t="str">
        <f aca="false">VLOOKUP(LARGE(AO:AO,BC45),AO:BA,13,FALSE())</f>
        <v/>
      </c>
      <c r="BE45" s="59" t="n">
        <f aca="false">LARGE(AO:AO,BC45)*$B$28</f>
        <v>7.5E-006</v>
      </c>
      <c r="BF45" s="80" t="n">
        <f aca="false">BF44+1</f>
        <v>44</v>
      </c>
      <c r="BG45" s="58" t="str">
        <f aca="false">VLOOKUP(LARGE(AP:AP,BF45),AP:BA,12,FALSE())</f>
        <v/>
      </c>
      <c r="BH45" s="59" t="n">
        <f aca="false">LARGE(AR:AR,BF45)*$B$29</f>
        <v>3E-006</v>
      </c>
      <c r="BI45" s="81" t="n">
        <f aca="false">BI44+1</f>
        <v>44</v>
      </c>
      <c r="BJ45" s="58" t="str">
        <f aca="false">VLOOKUP(LARGE(AQ:AQ,BI45),AQ:BA,11,FALSE())</f>
        <v/>
      </c>
      <c r="BK45" s="61" t="n">
        <f aca="false">LARGE(AQ:AQ,BI45)*$B$30</f>
        <v>7E-006</v>
      </c>
      <c r="BL45" s="80" t="n">
        <f aca="false">BL44+1</f>
        <v>44</v>
      </c>
      <c r="BM45" s="58" t="str">
        <f aca="false">VLOOKUP(LARGE(AR:AR,BL45),AR:BA,10,FALSE())</f>
        <v/>
      </c>
      <c r="BN45" s="59" t="n">
        <f aca="false">LARGE(AR:AR,BL45)*$B$31</f>
        <v>1.2E-005</v>
      </c>
      <c r="BO45" s="81" t="n">
        <f aca="false">BO44+1</f>
        <v>44</v>
      </c>
      <c r="BP45" s="58" t="str">
        <f aca="false">VLOOKUP(LARGE(AS:AS,BO45),AS:BA,9,FALSE())</f>
        <v/>
      </c>
      <c r="BQ45" s="61" t="n">
        <f aca="false">LARGE(AS:AS,BO45)*$B$32</f>
        <v>4E-006</v>
      </c>
      <c r="BR45" s="80" t="n">
        <f aca="false">BR44+1</f>
        <v>44</v>
      </c>
      <c r="BS45" s="58" t="str">
        <f aca="false">VLOOKUP(LARGE(AT:AT,BR45),AT:BA,8,FALSE())</f>
        <v/>
      </c>
      <c r="BT45" s="59" t="n">
        <f aca="false">LARGE(AT:AT,BR45)*$B$33</f>
        <v>3E-006</v>
      </c>
      <c r="BU45" s="80" t="n">
        <f aca="false">BU44+1</f>
        <v>44</v>
      </c>
      <c r="BV45" s="58" t="str">
        <f aca="false">VLOOKUP(LARGE(AU:AU,BU45),AU:BA,7,FALSE())</f>
        <v/>
      </c>
      <c r="BW45" s="59" t="n">
        <f aca="false">LARGE(AU:AU,BU45)*$B$34</f>
        <v>2E-006</v>
      </c>
      <c r="BX45" s="80" t="n">
        <f aca="false">BX44+1</f>
        <v>44</v>
      </c>
      <c r="BY45" s="58" t="str">
        <f aca="false">VLOOKUP(LARGE(AV:AV,BX45),AV:BA,6,FALSE())</f>
        <v/>
      </c>
      <c r="BZ45" s="59" t="n">
        <f aca="false">LARGE(AV:AV,BX45)*$B$35</f>
        <v>8E-006</v>
      </c>
      <c r="CA45" s="82" t="n">
        <f aca="false">CA44+1</f>
        <v>44</v>
      </c>
      <c r="CB45" s="63" t="str">
        <f aca="false">VLOOKUP(LARGE(AY:AY,CA45),AY:$BA,3,FALSE())</f>
        <v/>
      </c>
      <c r="CC45" s="83" t="n">
        <f aca="false">LARGE(AY:AY,CA45)</f>
        <v>4.4E-005</v>
      </c>
      <c r="CD45" s="84" t="n">
        <f aca="false">CD44+1</f>
        <v>44</v>
      </c>
      <c r="CE45" s="66" t="str">
        <f aca="false">VLOOKUP(LARGE(AZ:AZ,CD45),AZ:$BA,2,FALSE())</f>
        <v/>
      </c>
      <c r="CF45" s="85" t="n">
        <f aca="false">LARGE(AZ:AZ,CD45)</f>
        <v>0</v>
      </c>
      <c r="CG45" s="86" t="n">
        <f aca="false">CG44+1</f>
        <v>44</v>
      </c>
      <c r="CH45" s="69" t="str">
        <f aca="false">BA45</f>
        <v/>
      </c>
      <c r="CI45" s="70" t="str">
        <f aca="false">IF(SUM(D45:S45)=0,"",HLOOKUP(LARGE(AO45:AV45,1),AO45:AV91,48-$CG45,FALSE()))</f>
        <v/>
      </c>
      <c r="CJ45" s="70" t="str">
        <f aca="false">IF(SUM(D45:S45)=0,"",HLOOKUP(LARGE(AO45:AV45,2),AO45:AV91,48-$CG45,FALSE()))</f>
        <v/>
      </c>
      <c r="CK45" s="71" t="str">
        <f aca="false">IF(OR($CM45=0,$CN45=0),"",VLOOKUP($CM45*$CN45,$CO$1:$CP$29,2,FALSE()))</f>
        <v/>
      </c>
      <c r="CL45" s="71" t="str">
        <f aca="false">IF($CM45*$CN45=7,"MONGOLES",IF($CM45*$CN45=55,"OTOMANOS",IF($CM45*$CN45=195,"KOREANOS","")))</f>
        <v/>
      </c>
      <c r="CM45" s="72" t="n">
        <f aca="false">IF(CI45="MILITARISTA ",1,IF(CI45="MARÍTIMO ",3,IF(CI45="CIENTÍFICO ",5,IF(CI45="EXPANSIONISTA ",7,IF(CI45="INDUSTRIOSO ",11,IF(CI45="COMERCIAL ",13,IF(CI45="AGRÍCOLA ",17,IF(CI45="RELIGIOSO ",19,0))))))))</f>
        <v>0</v>
      </c>
      <c r="CN45" s="87" t="n">
        <f aca="false">IF(CJ45="MILITARISTA ",1,IF(CJ45="MARÍTIMO ",3,IF(CJ45="CIENTÍFICO ",5,IF(CJ45="EXPANSIONISTA ",7,IF(CJ45="INDUSTRIOSO ",11,IF(CJ45="COMERCIAL ",13,IF(CJ45="AGRÍCOLA ",17,IF(CJ45="RELIGIOSO ",19,0))))))))</f>
        <v>0</v>
      </c>
    </row>
    <row r="46" customFormat="false" ht="12.75" hidden="false" customHeight="false" outlineLevel="0" collapsed="false">
      <c r="A46" s="41" t="n">
        <f aca="false">Ronda1!A46</f>
        <v>9</v>
      </c>
      <c r="B46" s="42" t="n">
        <f aca="false">Ronda1!B46</f>
        <v>50</v>
      </c>
      <c r="C46" s="96"/>
      <c r="D46" s="44" t="n">
        <f aca="false">Ronda1!D46</f>
        <v>0</v>
      </c>
      <c r="E46" s="100"/>
      <c r="F46" s="100"/>
      <c r="G46" s="100"/>
      <c r="H46" s="79"/>
      <c r="I46" s="79"/>
      <c r="J46" s="79"/>
      <c r="K46" s="79"/>
      <c r="L46" s="79"/>
      <c r="M46" s="79"/>
      <c r="N46" s="79"/>
      <c r="O46" s="46"/>
      <c r="P46" s="46"/>
      <c r="Q46" s="79"/>
      <c r="R46" s="46"/>
      <c r="S46" s="79"/>
      <c r="T46" s="79"/>
      <c r="U46" s="46"/>
      <c r="V46" s="46"/>
      <c r="W46" s="47"/>
      <c r="X46" s="48" t="n">
        <f aca="false">IF(COUNT(E46:S46)&lt;15,0,IF(V46=0,$C$5,IF(AND(V46&gt;0,V46&lt;0.2*$C$5),0.2*$C$5,V46-($C$7-$C$5))))</f>
        <v>0</v>
      </c>
      <c r="Y46" s="49" t="n">
        <f aca="false">$N46</f>
        <v>0</v>
      </c>
      <c r="Z46" s="49" t="n">
        <f aca="false">$N46</f>
        <v>0</v>
      </c>
      <c r="AA46" s="49" t="n">
        <f aca="false">$O46-ABS($P46)</f>
        <v>0</v>
      </c>
      <c r="AB46" s="49" t="n">
        <f aca="false">$O46-ABS($P46)</f>
        <v>0</v>
      </c>
      <c r="AC46" s="49" t="n">
        <f aca="false">IF($Q46-$N46-($O46-ABS($P46))=0,0,$Q46-$N46-($O46-ABS($P46))-(Ronda7!$Q46-Ronda7!$N46-(Ronda7!$O46-ABS(Ronda7!$P46))))</f>
        <v>0</v>
      </c>
      <c r="AD46" s="49" t="n">
        <f aca="false">IF($Q46-$N46-($O46-ABS($P46))=0,0,$Q46-$N46-($O46-ABS($P46))/(Ronda7!$Q46-Ronda7!$N46-(Ronda7!$O46-ABS(Ronda7!$P46)))-1)</f>
        <v>0</v>
      </c>
      <c r="AE46" s="49" t="n">
        <f aca="false">R46</f>
        <v>0</v>
      </c>
      <c r="AF46" s="49" t="n">
        <f aca="false">R46</f>
        <v>0</v>
      </c>
      <c r="AG46" s="50" t="n">
        <f aca="false">IF(OR(E46&lt;=(F46+G46),X46&lt;=0),0,(E46-F46-G46)*$C$5/X46)</f>
        <v>0</v>
      </c>
      <c r="AH46" s="51" t="n">
        <f aca="false">IF(OR(E46&lt;=0,X46&lt;=0),0,(F46/E46)*$C$5/X46)</f>
        <v>0</v>
      </c>
      <c r="AI46" s="50" t="n">
        <f aca="false">IF(OR(COUNT(H46:L46)&lt;5,X46&lt;=0),0,(H46*1+I46*2+J46*3+K46*4+L46*5)*$C$5/X46)</f>
        <v>0</v>
      </c>
      <c r="AJ46" s="50" t="n">
        <f aca="false">IF(X46&lt;=0,0,M46*$C$5/X46)</f>
        <v>0</v>
      </c>
      <c r="AK46" s="51" t="n">
        <f aca="false">IF(OR(LARGE(Y:Y,1)&lt;=0,OR(LARGE(Z:Z,1)&lt;=0,X46&lt;=0)),0,((Y46/LARGE(Y:Y,1))+(Z46/LARGE(Z:Z,1)))*$C$5/X46)</f>
        <v>0</v>
      </c>
      <c r="AL46" s="51" t="n">
        <f aca="false">IF(OR(LARGE(AA:AA,1)&lt;=0,OR(LARGE(AB:AB,1)&lt;=0,X46&lt;=0)),0,((AA46/LARGE(AA:AA,1))+(AB46/LARGE(AB:AB,1)))*$C$5/X46)</f>
        <v>0</v>
      </c>
      <c r="AM46" s="51" t="n">
        <f aca="false">IF(OR(LARGE(AC:AC,1)&lt;=0,OR(LARGE(AD:AD,1)&lt;=0,X46&lt;=0)),0,((AC46/LARGE(AC:AC,1))+(AD46/LARGE(AD:AD,1)))*$C$5/X46)</f>
        <v>0</v>
      </c>
      <c r="AN46" s="51" t="n">
        <f aca="false">IF(OR(LARGE(AE:AE,1)&lt;=0,OR(LARGE(AF:AF,1)&lt;=0,X46&lt;=0)),0,((AE46/LARGE(AE:AE,1))+(AF46/LARGE(AF:AF,1)))*$C$5/X46)</f>
        <v>0</v>
      </c>
      <c r="AO46" s="52" t="n">
        <f aca="false">IF(AG46&lt;=0,($R46+5)/1000000,(($R46+5)/1000000)+100*(AG46/LARGE(AG:AG,1)))</f>
        <v>5E-006</v>
      </c>
      <c r="AP46" s="52" t="n">
        <f aca="false">IF(LARGE(AH:AH,1)&lt;=0,($R46+1)/1000000,(($R46+1)/1000000)+100*(AH46/LARGE(AH:AH,1)))</f>
        <v>1E-006</v>
      </c>
      <c r="AQ46" s="52" t="n">
        <f aca="false">IF(AI46&lt;=0,($R46+7)/1000000,(($R46+7)/1000000)+100*(AI46/LARGE(AI:AI,1)))</f>
        <v>7E-006</v>
      </c>
      <c r="AR46" s="52" t="n">
        <f aca="false">IF(AJ46&lt;=0,($R46+6)/1000000,(($R46+6)/1000000)+100*(AJ46/LARGE(AJ:AJ,1)))</f>
        <v>6E-006</v>
      </c>
      <c r="AS46" s="52" t="n">
        <f aca="false">IF(AK46&lt;=0,($R46+4)/1000000,(($R46+4)/1000000)+100*(AK46/LARGE(AK:AK,1)))</f>
        <v>4E-006</v>
      </c>
      <c r="AT46" s="52" t="n">
        <f aca="false">IF(AL46&lt;=0,($R46+3)/1000000,(($R46+3)/1000000)+100*(AL46/LARGE(AL:AL,1)))</f>
        <v>3E-006</v>
      </c>
      <c r="AU46" s="52" t="n">
        <f aca="false">IF(AM46&lt;=0,($R46+2)/1000000,(($R46+2)/1000000)+100*(AM46/LARGE(AM:AM,1)))</f>
        <v>2E-006</v>
      </c>
      <c r="AV46" s="52" t="n">
        <f aca="false">IF(AN46&lt;=0,($R46+8)/1000000,(($R46+8)/1000000)+100*(AN46/LARGE(AN:AN,1)))</f>
        <v>8E-006</v>
      </c>
      <c r="AW46" s="53" t="n">
        <f aca="false">IF(COUNT(S46)=0,0,(S46-Ronda7!S46)*$B$27)</f>
        <v>0</v>
      </c>
      <c r="AX46" s="54" t="n">
        <f aca="false">IF($T46=0,0,IF(W46="SI",3*$B$36+($B$4-T46)/(($B$4-$B$3)/((100*SUM($B$28:$B$35)-$B$36))),$B$36+($B$4-T46)/(($B$4-$B$3)/((100*SUM($B$28:$B$35)-$B$36)))))</f>
        <v>0</v>
      </c>
      <c r="AY46" s="55" t="n">
        <f aca="false">MMULT($AO46:$AV46,$B$28:$B$35)+SUM(AW46:AX46)</f>
        <v>4.4E-005</v>
      </c>
      <c r="AZ46" s="56" t="n">
        <f aca="false">IF(COUNT(E46:T46)=0,0,AY46+INT(Ronda7!AZ46))</f>
        <v>0</v>
      </c>
      <c r="BA46" s="44" t="str">
        <f aca="false">IF(COUNT(E46:T46)=0,"",$D46)</f>
        <v/>
      </c>
      <c r="BB46" s="44" t="str">
        <f aca="false">IF(D46=0,"",$D46)</f>
        <v/>
      </c>
      <c r="BC46" s="80" t="n">
        <f aca="false">BC45+1</f>
        <v>45</v>
      </c>
      <c r="BD46" s="58" t="str">
        <f aca="false">VLOOKUP(LARGE(AO:AO,BC46),AO:BA,13,FALSE())</f>
        <v/>
      </c>
      <c r="BE46" s="59" t="n">
        <f aca="false">LARGE(AO:AO,BC46)*$B$28</f>
        <v>7.5E-006</v>
      </c>
      <c r="BF46" s="80" t="n">
        <f aca="false">BF45+1</f>
        <v>45</v>
      </c>
      <c r="BG46" s="58" t="str">
        <f aca="false">VLOOKUP(LARGE(AP:AP,BF46),AP:BA,12,FALSE())</f>
        <v/>
      </c>
      <c r="BH46" s="59" t="n">
        <f aca="false">LARGE(AR:AR,BF46)*$B$29</f>
        <v>3E-006</v>
      </c>
      <c r="BI46" s="81" t="n">
        <f aca="false">BI45+1</f>
        <v>45</v>
      </c>
      <c r="BJ46" s="58" t="str">
        <f aca="false">VLOOKUP(LARGE(AQ:AQ,BI46),AQ:BA,11,FALSE())</f>
        <v/>
      </c>
      <c r="BK46" s="61" t="n">
        <f aca="false">LARGE(AQ:AQ,BI46)*$B$30</f>
        <v>7E-006</v>
      </c>
      <c r="BL46" s="80" t="n">
        <f aca="false">BL45+1</f>
        <v>45</v>
      </c>
      <c r="BM46" s="58" t="str">
        <f aca="false">VLOOKUP(LARGE(AR:AR,BL46),AR:BA,10,FALSE())</f>
        <v/>
      </c>
      <c r="BN46" s="59" t="n">
        <f aca="false">LARGE(AR:AR,BL46)*$B$31</f>
        <v>1.2E-005</v>
      </c>
      <c r="BO46" s="81" t="n">
        <f aca="false">BO45+1</f>
        <v>45</v>
      </c>
      <c r="BP46" s="58" t="str">
        <f aca="false">VLOOKUP(LARGE(AS:AS,BO46),AS:BA,9,FALSE())</f>
        <v/>
      </c>
      <c r="BQ46" s="61" t="n">
        <f aca="false">LARGE(AS:AS,BO46)*$B$32</f>
        <v>4E-006</v>
      </c>
      <c r="BR46" s="80" t="n">
        <f aca="false">BR45+1</f>
        <v>45</v>
      </c>
      <c r="BS46" s="58" t="str">
        <f aca="false">VLOOKUP(LARGE(AT:AT,BR46),AT:BA,8,FALSE())</f>
        <v/>
      </c>
      <c r="BT46" s="59" t="n">
        <f aca="false">LARGE(AT:AT,BR46)*$B$33</f>
        <v>3E-006</v>
      </c>
      <c r="BU46" s="80" t="n">
        <f aca="false">BU45+1</f>
        <v>45</v>
      </c>
      <c r="BV46" s="58" t="str">
        <f aca="false">VLOOKUP(LARGE(AU:AU,BU46),AU:BA,7,FALSE())</f>
        <v/>
      </c>
      <c r="BW46" s="59" t="n">
        <f aca="false">LARGE(AU:AU,BU46)*$B$34</f>
        <v>2E-006</v>
      </c>
      <c r="BX46" s="80" t="n">
        <f aca="false">BX45+1</f>
        <v>45</v>
      </c>
      <c r="BY46" s="58" t="str">
        <f aca="false">VLOOKUP(LARGE(AV:AV,BX46),AV:BA,6,FALSE())</f>
        <v/>
      </c>
      <c r="BZ46" s="59" t="n">
        <f aca="false">LARGE(AV:AV,BX46)*$B$35</f>
        <v>8E-006</v>
      </c>
      <c r="CA46" s="82" t="n">
        <f aca="false">CA45+1</f>
        <v>45</v>
      </c>
      <c r="CB46" s="63" t="str">
        <f aca="false">VLOOKUP(LARGE(AY:AY,CA46),AY:$BA,3,FALSE())</f>
        <v/>
      </c>
      <c r="CC46" s="83" t="n">
        <f aca="false">LARGE(AY:AY,CA46)</f>
        <v>4.4E-005</v>
      </c>
      <c r="CD46" s="84" t="n">
        <f aca="false">CD45+1</f>
        <v>45</v>
      </c>
      <c r="CE46" s="66" t="str">
        <f aca="false">VLOOKUP(LARGE(AZ:AZ,CD46),AZ:$BA,2,FALSE())</f>
        <v/>
      </c>
      <c r="CF46" s="85" t="n">
        <f aca="false">LARGE(AZ:AZ,CD46)</f>
        <v>0</v>
      </c>
      <c r="CG46" s="86" t="n">
        <f aca="false">CG45+1</f>
        <v>45</v>
      </c>
      <c r="CH46" s="69" t="str">
        <f aca="false">BA46</f>
        <v/>
      </c>
      <c r="CI46" s="70" t="str">
        <f aca="false">IF(SUM(D46:S46)=0,"",HLOOKUP(LARGE(AO46:AV46,1),AO46:AV92,48-$CG46,FALSE()))</f>
        <v/>
      </c>
      <c r="CJ46" s="70" t="str">
        <f aca="false">IF(SUM(D46:S46)=0,"",HLOOKUP(LARGE(AO46:AV46,2),AO46:AV92,48-$CG46,FALSE()))</f>
        <v/>
      </c>
      <c r="CK46" s="71" t="str">
        <f aca="false">IF(OR($CM46=0,$CN46=0),"",VLOOKUP($CM46*$CN46,$CO$1:$CP$29,2,FALSE()))</f>
        <v/>
      </c>
      <c r="CL46" s="71" t="str">
        <f aca="false">IF($CM46*$CN46=7,"MONGOLES",IF($CM46*$CN46=55,"OTOMANOS",IF($CM46*$CN46=195,"KOREANOS","")))</f>
        <v/>
      </c>
      <c r="CM46" s="72" t="n">
        <f aca="false">IF(CI46="MILITARISTA ",1,IF(CI46="MARÍTIMO ",3,IF(CI46="CIENTÍFICO ",5,IF(CI46="EXPANSIONISTA ",7,IF(CI46="INDUSTRIOSO ",11,IF(CI46="COMERCIAL ",13,IF(CI46="AGRÍCOLA ",17,IF(CI46="RELIGIOSO ",19,0))))))))</f>
        <v>0</v>
      </c>
      <c r="CN46" s="87" t="n">
        <f aca="false">IF(CJ46="MILITARISTA ",1,IF(CJ46="MARÍTIMO ",3,IF(CJ46="CIENTÍFICO ",5,IF(CJ46="EXPANSIONISTA ",7,IF(CJ46="INDUSTRIOSO ",11,IF(CJ46="COMERCIAL ",13,IF(CJ46="AGRÍCOLA ",17,IF(CJ46="RELIGIOSO ",19,0))))))))</f>
        <v>0</v>
      </c>
    </row>
    <row r="47" customFormat="false" ht="13.5" hidden="false" customHeight="false" outlineLevel="0" collapsed="false">
      <c r="A47" s="41" t="n">
        <f aca="false">Ronda1!A47</f>
        <v>10</v>
      </c>
      <c r="B47" s="42" t="n">
        <f aca="false">Ronda1!B47</f>
        <v>50</v>
      </c>
      <c r="C47" s="96"/>
      <c r="D47" s="44" t="n">
        <f aca="false">Ronda1!D47</f>
        <v>0</v>
      </c>
      <c r="E47" s="100"/>
      <c r="F47" s="100"/>
      <c r="G47" s="100"/>
      <c r="H47" s="79"/>
      <c r="I47" s="79"/>
      <c r="J47" s="79"/>
      <c r="K47" s="79"/>
      <c r="L47" s="79"/>
      <c r="M47" s="79"/>
      <c r="N47" s="79"/>
      <c r="O47" s="46"/>
      <c r="P47" s="46"/>
      <c r="Q47" s="79"/>
      <c r="R47" s="46"/>
      <c r="S47" s="79"/>
      <c r="T47" s="79"/>
      <c r="U47" s="46"/>
      <c r="V47" s="46"/>
      <c r="W47" s="47"/>
      <c r="X47" s="48" t="n">
        <f aca="false">IF(COUNT(E47:S47)&lt;15,0,IF(V47=0,$C$5,IF(AND(V47&gt;0,V47&lt;0.2*$C$5),0.2*$C$5,V47-($C$7-$C$5))))</f>
        <v>0</v>
      </c>
      <c r="Y47" s="49" t="n">
        <f aca="false">$N47</f>
        <v>0</v>
      </c>
      <c r="Z47" s="49" t="n">
        <f aca="false">$N47</f>
        <v>0</v>
      </c>
      <c r="AA47" s="49" t="n">
        <f aca="false">$O47-ABS($P47)</f>
        <v>0</v>
      </c>
      <c r="AB47" s="49" t="n">
        <f aca="false">$O47-ABS($P47)</f>
        <v>0</v>
      </c>
      <c r="AC47" s="49" t="n">
        <f aca="false">IF($Q47-$N47-($O47-ABS($P47))=0,0,$Q47-$N47-($O47-ABS($P47))-(Ronda7!$Q47-Ronda7!$N47-(Ronda7!$O47-ABS(Ronda7!$P47))))</f>
        <v>0</v>
      </c>
      <c r="AD47" s="49" t="n">
        <f aca="false">IF($Q47-$N47-($O47-ABS($P47))=0,0,$Q47-$N47-($O47-ABS($P47))/(Ronda7!$Q47-Ronda7!$N47-(Ronda7!$O47-ABS(Ronda7!$P47)))-1)</f>
        <v>0</v>
      </c>
      <c r="AE47" s="49" t="n">
        <f aca="false">R47</f>
        <v>0</v>
      </c>
      <c r="AF47" s="49" t="n">
        <f aca="false">R47</f>
        <v>0</v>
      </c>
      <c r="AG47" s="50" t="n">
        <f aca="false">IF(OR(E47&lt;=(F47+G47),X47&lt;=0),0,(E47-F47-G47)*$C$5/X47)</f>
        <v>0</v>
      </c>
      <c r="AH47" s="51" t="n">
        <f aca="false">IF(OR(E47&lt;=0,X47&lt;=0),0,(F47/E47)*$C$5/X47)</f>
        <v>0</v>
      </c>
      <c r="AI47" s="50" t="n">
        <f aca="false">IF(OR(COUNT(H47:L47)&lt;5,X47&lt;=0),0,(H47*1+I47*2+J47*3+K47*4+L47*5)*$C$5/X47)</f>
        <v>0</v>
      </c>
      <c r="AJ47" s="50" t="n">
        <f aca="false">IF(X47&lt;=0,0,M47*$C$5/X47)</f>
        <v>0</v>
      </c>
      <c r="AK47" s="51" t="n">
        <f aca="false">IF(OR(LARGE(Y:Y,1)&lt;=0,OR(LARGE(Z:Z,1)&lt;=0,X47&lt;=0)),0,((Y47/LARGE(Y:Y,1))+(Z47/LARGE(Z:Z,1)))*$C$5/X47)</f>
        <v>0</v>
      </c>
      <c r="AL47" s="51" t="n">
        <f aca="false">IF(OR(LARGE(AA:AA,1)&lt;=0,OR(LARGE(AB:AB,1)&lt;=0,X47&lt;=0)),0,((AA47/LARGE(AA:AA,1))+(AB47/LARGE(AB:AB,1)))*$C$5/X47)</f>
        <v>0</v>
      </c>
      <c r="AM47" s="51" t="n">
        <f aca="false">IF(OR(LARGE(AC:AC,1)&lt;=0,OR(LARGE(AD:AD,1)&lt;=0,X47&lt;=0)),0,((AC47/LARGE(AC:AC,1))+(AD47/LARGE(AD:AD,1)))*$C$5/X47)</f>
        <v>0</v>
      </c>
      <c r="AN47" s="51" t="n">
        <f aca="false">IF(OR(LARGE(AE:AE,1)&lt;=0,OR(LARGE(AF:AF,1)&lt;=0,X47&lt;=0)),0,((AE47/LARGE(AE:AE,1))+(AF47/LARGE(AF:AF,1)))*$C$5/X47)</f>
        <v>0</v>
      </c>
      <c r="AO47" s="52" t="n">
        <f aca="false">IF(AG47&lt;=0,($R47+5)/1000000,(($R47+5)/1000000)+100*(AG47/LARGE(AG:AG,1)))</f>
        <v>5E-006</v>
      </c>
      <c r="AP47" s="52" t="n">
        <f aca="false">IF(LARGE(AH:AH,1)&lt;=0,($R47+1)/1000000,(($R47+1)/1000000)+100*(AH47/LARGE(AH:AH,1)))</f>
        <v>1E-006</v>
      </c>
      <c r="AQ47" s="52" t="n">
        <f aca="false">IF(AI47&lt;=0,($R47+7)/1000000,(($R47+7)/1000000)+100*(AI47/LARGE(AI:AI,1)))</f>
        <v>7E-006</v>
      </c>
      <c r="AR47" s="52" t="n">
        <f aca="false">IF(AJ47&lt;=0,($R47+6)/1000000,(($R47+6)/1000000)+100*(AJ47/LARGE(AJ:AJ,1)))</f>
        <v>6E-006</v>
      </c>
      <c r="AS47" s="52" t="n">
        <f aca="false">IF(AK47&lt;=0,($R47+4)/1000000,(($R47+4)/1000000)+100*(AK47/LARGE(AK:AK,1)))</f>
        <v>4E-006</v>
      </c>
      <c r="AT47" s="52" t="n">
        <f aca="false">IF(AL47&lt;=0,($R47+3)/1000000,(($R47+3)/1000000)+100*(AL47/LARGE(AL:AL,1)))</f>
        <v>3E-006</v>
      </c>
      <c r="AU47" s="52" t="n">
        <f aca="false">IF(AM47&lt;=0,($R47+2)/1000000,(($R47+2)/1000000)+100*(AM47/LARGE(AM:AM,1)))</f>
        <v>2E-006</v>
      </c>
      <c r="AV47" s="52" t="n">
        <f aca="false">IF(AN47&lt;=0,($R47+8)/1000000,(($R47+8)/1000000)+100*(AN47/LARGE(AN:AN,1)))</f>
        <v>8E-006</v>
      </c>
      <c r="AW47" s="53" t="n">
        <f aca="false">IF(COUNT(S47)=0,0,(S47-Ronda7!S47)*$B$27)</f>
        <v>0</v>
      </c>
      <c r="AX47" s="54" t="n">
        <f aca="false">IF($T47=0,0,IF(W47="SI",3*$B$36+($B$4-T47)/(($B$4-$B$3)/((100*SUM($B$28:$B$35)-$B$36))),$B$36+($B$4-T47)/(($B$4-$B$3)/((100*SUM($B$28:$B$35)-$B$36)))))</f>
        <v>0</v>
      </c>
      <c r="AY47" s="55" t="n">
        <f aca="false">MMULT($AO47:$AV47,$B$28:$B$35)+SUM(AW47:AX47)</f>
        <v>4.4E-005</v>
      </c>
      <c r="AZ47" s="56" t="n">
        <f aca="false">IF(COUNT(E47:T47)=0,0,AY47+INT(Ronda7!AZ47))</f>
        <v>0</v>
      </c>
      <c r="BA47" s="44" t="str">
        <f aca="false">IF(COUNT(E47:T47)=0,"",$D47)</f>
        <v/>
      </c>
      <c r="BB47" s="44" t="str">
        <f aca="false">IF(D47=0,"",$D47)</f>
        <v/>
      </c>
      <c r="BC47" s="80" t="n">
        <f aca="false">BC46+1</f>
        <v>46</v>
      </c>
      <c r="BD47" s="58" t="str">
        <f aca="false">VLOOKUP(LARGE(AO:AO,BC47),AO:BA,13,FALSE())</f>
        <v/>
      </c>
      <c r="BE47" s="59" t="n">
        <f aca="false">LARGE(AO:AO,BC47)*$B$28</f>
        <v>7.5E-006</v>
      </c>
      <c r="BF47" s="80" t="n">
        <f aca="false">BF46+1</f>
        <v>46</v>
      </c>
      <c r="BG47" s="58" t="str">
        <f aca="false">VLOOKUP(LARGE(AP:AP,BF47),AP:BA,12,FALSE())</f>
        <v/>
      </c>
      <c r="BH47" s="59" t="n">
        <f aca="false">LARGE(AR:AR,BF47)*$B$29</f>
        <v>3E-006</v>
      </c>
      <c r="BI47" s="81" t="n">
        <f aca="false">BI46+1</f>
        <v>46</v>
      </c>
      <c r="BJ47" s="58" t="str">
        <f aca="false">VLOOKUP(LARGE(AQ:AQ,BI47),AQ:BA,11,FALSE())</f>
        <v/>
      </c>
      <c r="BK47" s="61" t="n">
        <f aca="false">LARGE(AQ:AQ,BI47)*$B$30</f>
        <v>7E-006</v>
      </c>
      <c r="BL47" s="80" t="n">
        <f aca="false">BL46+1</f>
        <v>46</v>
      </c>
      <c r="BM47" s="58" t="str">
        <f aca="false">VLOOKUP(LARGE(AR:AR,BL47),AR:BA,10,FALSE())</f>
        <v/>
      </c>
      <c r="BN47" s="59" t="n">
        <f aca="false">LARGE(AR:AR,BL47)*$B$31</f>
        <v>1.2E-005</v>
      </c>
      <c r="BO47" s="81" t="n">
        <f aca="false">BO46+1</f>
        <v>46</v>
      </c>
      <c r="BP47" s="58" t="str">
        <f aca="false">VLOOKUP(LARGE(AS:AS,BO47),AS:BA,9,FALSE())</f>
        <v/>
      </c>
      <c r="BQ47" s="61" t="n">
        <f aca="false">LARGE(AS:AS,BO47)*$B$32</f>
        <v>4E-006</v>
      </c>
      <c r="BR47" s="80" t="n">
        <f aca="false">BR46+1</f>
        <v>46</v>
      </c>
      <c r="BS47" s="58" t="str">
        <f aca="false">VLOOKUP(LARGE(AT:AT,BR47),AT:BA,8,FALSE())</f>
        <v/>
      </c>
      <c r="BT47" s="59" t="n">
        <f aca="false">LARGE(AT:AT,BR47)*$B$33</f>
        <v>3E-006</v>
      </c>
      <c r="BU47" s="80" t="n">
        <f aca="false">BU46+1</f>
        <v>46</v>
      </c>
      <c r="BV47" s="58" t="str">
        <f aca="false">VLOOKUP(LARGE(AU:AU,BU47),AU:BA,7,FALSE())</f>
        <v/>
      </c>
      <c r="BW47" s="59" t="n">
        <f aca="false">LARGE(AU:AU,BU47)*$B$34</f>
        <v>2E-006</v>
      </c>
      <c r="BX47" s="80" t="n">
        <f aca="false">BX46+1</f>
        <v>46</v>
      </c>
      <c r="BY47" s="58" t="str">
        <f aca="false">VLOOKUP(LARGE(AV:AV,BX47),AV:BA,6,FALSE())</f>
        <v/>
      </c>
      <c r="BZ47" s="59" t="n">
        <f aca="false">LARGE(AV:AV,BX47)*$B$35</f>
        <v>8E-006</v>
      </c>
      <c r="CA47" s="82" t="n">
        <f aca="false">CA46+1</f>
        <v>46</v>
      </c>
      <c r="CB47" s="63" t="str">
        <f aca="false">VLOOKUP(LARGE(AY:AY,CA47),AY:$BA,3,FALSE())</f>
        <v/>
      </c>
      <c r="CC47" s="83" t="n">
        <f aca="false">LARGE(AY:AY,CA47)</f>
        <v>4.4E-005</v>
      </c>
      <c r="CD47" s="84" t="n">
        <f aca="false">CD46+1</f>
        <v>46</v>
      </c>
      <c r="CE47" s="66" t="str">
        <f aca="false">VLOOKUP(LARGE(AZ:AZ,CD47),AZ:$BA,2,FALSE())</f>
        <v/>
      </c>
      <c r="CF47" s="85" t="n">
        <f aca="false">LARGE(AZ:AZ,CD47)</f>
        <v>0</v>
      </c>
      <c r="CG47" s="86" t="n">
        <f aca="false">CG46+1</f>
        <v>46</v>
      </c>
      <c r="CH47" s="69" t="str">
        <f aca="false">BA47</f>
        <v/>
      </c>
      <c r="CI47" s="70" t="str">
        <f aca="false">IF(SUM(D47:S47)=0,"",HLOOKUP(LARGE(AO47:AV47,1),AO47:AV93,48-$CG47,FALSE()))</f>
        <v/>
      </c>
      <c r="CJ47" s="70" t="str">
        <f aca="false">IF(SUM(D47:S47)=0,"",HLOOKUP(LARGE(AO47:AV47,2),AO47:AV93,48-$CG47,FALSE()))</f>
        <v/>
      </c>
      <c r="CK47" s="71" t="str">
        <f aca="false">IF(OR($CM47=0,$CN47=0),"",VLOOKUP($CM47*$CN47,$CO$1:$CP$29,2,FALSE()))</f>
        <v/>
      </c>
      <c r="CL47" s="71" t="str">
        <f aca="false">IF($CM47*$CN47=7,"MONGOLES",IF($CM47*$CN47=55,"OTOMANOS",IF($CM47*$CN47=195,"KOREANOS","")))</f>
        <v/>
      </c>
      <c r="CM47" s="72" t="n">
        <f aca="false">IF(CI47="MILITARISTA ",1,IF(CI47="MARÍTIMO ",3,IF(CI47="CIENTÍFICO ",5,IF(CI47="EXPANSIONISTA ",7,IF(CI47="INDUSTRIOSO ",11,IF(CI47="COMERCIAL ",13,IF(CI47="AGRÍCOLA ",17,IF(CI47="RELIGIOSO ",19,0))))))))</f>
        <v>0</v>
      </c>
      <c r="CN47" s="87" t="n">
        <f aca="false">IF(CJ47="MILITARISTA ",1,IF(CJ47="MARÍTIMO ",3,IF(CJ47="CIENTÍFICO ",5,IF(CJ47="EXPANSIONISTA ",7,IF(CJ47="INDUSTRIOSO ",11,IF(CJ47="COMERCIAL ",13,IF(CJ47="AGRÍCOLA ",17,IF(CJ47="RELIGIOSO ",19,0))))))))</f>
        <v>0</v>
      </c>
    </row>
    <row r="48" customFormat="false" ht="14.25" hidden="false" customHeight="false" outlineLevel="0" collapsed="false">
      <c r="AO48" s="104" t="str">
        <f aca="false">"MILITARISTA "</f>
        <v>MILITARISTA </v>
      </c>
      <c r="AP48" s="105" t="str">
        <f aca="false">"MARÍTIMO "</f>
        <v>MARÍTIMO </v>
      </c>
      <c r="AQ48" s="105" t="str">
        <f aca="false">"CIENTÍFICO "</f>
        <v>CIENTÍFICO </v>
      </c>
      <c r="AR48" s="105" t="str">
        <f aca="false">"EXPANSIONISTA "</f>
        <v>EXPANSIONISTA </v>
      </c>
      <c r="AS48" s="105" t="str">
        <f aca="false">"INDUSTRIOSO "</f>
        <v>INDUSTRIOSO </v>
      </c>
      <c r="AT48" s="105" t="str">
        <f aca="false">"COMERCIAL "</f>
        <v>COMERCIAL </v>
      </c>
      <c r="AU48" s="105" t="str">
        <f aca="false">"AGRÍCOLA "</f>
        <v>AGRÍCOLA </v>
      </c>
      <c r="AV48" s="106" t="str">
        <f aca="false">"RELIGIOSO "</f>
        <v>RELIGIOSO </v>
      </c>
      <c r="CG48" s="107"/>
    </row>
    <row r="4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2" ySplit="1" topLeftCell="E2" activePane="bottomRight" state="frozen"/>
      <selection pane="topLeft" activeCell="C1" activeCellId="0" sqref="C1"/>
      <selection pane="topRight" activeCell="E1" activeCellId="0" sqref="E1"/>
      <selection pane="bottomLeft" activeCell="C2" activeCellId="0" sqref="C2"/>
      <selection pane="bottomRight" activeCell="C1" activeCellId="0" sqref="C1"/>
    </sheetView>
  </sheetViews>
  <sheetFormatPr defaultColWidth="12.70703125" defaultRowHeight="12.75" zeroHeight="false" outlineLevelRow="0" outlineLevelCol="0"/>
  <cols>
    <col collapsed="false" customWidth="true" hidden="true" outlineLevel="0" max="2" min="1" style="1" width="11.05"/>
    <col collapsed="false" customWidth="true" hidden="false" outlineLevel="0" max="3" min="3" style="2" width="15.7"/>
    <col collapsed="false" customWidth="false" hidden="false" outlineLevel="0" max="7" min="4" style="1" width="12.7"/>
    <col collapsed="false" customWidth="true" hidden="false" outlineLevel="0" max="12" min="8" style="1" width="3.28"/>
    <col collapsed="false" customWidth="false" hidden="false" outlineLevel="0" max="23" min="13" style="1" width="12.7"/>
    <col collapsed="false" customWidth="false" hidden="false" outlineLevel="0" max="24" min="24" style="3" width="12.7"/>
    <col collapsed="false" customWidth="false" hidden="true" outlineLevel="0" max="32" min="25" style="3" width="12.7"/>
    <col collapsed="false" customWidth="false" hidden="true" outlineLevel="0" max="36" min="33" style="1" width="12.7"/>
    <col collapsed="false" customWidth="false" hidden="true" outlineLevel="0" max="37" min="37" style="4" width="12.7"/>
    <col collapsed="false" customWidth="false" hidden="true" outlineLevel="0" max="38" min="38" style="5" width="12.7"/>
    <col collapsed="false" customWidth="false" hidden="true" outlineLevel="0" max="40" min="39" style="4" width="12.7"/>
    <col collapsed="false" customWidth="false" hidden="true" outlineLevel="0" max="48" min="41" style="1" width="12.7"/>
    <col collapsed="false" customWidth="false" hidden="false" outlineLevel="0" max="49" min="49" style="1" width="12.7"/>
    <col collapsed="false" customWidth="false" hidden="false" outlineLevel="0" max="50" min="50" style="6" width="12.7"/>
    <col collapsed="false" customWidth="true" hidden="false" outlineLevel="0" max="51" min="51" style="7" width="16.7"/>
    <col collapsed="false" customWidth="true" hidden="false" outlineLevel="0" max="52" min="52" style="1" width="16.7"/>
    <col collapsed="false" customWidth="false" hidden="true" outlineLevel="0" max="54" min="53" style="1" width="12.7"/>
    <col collapsed="false" customWidth="false" hidden="false" outlineLevel="0" max="83" min="55" style="3" width="12.7"/>
    <col collapsed="false" customWidth="false" hidden="false" outlineLevel="0" max="84" min="84" style="1" width="12.7"/>
    <col collapsed="false" customWidth="false" hidden="false" outlineLevel="0" max="90" min="89" style="1" width="12.7"/>
    <col collapsed="false" customWidth="false" hidden="true" outlineLevel="0" max="93" min="91" style="1" width="12.7"/>
    <col collapsed="false" customWidth="true" hidden="true" outlineLevel="0" max="94" min="94" style="1" width="15.7"/>
    <col collapsed="false" customWidth="false" hidden="false" outlineLevel="0" max="257" min="95" style="1" width="12.7"/>
  </cols>
  <sheetData>
    <row r="1" customFormat="false" ht="14.25" hidden="false" customHeight="false" outlineLevel="0" collapsed="false">
      <c r="A1" s="8" t="str">
        <f aca="false">Ronda1!A1</f>
        <v>Escala Juego Estándar</v>
      </c>
      <c r="B1" s="9" t="n">
        <f aca="false">Ronda1!B1</f>
        <v>0</v>
      </c>
      <c r="C1" s="10" t="str">
        <f aca="false">Ronda1!C1</f>
        <v>Versión 8.0.</v>
      </c>
      <c r="D1" s="11" t="str">
        <f aca="false">Ronda1!D1</f>
        <v>JUGADORES</v>
      </c>
      <c r="E1" s="12" t="str">
        <f aca="false">Ronda1!E1</f>
        <v>Nº UNIDADES</v>
      </c>
      <c r="F1" s="12" t="str">
        <f aca="false">Ronda1!F1</f>
        <v>Nº U. NAVALES</v>
      </c>
      <c r="G1" s="12" t="str">
        <f aca="false">Ronda1!G1</f>
        <v>Nº CIUDADES</v>
      </c>
      <c r="H1" s="13" t="str">
        <f aca="false">Ronda1!H1</f>
        <v>"1"</v>
      </c>
      <c r="I1" s="13" t="str">
        <f aca="false">Ronda1!I1</f>
        <v>"2"</v>
      </c>
      <c r="J1" s="13" t="str">
        <f aca="false">Ronda1!J1</f>
        <v>"3"</v>
      </c>
      <c r="K1" s="13" t="str">
        <f aca="false">Ronda1!K1</f>
        <v>"4"</v>
      </c>
      <c r="L1" s="13" t="str">
        <f aca="false">Ronda1!L1</f>
        <v>"TF"</v>
      </c>
      <c r="M1" s="13" t="str">
        <f aca="false">Ronda1!M1</f>
        <v>LAND AREA</v>
      </c>
      <c r="N1" s="13" t="str">
        <f aca="false">Ronda1!N1</f>
        <v>MFG. GOODS</v>
      </c>
      <c r="O1" s="13" t="str">
        <f aca="false">Ronda1!O1</f>
        <v>GNP</v>
      </c>
      <c r="P1" s="13" t="str">
        <f aca="false">Ronda1!P1</f>
        <v>CORRUPCIÓN</v>
      </c>
      <c r="Q1" s="13" t="str">
        <f aca="false">Ronda1!Q1</f>
        <v>PRODUCTIVITY</v>
      </c>
      <c r="R1" s="13" t="str">
        <f aca="false">Ronda1!R1</f>
        <v>CULTURA</v>
      </c>
      <c r="S1" s="13" t="str">
        <f aca="false">Ronda1!S1</f>
        <v>WONDERS</v>
      </c>
      <c r="T1" s="13" t="str">
        <f aca="false">Ronda1!T1</f>
        <v>AÑO VICTORIA</v>
      </c>
      <c r="U1" s="13" t="str">
        <f aca="false">Ronda1!U1</f>
        <v>TIPO</v>
      </c>
      <c r="V1" s="13" t="str">
        <f aca="false">Ronda1!V1</f>
        <v>TURNO VICTORIA</v>
      </c>
      <c r="W1" s="14" t="str">
        <f aca="false">Ronda1!W1</f>
        <v>PRIMICIA</v>
      </c>
      <c r="X1" s="15" t="str">
        <f aca="false">Ronda1!X1</f>
        <v>ind. TURNOS</v>
      </c>
      <c r="Y1" s="16" t="str">
        <f aca="false">Ronda1!Y1</f>
        <v>Base Indust. Abs.</v>
      </c>
      <c r="Z1" s="16" t="str">
        <f aca="false">Ronda1!Z1</f>
        <v>Base Indust. Rel.</v>
      </c>
      <c r="AA1" s="16" t="str">
        <f aca="false">Ronda1!AA1</f>
        <v>Base Com. Abs.</v>
      </c>
      <c r="AB1" s="16" t="str">
        <f aca="false">Ronda1!AB1</f>
        <v>Base Com. Rel.</v>
      </c>
      <c r="AC1" s="16" t="str">
        <f aca="false">Ronda1!AC1</f>
        <v>Base Agr. Abs.</v>
      </c>
      <c r="AD1" s="16" t="str">
        <f aca="false">Ronda1!AD1</f>
        <v>Base Agr. Rel.</v>
      </c>
      <c r="AE1" s="16" t="str">
        <f aca="false">Ronda1!AE1</f>
        <v>Base Cul. Abs.</v>
      </c>
      <c r="AF1" s="16" t="str">
        <f aca="false">Ronda1!AF1</f>
        <v>Base Cul. Rel.</v>
      </c>
      <c r="AG1" s="17" t="str">
        <f aca="false">Ronda1!AG1</f>
        <v>Indicador Militar</v>
      </c>
      <c r="AH1" s="17" t="str">
        <f aca="false">Ronda1!AH1</f>
        <v>Ind. Marítimo</v>
      </c>
      <c r="AI1" s="17" t="str">
        <f aca="false">Ronda1!AI1</f>
        <v>Ind. Científico</v>
      </c>
      <c r="AJ1" s="17" t="str">
        <f aca="false">Ronda1!AJ1</f>
        <v>Ind. Expansión</v>
      </c>
      <c r="AK1" s="18" t="str">
        <f aca="false">Ronda1!AK1</f>
        <v>Ind. Indust.</v>
      </c>
      <c r="AL1" s="18" t="str">
        <f aca="false">Ronda1!AL1</f>
        <v>Ind. Comerc.</v>
      </c>
      <c r="AM1" s="18" t="str">
        <f aca="false">Ronda1!AM1</f>
        <v>Ind. Agr.</v>
      </c>
      <c r="AN1" s="18" t="str">
        <f aca="false">Ronda1!AN1</f>
        <v>Ind. Cult.</v>
      </c>
      <c r="AO1" s="19" t="str">
        <f aca="false">Ronda1!AO1</f>
        <v>MILITARISTA </v>
      </c>
      <c r="AP1" s="19" t="str">
        <f aca="false">Ronda1!AP1</f>
        <v>MARÍTIMO</v>
      </c>
      <c r="AQ1" s="19" t="str">
        <f aca="false">Ronda1!AQ1</f>
        <v>CIENTÍFICO </v>
      </c>
      <c r="AR1" s="19" t="str">
        <f aca="false">Ronda1!AR1</f>
        <v>EXPANSIONISTA </v>
      </c>
      <c r="AS1" s="19" t="str">
        <f aca="false">Ronda1!AS1</f>
        <v>INDUSTRIOSO</v>
      </c>
      <c r="AT1" s="19" t="str">
        <f aca="false">Ronda1!AT1</f>
        <v>COMERCIAL</v>
      </c>
      <c r="AU1" s="19" t="str">
        <f aca="false">Ronda1!AU1</f>
        <v>AGRÍCOLA</v>
      </c>
      <c r="AV1" s="19" t="str">
        <f aca="false">Ronda1!AV1</f>
        <v>CULTURAL </v>
      </c>
      <c r="AW1" s="20" t="str">
        <f aca="false">Ronda1!AW1</f>
        <v>Wonder Bonus</v>
      </c>
      <c r="AX1" s="21" t="str">
        <f aca="false">Ronda1!AX1</f>
        <v>Victory Bonus</v>
      </c>
      <c r="AY1" s="22" t="str">
        <f aca="false">Ronda1!AY1</f>
        <v>PUNTUACIÓN RONDA</v>
      </c>
      <c r="AZ1" s="23" t="str">
        <f aca="false">Ronda1!AZ1</f>
        <v>PUNTUACIÓN TOTAL</v>
      </c>
      <c r="BA1" s="11" t="str">
        <f aca="false">Ronda1!BA1</f>
        <v>JUGADORES</v>
      </c>
      <c r="BB1" s="11" t="str">
        <f aca="false">Ronda1!BB1</f>
        <v>JUGADORES</v>
      </c>
      <c r="BC1" s="24" t="str">
        <f aca="false">Ronda1!BC1</f>
        <v>MILITARISTA</v>
      </c>
      <c r="BD1" s="25" t="str">
        <f aca="false">Ronda1!BD1</f>
        <v>Nombre</v>
      </c>
      <c r="BE1" s="26" t="str">
        <f aca="false">Ronda1!BE1</f>
        <v>Puntuación</v>
      </c>
      <c r="BF1" s="24" t="str">
        <f aca="false">Ronda1!BF1</f>
        <v>MARÍTIMO</v>
      </c>
      <c r="BG1" s="25" t="str">
        <f aca="false">Ronda1!BG1</f>
        <v>Nombre</v>
      </c>
      <c r="BH1" s="26" t="str">
        <f aca="false">Ronda1!BH1</f>
        <v>Puntuación</v>
      </c>
      <c r="BI1" s="27" t="str">
        <f aca="false">Ronda1!BI1</f>
        <v>CIENTÍFICO</v>
      </c>
      <c r="BJ1" s="25" t="str">
        <f aca="false">Ronda1!BJ1</f>
        <v>Nombre</v>
      </c>
      <c r="BK1" s="28" t="str">
        <f aca="false">Ronda1!BK1</f>
        <v>Puntuación</v>
      </c>
      <c r="BL1" s="24" t="str">
        <f aca="false">Ronda1!BL1</f>
        <v>EXPANSIONISTA</v>
      </c>
      <c r="BM1" s="25" t="str">
        <f aca="false">Ronda1!BM1</f>
        <v>Nombre</v>
      </c>
      <c r="BN1" s="26" t="str">
        <f aca="false">Ronda1!BN1</f>
        <v>Puntuación</v>
      </c>
      <c r="BO1" s="27" t="str">
        <f aca="false">Ronda1!BO1</f>
        <v>INDUSTRIOSO</v>
      </c>
      <c r="BP1" s="25" t="str">
        <f aca="false">Ronda1!BP1</f>
        <v>Nombre</v>
      </c>
      <c r="BQ1" s="28" t="str">
        <f aca="false">Ronda1!BQ1</f>
        <v>Puntuación</v>
      </c>
      <c r="BR1" s="24" t="str">
        <f aca="false">Ronda1!BR1</f>
        <v>COMERCIAL</v>
      </c>
      <c r="BS1" s="25" t="str">
        <f aca="false">Ronda1!BS1</f>
        <v>Nombre</v>
      </c>
      <c r="BT1" s="26" t="str">
        <f aca="false">Ronda1!BT1</f>
        <v>Puntuación</v>
      </c>
      <c r="BU1" s="24" t="str">
        <f aca="false">Ronda1!BU1</f>
        <v>AGRÍCOLA</v>
      </c>
      <c r="BV1" s="25" t="str">
        <f aca="false">Ronda1!BV1</f>
        <v>Nombre</v>
      </c>
      <c r="BW1" s="26" t="str">
        <f aca="false">Ronda1!BW1</f>
        <v>Puntuación</v>
      </c>
      <c r="BX1" s="24" t="str">
        <f aca="false">Ronda1!BX1</f>
        <v>CULTURAL</v>
      </c>
      <c r="BY1" s="25" t="str">
        <f aca="false">Ronda1!BY1</f>
        <v>Nombre</v>
      </c>
      <c r="BZ1" s="26" t="str">
        <f aca="false">Ronda1!BZ1</f>
        <v>Puntuación</v>
      </c>
      <c r="CA1" s="29" t="str">
        <f aca="false">Ronda1!CA1</f>
        <v>RONDA</v>
      </c>
      <c r="CB1" s="30" t="str">
        <f aca="false">Ronda1!CB1</f>
        <v>Nombre</v>
      </c>
      <c r="CC1" s="31" t="str">
        <f aca="false">Ronda1!CC1</f>
        <v>Puntuación</v>
      </c>
      <c r="CD1" s="32" t="str">
        <f aca="false">Ronda1!CD1</f>
        <v>TOTAL</v>
      </c>
      <c r="CE1" s="33" t="str">
        <f aca="false">Ronda1!CE1</f>
        <v>Nombre</v>
      </c>
      <c r="CF1" s="34" t="str">
        <f aca="false">Ronda1!CF1</f>
        <v>Puntuación</v>
      </c>
      <c r="CG1" s="35" t="str">
        <f aca="false">Ronda1!CG1</f>
        <v>Contador</v>
      </c>
      <c r="CH1" s="11" t="str">
        <f aca="false">Ronda1!CH1</f>
        <v>JUGADORES</v>
      </c>
      <c r="CI1" s="13" t="str">
        <f aca="false">Ronda1!CI1</f>
        <v>Característica 1</v>
      </c>
      <c r="CJ1" s="13" t="str">
        <f aca="false">Ronda1!CJ1</f>
        <v>Característica 2</v>
      </c>
      <c r="CK1" s="36" t="str">
        <f aca="false">Ronda1!CK1</f>
        <v>1ª Civ</v>
      </c>
      <c r="CL1" s="36" t="str">
        <f aca="false">Ronda1!CL1</f>
        <v>2ª Civ</v>
      </c>
      <c r="CM1" s="37" t="str">
        <f aca="false">Ronda1!CM1</f>
        <v>VALOR 1</v>
      </c>
      <c r="CN1" s="38" t="str">
        <f aca="false">Ronda1!CN1</f>
        <v>VALOR 2</v>
      </c>
      <c r="CO1" s="39" t="str">
        <f aca="false">Ronda1!CO1</f>
        <v>CÓDIGO</v>
      </c>
      <c r="CP1" s="40" t="str">
        <f aca="false">Ronda1!CP1</f>
        <v>CIV</v>
      </c>
    </row>
    <row r="2" customFormat="false" ht="13.5" hidden="false" customHeight="false" outlineLevel="0" collapsed="false">
      <c r="A2" s="41" t="n">
        <f aca="false">Ronda1!A2</f>
        <v>0</v>
      </c>
      <c r="B2" s="42" t="n">
        <f aca="false">Ronda1!B2</f>
        <v>0</v>
      </c>
      <c r="C2" s="43" t="str">
        <f aca="false">Ronda1!C2</f>
        <v>RONDA</v>
      </c>
      <c r="D2" s="44" t="n">
        <f aca="false">Ronda1!D2</f>
        <v>0</v>
      </c>
      <c r="E2" s="45"/>
      <c r="F2" s="45"/>
      <c r="G2" s="45"/>
      <c r="H2" s="45"/>
      <c r="I2" s="45"/>
      <c r="J2" s="45"/>
      <c r="K2" s="45"/>
      <c r="L2" s="45"/>
      <c r="M2" s="45"/>
      <c r="N2" s="45"/>
      <c r="O2" s="45"/>
      <c r="P2" s="45"/>
      <c r="Q2" s="45"/>
      <c r="R2" s="45"/>
      <c r="S2" s="45"/>
      <c r="T2" s="46"/>
      <c r="U2" s="46"/>
      <c r="V2" s="46"/>
      <c r="W2" s="47"/>
      <c r="X2" s="48" t="n">
        <f aca="false">IF(COUNT(E2:S2)&lt;15,0,IF(V2=0,$C$5,IF(AND(V2&gt;0,V2&lt;0.2*$C$5),0.2*$C$5,V2-($C$7-$C$5))))</f>
        <v>0</v>
      </c>
      <c r="Y2" s="49" t="n">
        <f aca="false">IF($N2=0,0,$N2-Ronda8!$N2)</f>
        <v>0</v>
      </c>
      <c r="Z2" s="49" t="n">
        <f aca="false">IF($N2=0,0,$N2/Ronda8!$N2-1)</f>
        <v>0</v>
      </c>
      <c r="AA2" s="49" t="n">
        <f aca="false">IF($O2=ABS($P2),0,($O2-ABS($P2))-(Ronda8!$O2-ABS(Ronda8!$P2)))</f>
        <v>0</v>
      </c>
      <c r="AB2" s="49" t="n">
        <f aca="false">IF($O2=ABS($P2),0,($O2-ABS($P2))/(Ronda8!$O2-ABS(Ronda8!$P2))-1)</f>
        <v>0</v>
      </c>
      <c r="AC2" s="49" t="n">
        <f aca="false">IF($Q2-$N2-($O2-ABS($P2))=0,0,$Q2-$N2-($O2-ABS($P2))-(Ronda8!$Q2-Ronda8!$N2-(Ronda8!$O2-ABS(Ronda8!$P2))))</f>
        <v>0</v>
      </c>
      <c r="AD2" s="49" t="n">
        <f aca="false">IF($Q2-$N2-($O2-ABS($P2))=0,0,$Q2-$N2-($O2-ABS($P2))/(Ronda8!$Q2-Ronda8!$N2-(Ronda8!$O2-ABS(Ronda8!$P2)))-1)</f>
        <v>0</v>
      </c>
      <c r="AE2" s="49" t="n">
        <f aca="false">IF($R2=0,0,$R2-Ronda8!$R2)</f>
        <v>0</v>
      </c>
      <c r="AF2" s="49" t="n">
        <f aca="false">IF($R2=0,0,$R2/Ronda8!$R2-1)</f>
        <v>0</v>
      </c>
      <c r="AG2" s="50" t="n">
        <f aca="false">IF(OR(E2&lt;=(F2+G2),X2&lt;=0),0,(E2-F2-G2)*$C$5/X2)</f>
        <v>0</v>
      </c>
      <c r="AH2" s="51" t="n">
        <f aca="false">IF(OR(E2&lt;=0,X2&lt;=0),0,(F2/E2)*$C$5/X2)</f>
        <v>0</v>
      </c>
      <c r="AI2" s="50" t="n">
        <f aca="false">IF(OR(COUNT(H2:L2)&lt;5,X2&lt;=0),0,(H2*1+I2*2+J2*3+K2*4+L2*5)*$C$5/X2)</f>
        <v>0</v>
      </c>
      <c r="AJ2" s="50" t="n">
        <f aca="false">IF(X2&lt;=0,0,M2*$C$5/X2)</f>
        <v>0</v>
      </c>
      <c r="AK2" s="51" t="n">
        <f aca="false">IF(OR(LARGE(Y:Y,1)&lt;=0,OR(LARGE(Z:Z,1)&lt;=0,X2&lt;=0)),0,((Y2/LARGE(Y:Y,1))+(Z2/LARGE(Z:Z,1)))*$C$5/X2)</f>
        <v>0</v>
      </c>
      <c r="AL2" s="51" t="n">
        <f aca="false">IF(OR(LARGE(AA:AA,1)&lt;=0,OR(LARGE(AB:AB,1)&lt;=0,X2&lt;=0)),0,((AA2/LARGE(AA:AA,1))+(AB2/LARGE(AB:AB,1)))*$C$5/X2)</f>
        <v>0</v>
      </c>
      <c r="AM2" s="51" t="n">
        <f aca="false">IF(OR(LARGE(AC:AC,1)&lt;=0,OR(LARGE(AD:AD,1)&lt;=0,X2&lt;=0)),0,((AC2/LARGE(AC:AC,1))+(AD2/LARGE(AD:AD,1)))*$C$5/X2)</f>
        <v>0</v>
      </c>
      <c r="AN2" s="51" t="n">
        <f aca="false">IF(OR(LARGE(AE:AE,1)&lt;=0,OR(LARGE(AF:AF,1)&lt;=0,X2&lt;=0)),0,((AE2/LARGE(AE:AE,1))+(AF2/LARGE(AF:AF,1)))*$C$5/X2)</f>
        <v>0</v>
      </c>
      <c r="AO2" s="52" t="n">
        <f aca="false">IF(AG2&lt;=0,($R2+5)/1000000,(($R2+5)/1000000)+100*(AG2/LARGE(AG:AG,1)))</f>
        <v>5E-006</v>
      </c>
      <c r="AP2" s="52" t="n">
        <f aca="false">IF(LARGE(AH:AH,1)&lt;=0,($R2+1)/1000000,(($R2+1)/1000000)+100*(AH2/LARGE(AH:AH,1)))</f>
        <v>1E-006</v>
      </c>
      <c r="AQ2" s="52" t="n">
        <f aca="false">IF(AI2&lt;=0,($R2+7)/1000000,(($R2+7)/1000000)+100*(AI2/LARGE(AI:AI,1)))</f>
        <v>7E-006</v>
      </c>
      <c r="AR2" s="52" t="n">
        <f aca="false">IF(AJ2&lt;=0,($R2+6)/1000000,(($R2+6)/1000000)+100*(AJ2/LARGE(AJ:AJ,1)))</f>
        <v>6E-006</v>
      </c>
      <c r="AS2" s="52" t="n">
        <f aca="false">IF(AK2&lt;=0,($R2+4)/1000000,(($R2+4)/1000000)+100*(AK2/LARGE(AK:AK,1)))</f>
        <v>4E-006</v>
      </c>
      <c r="AT2" s="52" t="n">
        <f aca="false">IF(AL2&lt;=0,($R2+3)/1000000,(($R2+3)/1000000)+100*(AL2/LARGE(AL:AL,1)))</f>
        <v>3E-006</v>
      </c>
      <c r="AU2" s="52" t="n">
        <f aca="false">IF(AM2&lt;=0,($R2+2)/1000000,(($R2+2)/1000000)+100*(AM2/LARGE(AM:AM,1)))</f>
        <v>2E-006</v>
      </c>
      <c r="AV2" s="52" t="n">
        <f aca="false">IF(AN2&lt;=0,($R2+8)/1000000,(($R2+8)/1000000)+100*(AN2/LARGE(AN:AN,1)))</f>
        <v>8E-006</v>
      </c>
      <c r="AW2" s="53" t="n">
        <f aca="false">IF(COUNT(S2)=0,0,(S2-Ronda8!S2)*$B$27)</f>
        <v>0</v>
      </c>
      <c r="AX2" s="54" t="n">
        <f aca="false">IF($T2=0,0,IF(W2="SI",3*$B$36+($B$4-T2)/(($B$4-$B$3)/((100*SUM($B$28:$B$35)-$B$36))),$B$36+($B$4-T2)/(($B$4-$B$3)/((100*SUM($B$28:$B$35)-$B$36)))))</f>
        <v>0</v>
      </c>
      <c r="AY2" s="55" t="n">
        <f aca="false">MMULT($AO2:$AV2,$B$28:$B$35)+SUM(AW2:AX2)</f>
        <v>4.4E-005</v>
      </c>
      <c r="AZ2" s="56" t="n">
        <f aca="false">IF(COUNT(E2:T2)=0,0,AY2+INT(Ronda8!AZ2))</f>
        <v>0</v>
      </c>
      <c r="BA2" s="44" t="str">
        <f aca="false">IF(COUNT(E2:T2)=0,"",$D2)</f>
        <v/>
      </c>
      <c r="BB2" s="44" t="str">
        <f aca="false">IF(D2=0,"",$D2)</f>
        <v/>
      </c>
      <c r="BC2" s="57" t="n">
        <v>1</v>
      </c>
      <c r="BD2" s="58" t="str">
        <f aca="false">VLOOKUP(LARGE(AO:AO,BC2),AO:BA,13,FALSE())</f>
        <v/>
      </c>
      <c r="BE2" s="59" t="n">
        <f aca="false">LARGE(AO:AO,BC2)*$B$28</f>
        <v>7.5E-006</v>
      </c>
      <c r="BF2" s="57" t="n">
        <v>1</v>
      </c>
      <c r="BG2" s="58" t="str">
        <f aca="false">VLOOKUP(LARGE(AP:AP,BF2),AP:BA,12,FALSE())</f>
        <v/>
      </c>
      <c r="BH2" s="59" t="n">
        <f aca="false">LARGE(AR:AR,BF2)*$B$29</f>
        <v>3E-006</v>
      </c>
      <c r="BI2" s="60" t="n">
        <v>1</v>
      </c>
      <c r="BJ2" s="58" t="str">
        <f aca="false">VLOOKUP(LARGE(AQ:AQ,BI2),AQ:BA,11,FALSE())</f>
        <v/>
      </c>
      <c r="BK2" s="61" t="n">
        <f aca="false">LARGE(AQ:AQ,BI2)*$B$30</f>
        <v>7E-006</v>
      </c>
      <c r="BL2" s="57" t="n">
        <v>1</v>
      </c>
      <c r="BM2" s="58" t="str">
        <f aca="false">VLOOKUP(LARGE(AR:AR,BL2),AR:BA,10,FALSE())</f>
        <v/>
      </c>
      <c r="BN2" s="59" t="n">
        <f aca="false">LARGE(AR:AR,BL2)*$B$31</f>
        <v>1.2E-005</v>
      </c>
      <c r="BO2" s="60" t="n">
        <v>1</v>
      </c>
      <c r="BP2" s="58" t="str">
        <f aca="false">VLOOKUP(LARGE(AS:AS,BO2),AS:BA,9,FALSE())</f>
        <v/>
      </c>
      <c r="BQ2" s="61" t="n">
        <f aca="false">LARGE(AS:AS,BO2)*$B$32</f>
        <v>4E-006</v>
      </c>
      <c r="BR2" s="57" t="n">
        <v>1</v>
      </c>
      <c r="BS2" s="58" t="str">
        <f aca="false">VLOOKUP(LARGE(AT:AT,BR2),AT:BA,8,FALSE())</f>
        <v/>
      </c>
      <c r="BT2" s="59" t="n">
        <f aca="false">LARGE(AT:AT,BR2)*$B$33</f>
        <v>3E-006</v>
      </c>
      <c r="BU2" s="57" t="n">
        <v>1</v>
      </c>
      <c r="BV2" s="58" t="str">
        <f aca="false">VLOOKUP(LARGE(AU:AU,BU2),AU:BA,7,FALSE())</f>
        <v/>
      </c>
      <c r="BW2" s="59" t="n">
        <f aca="false">LARGE(AU:AU,BU2)*$B$34</f>
        <v>2E-006</v>
      </c>
      <c r="BX2" s="57" t="n">
        <v>1</v>
      </c>
      <c r="BY2" s="58" t="str">
        <f aca="false">VLOOKUP(LARGE(AV:AV,BX2),AV:BA,6,FALSE())</f>
        <v/>
      </c>
      <c r="BZ2" s="59" t="n">
        <f aca="false">LARGE(AV:AV,BX2)*$B$35</f>
        <v>8E-006</v>
      </c>
      <c r="CA2" s="62" t="n">
        <v>1</v>
      </c>
      <c r="CB2" s="63" t="str">
        <f aca="false">VLOOKUP(LARGE(AY:AY,CA2),AY:$BA,3,FALSE())</f>
        <v/>
      </c>
      <c r="CC2" s="64" t="n">
        <f aca="false">LARGE(AY:AY,CA2)</f>
        <v>4.4E-005</v>
      </c>
      <c r="CD2" s="65" t="n">
        <v>1</v>
      </c>
      <c r="CE2" s="66" t="str">
        <f aca="false">VLOOKUP(LARGE(AZ:AZ,CD2),AZ:$BA,2,FALSE())</f>
        <v/>
      </c>
      <c r="CF2" s="67" t="n">
        <f aca="false">LARGE(AZ:AZ,CD2)</f>
        <v>0</v>
      </c>
      <c r="CG2" s="68" t="n">
        <v>1</v>
      </c>
      <c r="CH2" s="69" t="str">
        <f aca="false">BA2</f>
        <v/>
      </c>
      <c r="CI2" s="70" t="str">
        <f aca="false">IF(SUM(D2:S2)=0,"",HLOOKUP(LARGE(AO2:AV2,1),AO2:AV48,48-$CG2,FALSE()))</f>
        <v/>
      </c>
      <c r="CJ2" s="70" t="str">
        <f aca="false">IF(SUM(D2:S2)=0,"",HLOOKUP(LARGE(AO2:AV2,2),AO2:AV48,48-$CG2,FALSE()))</f>
        <v/>
      </c>
      <c r="CK2" s="71" t="str">
        <f aca="false">IF(OR($CM2=0,$CN2=0),"",VLOOKUP($CM2*$CN2,$CO$1:$CP$29,2,FALSE()))</f>
        <v/>
      </c>
      <c r="CL2" s="71" t="str">
        <f aca="false">IF($CM2*$CN2=7,"MONGOLES",IF($CM2*$CN2=55,"OTOMANOS",IF($CM2*$CN2=195,"KOREANOS","")))</f>
        <v/>
      </c>
      <c r="CM2" s="72" t="n">
        <f aca="false">IF(CI2="MILITARISTA ",1,IF(CI2="MARÍTIMO ",3,IF(CI2="CIENTÍFICO ",5,IF(CI2="EXPANSIONISTA ",7,IF(CI2="INDUSTRIOSO ",11,IF(CI2="COMERCIAL ",13,IF(CI2="AGRÍCOLA ",17,IF(CI2="RELIGIOSO ",19,0))))))))</f>
        <v>0</v>
      </c>
      <c r="CN2" s="73" t="n">
        <f aca="false">IF(CJ2="MILITARISTA ",1,IF(CJ2="MARÍTIMO ",3,IF(CJ2="CIENTÍFICO ",5,IF(CJ2="EXPANSIONISTA ",7,IF(CJ2="INDUSTRIOSO ",11,IF(CJ2="COMERCIAL ",13,IF(CJ2="AGRÍCOLA ",17,IF(CJ2="RELIGIOSO ",19,0))))))))</f>
        <v>0</v>
      </c>
      <c r="CO2" s="109" t="n">
        <f aca="false">Ronda1!CO2</f>
        <v>3</v>
      </c>
      <c r="CP2" s="110" t="str">
        <f aca="false">Ronda1!CP2</f>
        <v>ESCANDINAVOS</v>
      </c>
    </row>
    <row r="3" customFormat="false" ht="13.5" hidden="false" customHeight="false" outlineLevel="0" collapsed="false">
      <c r="A3" s="41" t="str">
        <f aca="false">Ronda1!A3</f>
        <v>Año inicio</v>
      </c>
      <c r="B3" s="42" t="n">
        <f aca="false">Ronda1!B3</f>
        <v>-4000</v>
      </c>
      <c r="C3" s="77" t="n">
        <f aca="false">Ronda8!C3+1</f>
        <v>9</v>
      </c>
      <c r="D3" s="44" t="n">
        <f aca="false">Ronda1!D3</f>
        <v>0</v>
      </c>
      <c r="E3" s="45"/>
      <c r="F3" s="45"/>
      <c r="G3" s="45"/>
      <c r="H3" s="45"/>
      <c r="I3" s="45"/>
      <c r="J3" s="45"/>
      <c r="K3" s="45"/>
      <c r="L3" s="45"/>
      <c r="M3" s="45"/>
      <c r="N3" s="45"/>
      <c r="O3" s="45"/>
      <c r="P3" s="45"/>
      <c r="Q3" s="45"/>
      <c r="R3" s="45"/>
      <c r="S3" s="45"/>
      <c r="T3" s="79"/>
      <c r="U3" s="46"/>
      <c r="V3" s="46"/>
      <c r="W3" s="47"/>
      <c r="X3" s="48" t="n">
        <f aca="false">IF(COUNT(E3:S3)&lt;15,0,IF(V3=0,$C$5,IF(AND(V3&gt;0,V3&lt;0.2*$C$5),0.2*$C$5,V3-($C$7-$C$5))))</f>
        <v>0</v>
      </c>
      <c r="Y3" s="49" t="n">
        <f aca="false">IF($N3=0,0,$N3-Ronda8!$N3)</f>
        <v>0</v>
      </c>
      <c r="Z3" s="49" t="n">
        <f aca="false">IF($N3=0,0,$N3/Ronda8!$N3-1)</f>
        <v>0</v>
      </c>
      <c r="AA3" s="49" t="n">
        <f aca="false">IF($O3=ABS($P3),0,($O3-ABS($P3))-(Ronda8!$O3-ABS(Ronda8!$P3)))</f>
        <v>0</v>
      </c>
      <c r="AB3" s="49" t="n">
        <f aca="false">IF($O3=ABS($P3),0,($O3-ABS($P3))/(Ronda8!$O3-ABS(Ronda8!$P3))-1)</f>
        <v>0</v>
      </c>
      <c r="AC3" s="49" t="n">
        <f aca="false">IF($Q3-$N3-($O3-ABS($P3))=0,0,$Q3-$N3-($O3-ABS($P3))-(Ronda8!$Q3-Ronda8!$N3-(Ronda8!$O3-ABS(Ronda8!$P3))))</f>
        <v>0</v>
      </c>
      <c r="AD3" s="49" t="n">
        <f aca="false">IF($Q3-$N3-($O3-ABS($P3))=0,0,$Q3-$N3-($O3-ABS($P3))/(Ronda8!$Q3-Ronda8!$N3-(Ronda8!$O3-ABS(Ronda8!$P3)))-1)</f>
        <v>0</v>
      </c>
      <c r="AE3" s="49" t="n">
        <f aca="false">IF($R3=0,0,$R3-Ronda8!$R3)</f>
        <v>0</v>
      </c>
      <c r="AF3" s="49" t="n">
        <f aca="false">IF($R3=0,0,$R3/Ronda8!$R3-1)</f>
        <v>0</v>
      </c>
      <c r="AG3" s="50" t="n">
        <f aca="false">IF(OR(E3&lt;=(F3+G3),X3&lt;=0),0,(E3-F3-G3)*$C$5/X3)</f>
        <v>0</v>
      </c>
      <c r="AH3" s="51" t="n">
        <f aca="false">IF(OR(E3&lt;=0,X3&lt;=0),0,(F3/E3)*$C$5/X3)</f>
        <v>0</v>
      </c>
      <c r="AI3" s="50" t="n">
        <f aca="false">IF(OR(COUNT(H3:L3)&lt;5,X3&lt;=0),0,(H3*1+I3*2+J3*3+K3*4+L3*5)*$C$5/X3)</f>
        <v>0</v>
      </c>
      <c r="AJ3" s="50" t="n">
        <f aca="false">IF(X3&lt;=0,0,M3*$C$5/X3)</f>
        <v>0</v>
      </c>
      <c r="AK3" s="51" t="n">
        <f aca="false">IF(OR(LARGE(Y:Y,1)&lt;=0,OR(LARGE(Z:Z,1)&lt;=0,X3&lt;=0)),0,((Y3/LARGE(Y:Y,1))+(Z3/LARGE(Z:Z,1)))*$C$5/X3)</f>
        <v>0</v>
      </c>
      <c r="AL3" s="51" t="n">
        <f aca="false">IF(OR(LARGE(AA:AA,1)&lt;=0,OR(LARGE(AB:AB,1)&lt;=0,X3&lt;=0)),0,((AA3/LARGE(AA:AA,1))+(AB3/LARGE(AB:AB,1)))*$C$5/X3)</f>
        <v>0</v>
      </c>
      <c r="AM3" s="51" t="n">
        <f aca="false">IF(OR(LARGE(AC:AC,1)&lt;=0,OR(LARGE(AD:AD,1)&lt;=0,X3&lt;=0)),0,((AC3/LARGE(AC:AC,1))+(AD3/LARGE(AD:AD,1)))*$C$5/X3)</f>
        <v>0</v>
      </c>
      <c r="AN3" s="51" t="n">
        <f aca="false">IF(OR(LARGE(AE:AE,1)&lt;=0,OR(LARGE(AF:AF,1)&lt;=0,X3&lt;=0)),0,((AE3/LARGE(AE:AE,1))+(AF3/LARGE(AF:AF,1)))*$C$5/X3)</f>
        <v>0</v>
      </c>
      <c r="AO3" s="52" t="n">
        <f aca="false">IF(AG3&lt;=0,($R3+5)/1000000,(($R3+5)/1000000)+100*(AG3/LARGE(AG:AG,1)))</f>
        <v>5E-006</v>
      </c>
      <c r="AP3" s="52" t="n">
        <f aca="false">IF(LARGE(AH:AH,1)&lt;=0,($R3+1)/1000000,(($R3+1)/1000000)+100*(AH3/LARGE(AH:AH,1)))</f>
        <v>1E-006</v>
      </c>
      <c r="AQ3" s="52" t="n">
        <f aca="false">IF(AI3&lt;=0,($R3+7)/1000000,(($R3+7)/1000000)+100*(AI3/LARGE(AI:AI,1)))</f>
        <v>7E-006</v>
      </c>
      <c r="AR3" s="52" t="n">
        <f aca="false">IF(AJ3&lt;=0,($R3+6)/1000000,(($R3+6)/1000000)+100*(AJ3/LARGE(AJ:AJ,1)))</f>
        <v>6E-006</v>
      </c>
      <c r="AS3" s="52" t="n">
        <f aca="false">IF(AK3&lt;=0,($R3+4)/1000000,(($R3+4)/1000000)+100*(AK3/LARGE(AK:AK,1)))</f>
        <v>4E-006</v>
      </c>
      <c r="AT3" s="52" t="n">
        <f aca="false">IF(AL3&lt;=0,($R3+3)/1000000,(($R3+3)/1000000)+100*(AL3/LARGE(AL:AL,1)))</f>
        <v>3E-006</v>
      </c>
      <c r="AU3" s="52" t="n">
        <f aca="false">IF(AM3&lt;=0,($R3+2)/1000000,(($R3+2)/1000000)+100*(AM3/LARGE(AM:AM,1)))</f>
        <v>2E-006</v>
      </c>
      <c r="AV3" s="52" t="n">
        <f aca="false">IF(AN3&lt;=0,($R3+8)/1000000,(($R3+8)/1000000)+100*(AN3/LARGE(AN:AN,1)))</f>
        <v>8E-006</v>
      </c>
      <c r="AW3" s="53" t="n">
        <f aca="false">IF(COUNT(S3)=0,0,(S3-Ronda8!S3)*$B$27)</f>
        <v>0</v>
      </c>
      <c r="AX3" s="54" t="n">
        <f aca="false">IF($T3=0,0,IF(W3="SI",3*$B$36+($B$4-T3)/(($B$4-$B$3)/((100*SUM($B$28:$B$35)-$B$36))),$B$36+($B$4-T3)/(($B$4-$B$3)/((100*SUM($B$28:$B$35)-$B$36)))))</f>
        <v>0</v>
      </c>
      <c r="AY3" s="55" t="n">
        <f aca="false">MMULT($AO3:$AV3,$B$28:$B$35)+SUM(AW3:AX3)</f>
        <v>4.4E-005</v>
      </c>
      <c r="AZ3" s="56" t="n">
        <f aca="false">IF(COUNT(E3:T3)=0,0,AY3+INT(Ronda8!AZ3))</f>
        <v>0</v>
      </c>
      <c r="BA3" s="44" t="str">
        <f aca="false">IF(COUNT(E3:T3)=0,"",$D3)</f>
        <v/>
      </c>
      <c r="BB3" s="44" t="str">
        <f aca="false">IF(D3=0,"",$D3)</f>
        <v/>
      </c>
      <c r="BC3" s="80" t="n">
        <f aca="false">BC2+1</f>
        <v>2</v>
      </c>
      <c r="BD3" s="58" t="str">
        <f aca="false">VLOOKUP(LARGE(AO:AO,BC3),AO:BA,13,FALSE())</f>
        <v/>
      </c>
      <c r="BE3" s="59" t="n">
        <f aca="false">LARGE(AO:AO,BC3)*$B$28</f>
        <v>7.5E-006</v>
      </c>
      <c r="BF3" s="80" t="n">
        <f aca="false">BF2+1</f>
        <v>2</v>
      </c>
      <c r="BG3" s="58" t="str">
        <f aca="false">VLOOKUP(LARGE(AP:AP,BF3),AP:BA,12,FALSE())</f>
        <v/>
      </c>
      <c r="BH3" s="59" t="n">
        <f aca="false">LARGE(AR:AR,BF3)*$B$29</f>
        <v>3E-006</v>
      </c>
      <c r="BI3" s="81" t="n">
        <f aca="false">BI2+1</f>
        <v>2</v>
      </c>
      <c r="BJ3" s="58" t="str">
        <f aca="false">VLOOKUP(LARGE(AQ:AQ,BI3),AQ:BA,11,FALSE())</f>
        <v/>
      </c>
      <c r="BK3" s="61" t="n">
        <f aca="false">LARGE(AQ:AQ,BI3)*$B$30</f>
        <v>7E-006</v>
      </c>
      <c r="BL3" s="80" t="n">
        <f aca="false">BL2+1</f>
        <v>2</v>
      </c>
      <c r="BM3" s="58" t="str">
        <f aca="false">VLOOKUP(LARGE(AR:AR,BL3),AR:BA,10,FALSE())</f>
        <v/>
      </c>
      <c r="BN3" s="59" t="n">
        <f aca="false">LARGE(AR:AR,BL3)*$B$31</f>
        <v>1.2E-005</v>
      </c>
      <c r="BO3" s="81" t="n">
        <f aca="false">BO2+1</f>
        <v>2</v>
      </c>
      <c r="BP3" s="58" t="str">
        <f aca="false">VLOOKUP(LARGE(AS:AS,BO3),AS:BA,9,FALSE())</f>
        <v/>
      </c>
      <c r="BQ3" s="61" t="n">
        <f aca="false">LARGE(AS:AS,BO3)*$B$32</f>
        <v>4E-006</v>
      </c>
      <c r="BR3" s="80" t="n">
        <f aca="false">BR2+1</f>
        <v>2</v>
      </c>
      <c r="BS3" s="58" t="str">
        <f aca="false">VLOOKUP(LARGE(AT:AT,BR3),AT:BA,8,FALSE())</f>
        <v/>
      </c>
      <c r="BT3" s="59" t="n">
        <f aca="false">LARGE(AT:AT,BR3)*$B$33</f>
        <v>3E-006</v>
      </c>
      <c r="BU3" s="80" t="n">
        <f aca="false">BU2+1</f>
        <v>2</v>
      </c>
      <c r="BV3" s="58" t="str">
        <f aca="false">VLOOKUP(LARGE(AU:AU,BU3),AU:BA,7,FALSE())</f>
        <v/>
      </c>
      <c r="BW3" s="59" t="n">
        <f aca="false">LARGE(AU:AU,BU3)*$B$34</f>
        <v>2E-006</v>
      </c>
      <c r="BX3" s="80" t="n">
        <f aca="false">BX2+1</f>
        <v>2</v>
      </c>
      <c r="BY3" s="58" t="str">
        <f aca="false">VLOOKUP(LARGE(AV:AV,BX3),AV:BA,6,FALSE())</f>
        <v/>
      </c>
      <c r="BZ3" s="59" t="n">
        <f aca="false">LARGE(AV:AV,BX3)*$B$35</f>
        <v>8E-006</v>
      </c>
      <c r="CA3" s="82" t="n">
        <f aca="false">CA2+1</f>
        <v>2</v>
      </c>
      <c r="CB3" s="63" t="str">
        <f aca="false">VLOOKUP(LARGE(AY:AY,CA3),AY:$BA,3,FALSE())</f>
        <v/>
      </c>
      <c r="CC3" s="83" t="n">
        <f aca="false">LARGE(AY:AY,CA3)</f>
        <v>4.4E-005</v>
      </c>
      <c r="CD3" s="84" t="n">
        <f aca="false">CD2+1</f>
        <v>2</v>
      </c>
      <c r="CE3" s="66" t="str">
        <f aca="false">VLOOKUP(LARGE(AZ:AZ,CD3),AZ:$BA,2,FALSE())</f>
        <v/>
      </c>
      <c r="CF3" s="85" t="n">
        <f aca="false">LARGE(AZ:AZ,CD3)</f>
        <v>0</v>
      </c>
      <c r="CG3" s="86" t="n">
        <f aca="false">CG2+1</f>
        <v>2</v>
      </c>
      <c r="CH3" s="69" t="str">
        <f aca="false">BA3</f>
        <v/>
      </c>
      <c r="CI3" s="70" t="str">
        <f aca="false">IF(SUM(D3:S3)=0,"",HLOOKUP(LARGE(AO3:AV3,1),AO3:AV49,48-$CG3,FALSE()))</f>
        <v/>
      </c>
      <c r="CJ3" s="70" t="str">
        <f aca="false">IF(SUM(D3:S3)=0,"",HLOOKUP(LARGE(AO3:AV3,2),AO3:AV49,48-$CG3,FALSE()))</f>
        <v/>
      </c>
      <c r="CK3" s="71" t="str">
        <f aca="false">IF(OR($CM3=0,$CN3=0),"",VLOOKUP($CM3*$CN3,$CO$1:$CP$29,2,FALSE()))</f>
        <v/>
      </c>
      <c r="CL3" s="71" t="str">
        <f aca="false">IF($CM3*$CN3=7,"MONGOLES",IF($CM3*$CN3=55,"OTOMANOS",IF($CM3*$CN3=195,"KOREANOS","")))</f>
        <v/>
      </c>
      <c r="CM3" s="72" t="n">
        <f aca="false">IF(CI3="MILITARISTA ",1,IF(CI3="MARÍTIMO ",3,IF(CI3="CIENTÍFICO ",5,IF(CI3="EXPANSIONISTA ",7,IF(CI3="INDUSTRIOSO ",11,IF(CI3="COMERCIAL ",13,IF(CI3="AGRÍCOLA ",17,IF(CI3="RELIGIOSO ",19,0))))))))</f>
        <v>0</v>
      </c>
      <c r="CN3" s="87" t="n">
        <f aca="false">IF(CJ3="MILITARISTA ",1,IF(CJ3="MARÍTIMO ",3,IF(CJ3="CIENTÍFICO ",5,IF(CJ3="EXPANSIONISTA ",7,IF(CJ3="INDUSTRIOSO ",11,IF(CJ3="COMERCIAL ",13,IF(CJ3="AGRÍCOLA ",17,IF(CJ3="RELIGIOSO ",19,0))))))))</f>
        <v>0</v>
      </c>
      <c r="CO3" s="111" t="n">
        <f aca="false">Ronda1!CO3</f>
        <v>5</v>
      </c>
      <c r="CP3" s="112" t="str">
        <f aca="false">Ronda1!CP3</f>
        <v>ALEMANES</v>
      </c>
    </row>
    <row r="4" customFormat="false" ht="13.5" hidden="false" customHeight="false" outlineLevel="0" collapsed="false">
      <c r="A4" s="41" t="str">
        <f aca="false">Ronda1!A4</f>
        <v>Año fin</v>
      </c>
      <c r="B4" s="42" t="n">
        <f aca="false">Ronda1!B4</f>
        <v>2050</v>
      </c>
      <c r="C4" s="43" t="str">
        <f aca="false">Ronda1!C4</f>
        <v>TURNOS v</v>
      </c>
      <c r="D4" s="44" t="n">
        <f aca="false">Ronda1!D4</f>
        <v>0</v>
      </c>
      <c r="E4" s="45"/>
      <c r="F4" s="45"/>
      <c r="G4" s="45"/>
      <c r="H4" s="45"/>
      <c r="I4" s="45"/>
      <c r="J4" s="45"/>
      <c r="K4" s="45"/>
      <c r="L4" s="45"/>
      <c r="M4" s="45"/>
      <c r="N4" s="45"/>
      <c r="O4" s="45"/>
      <c r="P4" s="45"/>
      <c r="Q4" s="45"/>
      <c r="R4" s="45"/>
      <c r="S4" s="45"/>
      <c r="T4" s="79"/>
      <c r="U4" s="46"/>
      <c r="V4" s="46"/>
      <c r="W4" s="47"/>
      <c r="X4" s="48" t="n">
        <f aca="false">IF(COUNT(E4:S4)&lt;15,0,IF(V4=0,$C$5,IF(AND(V4&gt;0,V4&lt;0.2*$C$5),0.2*$C$5,V4-($C$7-$C$5))))</f>
        <v>0</v>
      </c>
      <c r="Y4" s="49" t="n">
        <f aca="false">IF($N4=0,0,$N4-Ronda8!$N4)</f>
        <v>0</v>
      </c>
      <c r="Z4" s="49" t="n">
        <f aca="false">IF($N4=0,0,$N4/Ronda8!$N4-1)</f>
        <v>0</v>
      </c>
      <c r="AA4" s="49" t="n">
        <f aca="false">IF($O4=ABS($P4),0,($O4-ABS($P4))-(Ronda8!$O4-ABS(Ronda8!$P4)))</f>
        <v>0</v>
      </c>
      <c r="AB4" s="49" t="n">
        <f aca="false">IF($O4=ABS($P4),0,($O4-ABS($P4))/(Ronda8!$O4-ABS(Ronda8!$P4))-1)</f>
        <v>0</v>
      </c>
      <c r="AC4" s="49" t="n">
        <f aca="false">IF($Q4-$N4-($O4-ABS($P4))=0,0,$Q4-$N4-($O4-ABS($P4))-(Ronda8!$Q4-Ronda8!$N4-(Ronda8!$O4-ABS(Ronda8!$P4))))</f>
        <v>0</v>
      </c>
      <c r="AD4" s="49" t="n">
        <f aca="false">IF($Q4-$N4-($O4-ABS($P4))=0,0,$Q4-$N4-($O4-ABS($P4))/(Ronda8!$Q4-Ronda8!$N4-(Ronda8!$O4-ABS(Ronda8!$P4)))-1)</f>
        <v>0</v>
      </c>
      <c r="AE4" s="49" t="n">
        <f aca="false">IF($R4=0,0,$R4-Ronda8!$R4)</f>
        <v>0</v>
      </c>
      <c r="AF4" s="49" t="n">
        <f aca="false">IF($R4=0,0,$R4/Ronda8!$R4-1)</f>
        <v>0</v>
      </c>
      <c r="AG4" s="50" t="n">
        <f aca="false">IF(OR(E4&lt;=(F4+G4),X4&lt;=0),0,(E4-F4-G4)*$C$5/X4)</f>
        <v>0</v>
      </c>
      <c r="AH4" s="51" t="n">
        <f aca="false">IF(OR(E4&lt;=0,X4&lt;=0),0,(F4/E4)*$C$5/X4)</f>
        <v>0</v>
      </c>
      <c r="AI4" s="50" t="n">
        <f aca="false">IF(OR(COUNT(H4:L4)&lt;5,X4&lt;=0),0,(H4*1+I4*2+J4*3+K4*4+L4*5)*$C$5/X4)</f>
        <v>0</v>
      </c>
      <c r="AJ4" s="50" t="n">
        <f aca="false">IF(X4&lt;=0,0,M4*$C$5/X4)</f>
        <v>0</v>
      </c>
      <c r="AK4" s="51" t="n">
        <f aca="false">IF(OR(LARGE(Y:Y,1)&lt;=0,OR(LARGE(Z:Z,1)&lt;=0,X4&lt;=0)),0,((Y4/LARGE(Y:Y,1))+(Z4/LARGE(Z:Z,1)))*$C$5/X4)</f>
        <v>0</v>
      </c>
      <c r="AL4" s="51" t="n">
        <f aca="false">IF(OR(LARGE(AA:AA,1)&lt;=0,OR(LARGE(AB:AB,1)&lt;=0,X4&lt;=0)),0,((AA4/LARGE(AA:AA,1))+(AB4/LARGE(AB:AB,1)))*$C$5/X4)</f>
        <v>0</v>
      </c>
      <c r="AM4" s="51" t="n">
        <f aca="false">IF(OR(LARGE(AC:AC,1)&lt;=0,OR(LARGE(AD:AD,1)&lt;=0,X4&lt;=0)),0,((AC4/LARGE(AC:AC,1))+(AD4/LARGE(AD:AD,1)))*$C$5/X4)</f>
        <v>0</v>
      </c>
      <c r="AN4" s="51" t="n">
        <f aca="false">IF(OR(LARGE(AE:AE,1)&lt;=0,OR(LARGE(AF:AF,1)&lt;=0,X4&lt;=0)),0,((AE4/LARGE(AE:AE,1))+(AF4/LARGE(AF:AF,1)))*$C$5/X4)</f>
        <v>0</v>
      </c>
      <c r="AO4" s="52" t="n">
        <f aca="false">IF(AG4&lt;=0,($R4+5)/1000000,(($R4+5)/1000000)+100*(AG4/LARGE(AG:AG,1)))</f>
        <v>5E-006</v>
      </c>
      <c r="AP4" s="52" t="n">
        <f aca="false">IF(LARGE(AH:AH,1)&lt;=0,($R4+1)/1000000,(($R4+1)/1000000)+100*(AH4/LARGE(AH:AH,1)))</f>
        <v>1E-006</v>
      </c>
      <c r="AQ4" s="52" t="n">
        <f aca="false">IF(AI4&lt;=0,($R4+7)/1000000,(($R4+7)/1000000)+100*(AI4/LARGE(AI:AI,1)))</f>
        <v>7E-006</v>
      </c>
      <c r="AR4" s="52" t="n">
        <f aca="false">IF(AJ4&lt;=0,($R4+6)/1000000,(($R4+6)/1000000)+100*(AJ4/LARGE(AJ:AJ,1)))</f>
        <v>6E-006</v>
      </c>
      <c r="AS4" s="52" t="n">
        <f aca="false">IF(AK4&lt;=0,($R4+4)/1000000,(($R4+4)/1000000)+100*(AK4/LARGE(AK:AK,1)))</f>
        <v>4E-006</v>
      </c>
      <c r="AT4" s="52" t="n">
        <f aca="false">IF(AL4&lt;=0,($R4+3)/1000000,(($R4+3)/1000000)+100*(AL4/LARGE(AL:AL,1)))</f>
        <v>3E-006</v>
      </c>
      <c r="AU4" s="52" t="n">
        <f aca="false">IF(AM4&lt;=0,($R4+2)/1000000,(($R4+2)/1000000)+100*(AM4/LARGE(AM:AM,1)))</f>
        <v>2E-006</v>
      </c>
      <c r="AV4" s="52" t="n">
        <f aca="false">IF(AN4&lt;=0,($R4+8)/1000000,(($R4+8)/1000000)+100*(AN4/LARGE(AN:AN,1)))</f>
        <v>8E-006</v>
      </c>
      <c r="AW4" s="53" t="n">
        <f aca="false">IF(COUNT(S4)=0,0,(S4-Ronda8!S4)*$B$27)</f>
        <v>0</v>
      </c>
      <c r="AX4" s="54" t="n">
        <f aca="false">IF($T4=0,0,IF(W4="SI",3*$B$36+($B$4-T4)/(($B$4-$B$3)/((100*SUM($B$28:$B$35)-$B$36))),$B$36+($B$4-T4)/(($B$4-$B$3)/((100*SUM($B$28:$B$35)-$B$36)))))</f>
        <v>0</v>
      </c>
      <c r="AY4" s="55" t="n">
        <f aca="false">MMULT($AO4:$AV4,$B$28:$B$35)+SUM(AW4:AX4)</f>
        <v>4.4E-005</v>
      </c>
      <c r="AZ4" s="56" t="n">
        <f aca="false">IF(COUNT(E4:T4)=0,0,AY4+INT(Ronda8!AZ4))</f>
        <v>0</v>
      </c>
      <c r="BA4" s="44" t="str">
        <f aca="false">IF(COUNT(E4:T4)=0,"",$D4)</f>
        <v/>
      </c>
      <c r="BB4" s="44" t="str">
        <f aca="false">IF(D4=0,"",$D4)</f>
        <v/>
      </c>
      <c r="BC4" s="80" t="n">
        <f aca="false">BC3+1</f>
        <v>3</v>
      </c>
      <c r="BD4" s="58" t="str">
        <f aca="false">VLOOKUP(LARGE(AO:AO,BC4),AO:BA,13,FALSE())</f>
        <v/>
      </c>
      <c r="BE4" s="59" t="n">
        <f aca="false">LARGE(AO:AO,BC4)*$B$28</f>
        <v>7.5E-006</v>
      </c>
      <c r="BF4" s="80" t="n">
        <f aca="false">BF3+1</f>
        <v>3</v>
      </c>
      <c r="BG4" s="58" t="str">
        <f aca="false">VLOOKUP(LARGE(AP:AP,BF4),AP:BA,12,FALSE())</f>
        <v/>
      </c>
      <c r="BH4" s="59" t="n">
        <f aca="false">LARGE(AR:AR,BF4)*$B$29</f>
        <v>3E-006</v>
      </c>
      <c r="BI4" s="81" t="n">
        <f aca="false">BI3+1</f>
        <v>3</v>
      </c>
      <c r="BJ4" s="58" t="str">
        <f aca="false">VLOOKUP(LARGE(AQ:AQ,BI4),AQ:BA,11,FALSE())</f>
        <v/>
      </c>
      <c r="BK4" s="61" t="n">
        <f aca="false">LARGE(AQ:AQ,BI4)*$B$30</f>
        <v>7E-006</v>
      </c>
      <c r="BL4" s="80" t="n">
        <f aca="false">BL3+1</f>
        <v>3</v>
      </c>
      <c r="BM4" s="58" t="str">
        <f aca="false">VLOOKUP(LARGE(AR:AR,BL4),AR:BA,10,FALSE())</f>
        <v/>
      </c>
      <c r="BN4" s="59" t="n">
        <f aca="false">LARGE(AR:AR,BL4)*$B$31</f>
        <v>1.2E-005</v>
      </c>
      <c r="BO4" s="81" t="n">
        <f aca="false">BO3+1</f>
        <v>3</v>
      </c>
      <c r="BP4" s="58" t="str">
        <f aca="false">VLOOKUP(LARGE(AS:AS,BO4),AS:BA,9,FALSE())</f>
        <v/>
      </c>
      <c r="BQ4" s="61" t="n">
        <f aca="false">LARGE(AS:AS,BO4)*$B$32</f>
        <v>4E-006</v>
      </c>
      <c r="BR4" s="80" t="n">
        <f aca="false">BR3+1</f>
        <v>3</v>
      </c>
      <c r="BS4" s="58" t="str">
        <f aca="false">VLOOKUP(LARGE(AT:AT,BR4),AT:BA,8,FALSE())</f>
        <v/>
      </c>
      <c r="BT4" s="59" t="n">
        <f aca="false">LARGE(AT:AT,BR4)*$B$33</f>
        <v>3E-006</v>
      </c>
      <c r="BU4" s="80" t="n">
        <f aca="false">BU3+1</f>
        <v>3</v>
      </c>
      <c r="BV4" s="58" t="str">
        <f aca="false">VLOOKUP(LARGE(AU:AU,BU4),AU:BA,7,FALSE())</f>
        <v/>
      </c>
      <c r="BW4" s="59" t="n">
        <f aca="false">LARGE(AU:AU,BU4)*$B$34</f>
        <v>2E-006</v>
      </c>
      <c r="BX4" s="80" t="n">
        <f aca="false">BX3+1</f>
        <v>3</v>
      </c>
      <c r="BY4" s="58" t="str">
        <f aca="false">VLOOKUP(LARGE(AV:AV,BX4),AV:BA,6,FALSE())</f>
        <v/>
      </c>
      <c r="BZ4" s="59" t="n">
        <f aca="false">LARGE(AV:AV,BX4)*$B$35</f>
        <v>8E-006</v>
      </c>
      <c r="CA4" s="82" t="n">
        <f aca="false">CA3+1</f>
        <v>3</v>
      </c>
      <c r="CB4" s="63" t="str">
        <f aca="false">VLOOKUP(LARGE(AY:AY,CA4),AY:$BA,3,FALSE())</f>
        <v/>
      </c>
      <c r="CC4" s="83" t="n">
        <f aca="false">LARGE(AY:AY,CA4)</f>
        <v>4.4E-005</v>
      </c>
      <c r="CD4" s="84" t="n">
        <f aca="false">CD3+1</f>
        <v>3</v>
      </c>
      <c r="CE4" s="66" t="str">
        <f aca="false">VLOOKUP(LARGE(AZ:AZ,CD4),AZ:$BA,2,FALSE())</f>
        <v/>
      </c>
      <c r="CF4" s="85" t="n">
        <f aca="false">LARGE(AZ:AZ,CD4)</f>
        <v>0</v>
      </c>
      <c r="CG4" s="86" t="n">
        <f aca="false">CG3+1</f>
        <v>3</v>
      </c>
      <c r="CH4" s="69" t="str">
        <f aca="false">BA4</f>
        <v/>
      </c>
      <c r="CI4" s="70" t="str">
        <f aca="false">IF(SUM(D4:S4)=0,"",HLOOKUP(LARGE(AO4:AV4,1),AO4:AV50,48-$CG4,FALSE()))</f>
        <v/>
      </c>
      <c r="CJ4" s="70" t="str">
        <f aca="false">IF(SUM(D4:S4)=0,"",HLOOKUP(LARGE(AO4:AV4,2),AO4:AV50,48-$CG4,FALSE()))</f>
        <v/>
      </c>
      <c r="CK4" s="71" t="str">
        <f aca="false">IF(OR($CM4=0,$CN4=0),"",VLOOKUP($CM4*$CN4,$CO$1:$CP$29,2,FALSE()))</f>
        <v/>
      </c>
      <c r="CL4" s="71" t="str">
        <f aca="false">IF($CM4*$CN4=7,"MONGOLES",IF($CM4*$CN4=55,"OTOMANOS",IF($CM4*$CN4=195,"KOREANOS","")))</f>
        <v/>
      </c>
      <c r="CM4" s="72" t="n">
        <f aca="false">IF(CI4="MILITARISTA ",1,IF(CI4="MARÍTIMO ",3,IF(CI4="CIENTÍFICO ",5,IF(CI4="EXPANSIONISTA ",7,IF(CI4="INDUSTRIOSO ",11,IF(CI4="COMERCIAL ",13,IF(CI4="AGRÍCOLA ",17,IF(CI4="RELIGIOSO ",19,0))))))))</f>
        <v>0</v>
      </c>
      <c r="CN4" s="87" t="n">
        <f aca="false">IF(CJ4="MILITARISTA ",1,IF(CJ4="MARÍTIMO ",3,IF(CJ4="CIENTÍFICO ",5,IF(CJ4="EXPANSIONISTA ",7,IF(CJ4="INDUSTRIOSO ",11,IF(CJ4="COMERCIAL ",13,IF(CJ4="AGRÍCOLA ",17,IF(CJ4="RELIGIOSO ",19,0))))))))</f>
        <v>0</v>
      </c>
      <c r="CO4" s="111" t="n">
        <f aca="false">Ronda1!CO4</f>
        <v>7</v>
      </c>
      <c r="CP4" s="112" t="str">
        <f aca="false">Ronda1!CP4</f>
        <v>ZULÚES</v>
      </c>
    </row>
    <row r="5" customFormat="false" ht="13.5" hidden="false" customHeight="false" outlineLevel="0" collapsed="false">
      <c r="A5" s="41" t="n">
        <f aca="false">Ronda1!A5</f>
        <v>0</v>
      </c>
      <c r="B5" s="42" t="n">
        <f aca="false">Ronda1!B5</f>
        <v>0</v>
      </c>
      <c r="C5" s="90" t="n">
        <f aca="false">$B$46</f>
        <v>50</v>
      </c>
      <c r="D5" s="44" t="n">
        <f aca="false">Ronda1!D5</f>
        <v>0</v>
      </c>
      <c r="E5" s="45"/>
      <c r="F5" s="45"/>
      <c r="G5" s="45"/>
      <c r="H5" s="45"/>
      <c r="I5" s="45"/>
      <c r="J5" s="45"/>
      <c r="K5" s="45"/>
      <c r="L5" s="45"/>
      <c r="M5" s="45"/>
      <c r="N5" s="45"/>
      <c r="O5" s="45"/>
      <c r="P5" s="45"/>
      <c r="Q5" s="45"/>
      <c r="R5" s="45"/>
      <c r="S5" s="45"/>
      <c r="T5" s="79"/>
      <c r="U5" s="46"/>
      <c r="V5" s="46"/>
      <c r="W5" s="47"/>
      <c r="X5" s="48" t="n">
        <f aca="false">IF(COUNT(E5:S5)&lt;15,0,IF(V5=0,$C$5,IF(AND(V5&gt;0,V5&lt;0.2*$C$5),0.2*$C$5,V5-($C$7-$C$5))))</f>
        <v>0</v>
      </c>
      <c r="Y5" s="49" t="n">
        <f aca="false">IF($N5=0,0,$N5-Ronda8!$N5)</f>
        <v>0</v>
      </c>
      <c r="Z5" s="49" t="n">
        <f aca="false">IF($N5=0,0,$N5/Ronda8!$N5-1)</f>
        <v>0</v>
      </c>
      <c r="AA5" s="49" t="n">
        <f aca="false">IF($O5=ABS($P5),0,($O5-ABS($P5))-(Ronda8!$O5-ABS(Ronda8!$P5)))</f>
        <v>0</v>
      </c>
      <c r="AB5" s="49" t="n">
        <f aca="false">IF($O5=ABS($P5),0,($O5-ABS($P5))/(Ronda8!$O5-ABS(Ronda8!$P5))-1)</f>
        <v>0</v>
      </c>
      <c r="AC5" s="49" t="n">
        <f aca="false">IF($Q5-$N5-($O5-ABS($P5))=0,0,$Q5-$N5-($O5-ABS($P5))-(Ronda8!$Q5-Ronda8!$N5-(Ronda8!$O5-ABS(Ronda8!$P5))))</f>
        <v>0</v>
      </c>
      <c r="AD5" s="49" t="n">
        <f aca="false">IF($Q5-$N5-($O5-ABS($P5))=0,0,$Q5-$N5-($O5-ABS($P5))/(Ronda8!$Q5-Ronda8!$N5-(Ronda8!$O5-ABS(Ronda8!$P5)))-1)</f>
        <v>0</v>
      </c>
      <c r="AE5" s="49" t="n">
        <f aca="false">IF($R5=0,0,$R5-Ronda8!$R5)</f>
        <v>0</v>
      </c>
      <c r="AF5" s="49" t="n">
        <f aca="false">IF($R5=0,0,$R5/Ronda8!$R5-1)</f>
        <v>0</v>
      </c>
      <c r="AG5" s="50" t="n">
        <f aca="false">IF(OR(E5&lt;=(F5+G5),X5&lt;=0),0,(E5-F5-G5)*$C$5/X5)</f>
        <v>0</v>
      </c>
      <c r="AH5" s="51" t="n">
        <f aca="false">IF(OR(E5&lt;=0,X5&lt;=0),0,(F5/E5)*$C$5/X5)</f>
        <v>0</v>
      </c>
      <c r="AI5" s="50" t="n">
        <f aca="false">IF(OR(COUNT(H5:L5)&lt;5,X5&lt;=0),0,(H5*1+I5*2+J5*3+K5*4+L5*5)*$C$5/X5)</f>
        <v>0</v>
      </c>
      <c r="AJ5" s="50" t="n">
        <f aca="false">IF(X5&lt;=0,0,M5*$C$5/X5)</f>
        <v>0</v>
      </c>
      <c r="AK5" s="51" t="n">
        <f aca="false">IF(OR(LARGE(Y:Y,1)&lt;=0,OR(LARGE(Z:Z,1)&lt;=0,X5&lt;=0)),0,((Y5/LARGE(Y:Y,1))+(Z5/LARGE(Z:Z,1)))*$C$5/X5)</f>
        <v>0</v>
      </c>
      <c r="AL5" s="51" t="n">
        <f aca="false">IF(OR(LARGE(AA:AA,1)&lt;=0,OR(LARGE(AB:AB,1)&lt;=0,X5&lt;=0)),0,((AA5/LARGE(AA:AA,1))+(AB5/LARGE(AB:AB,1)))*$C$5/X5)</f>
        <v>0</v>
      </c>
      <c r="AM5" s="51" t="n">
        <f aca="false">IF(OR(LARGE(AC:AC,1)&lt;=0,OR(LARGE(AD:AD,1)&lt;=0,X5&lt;=0)),0,((AC5/LARGE(AC:AC,1))+(AD5/LARGE(AD:AD,1)))*$C$5/X5)</f>
        <v>0</v>
      </c>
      <c r="AN5" s="51" t="n">
        <f aca="false">IF(OR(LARGE(AE:AE,1)&lt;=0,OR(LARGE(AF:AF,1)&lt;=0,X5&lt;=0)),0,((AE5/LARGE(AE:AE,1))+(AF5/LARGE(AF:AF,1)))*$C$5/X5)</f>
        <v>0</v>
      </c>
      <c r="AO5" s="52" t="n">
        <f aca="false">IF(AG5&lt;=0,($R5+5)/1000000,(($R5+5)/1000000)+100*(AG5/LARGE(AG:AG,1)))</f>
        <v>5E-006</v>
      </c>
      <c r="AP5" s="52" t="n">
        <f aca="false">IF(LARGE(AH:AH,1)&lt;=0,($R5+1)/1000000,(($R5+1)/1000000)+100*(AH5/LARGE(AH:AH,1)))</f>
        <v>1E-006</v>
      </c>
      <c r="AQ5" s="52" t="n">
        <f aca="false">IF(AI5&lt;=0,($R5+7)/1000000,(($R5+7)/1000000)+100*(AI5/LARGE(AI:AI,1)))</f>
        <v>7E-006</v>
      </c>
      <c r="AR5" s="52" t="n">
        <f aca="false">IF(AJ5&lt;=0,($R5+6)/1000000,(($R5+6)/1000000)+100*(AJ5/LARGE(AJ:AJ,1)))</f>
        <v>6E-006</v>
      </c>
      <c r="AS5" s="52" t="n">
        <f aca="false">IF(AK5&lt;=0,($R5+4)/1000000,(($R5+4)/1000000)+100*(AK5/LARGE(AK:AK,1)))</f>
        <v>4E-006</v>
      </c>
      <c r="AT5" s="52" t="n">
        <f aca="false">IF(AL5&lt;=0,($R5+3)/1000000,(($R5+3)/1000000)+100*(AL5/LARGE(AL:AL,1)))</f>
        <v>3E-006</v>
      </c>
      <c r="AU5" s="52" t="n">
        <f aca="false">IF(AM5&lt;=0,($R5+2)/1000000,(($R5+2)/1000000)+100*(AM5/LARGE(AM:AM,1)))</f>
        <v>2E-006</v>
      </c>
      <c r="AV5" s="52" t="n">
        <f aca="false">IF(AN5&lt;=0,($R5+8)/1000000,(($R5+8)/1000000)+100*(AN5/LARGE(AN:AN,1)))</f>
        <v>8E-006</v>
      </c>
      <c r="AW5" s="53" t="n">
        <f aca="false">IF(COUNT(S5)=0,0,(S5-Ronda8!S5)*$B$27)</f>
        <v>0</v>
      </c>
      <c r="AX5" s="54" t="n">
        <f aca="false">IF($T5=0,0,IF(W5="SI",3*$B$36+($B$4-T5)/(($B$4-$B$3)/((100*SUM($B$28:$B$35)-$B$36))),$B$36+($B$4-T5)/(($B$4-$B$3)/((100*SUM($B$28:$B$35)-$B$36)))))</f>
        <v>0</v>
      </c>
      <c r="AY5" s="55" t="n">
        <f aca="false">MMULT($AO5:$AV5,$B$28:$B$35)+SUM(AW5:AX5)</f>
        <v>4.4E-005</v>
      </c>
      <c r="AZ5" s="56" t="n">
        <f aca="false">IF(COUNT(E5:T5)=0,0,AY5+INT(Ronda8!AZ5))</f>
        <v>0</v>
      </c>
      <c r="BA5" s="44" t="str">
        <f aca="false">IF(COUNT(E5:T5)=0,"",$D5)</f>
        <v/>
      </c>
      <c r="BB5" s="44" t="str">
        <f aca="false">IF(D5=0,"",$D5)</f>
        <v/>
      </c>
      <c r="BC5" s="80" t="n">
        <f aca="false">BC4+1</f>
        <v>4</v>
      </c>
      <c r="BD5" s="58" t="str">
        <f aca="false">VLOOKUP(LARGE(AO:AO,BC5),AO:BA,13,FALSE())</f>
        <v/>
      </c>
      <c r="BE5" s="59" t="n">
        <f aca="false">LARGE(AO:AO,BC5)*$B$28</f>
        <v>7.5E-006</v>
      </c>
      <c r="BF5" s="80" t="n">
        <f aca="false">BF4+1</f>
        <v>4</v>
      </c>
      <c r="BG5" s="58" t="str">
        <f aca="false">VLOOKUP(LARGE(AP:AP,BF5),AP:BA,12,FALSE())</f>
        <v/>
      </c>
      <c r="BH5" s="59" t="n">
        <f aca="false">LARGE(AR:AR,BF5)*$B$29</f>
        <v>3E-006</v>
      </c>
      <c r="BI5" s="81" t="n">
        <f aca="false">BI4+1</f>
        <v>4</v>
      </c>
      <c r="BJ5" s="58" t="str">
        <f aca="false">VLOOKUP(LARGE(AQ:AQ,BI5),AQ:BA,11,FALSE())</f>
        <v/>
      </c>
      <c r="BK5" s="61" t="n">
        <f aca="false">LARGE(AQ:AQ,BI5)*$B$30</f>
        <v>7E-006</v>
      </c>
      <c r="BL5" s="80" t="n">
        <f aca="false">BL4+1</f>
        <v>4</v>
      </c>
      <c r="BM5" s="58" t="str">
        <f aca="false">VLOOKUP(LARGE(AR:AR,BL5),AR:BA,10,FALSE())</f>
        <v/>
      </c>
      <c r="BN5" s="59" t="n">
        <f aca="false">LARGE(AR:AR,BL5)*$B$31</f>
        <v>1.2E-005</v>
      </c>
      <c r="BO5" s="81" t="n">
        <f aca="false">BO4+1</f>
        <v>4</v>
      </c>
      <c r="BP5" s="58" t="str">
        <f aca="false">VLOOKUP(LARGE(AS:AS,BO5),AS:BA,9,FALSE())</f>
        <v/>
      </c>
      <c r="BQ5" s="61" t="n">
        <f aca="false">LARGE(AS:AS,BO5)*$B$32</f>
        <v>4E-006</v>
      </c>
      <c r="BR5" s="80" t="n">
        <f aca="false">BR4+1</f>
        <v>4</v>
      </c>
      <c r="BS5" s="58" t="str">
        <f aca="false">VLOOKUP(LARGE(AT:AT,BR5),AT:BA,8,FALSE())</f>
        <v/>
      </c>
      <c r="BT5" s="59" t="n">
        <f aca="false">LARGE(AT:AT,BR5)*$B$33</f>
        <v>3E-006</v>
      </c>
      <c r="BU5" s="80" t="n">
        <f aca="false">BU4+1</f>
        <v>4</v>
      </c>
      <c r="BV5" s="58" t="str">
        <f aca="false">VLOOKUP(LARGE(AU:AU,BU5),AU:BA,7,FALSE())</f>
        <v/>
      </c>
      <c r="BW5" s="59" t="n">
        <f aca="false">LARGE(AU:AU,BU5)*$B$34</f>
        <v>2E-006</v>
      </c>
      <c r="BX5" s="80" t="n">
        <f aca="false">BX4+1</f>
        <v>4</v>
      </c>
      <c r="BY5" s="58" t="str">
        <f aca="false">VLOOKUP(LARGE(AV:AV,BX5),AV:BA,6,FALSE())</f>
        <v/>
      </c>
      <c r="BZ5" s="59" t="n">
        <f aca="false">LARGE(AV:AV,BX5)*$B$35</f>
        <v>8E-006</v>
      </c>
      <c r="CA5" s="82" t="n">
        <f aca="false">CA4+1</f>
        <v>4</v>
      </c>
      <c r="CB5" s="63" t="str">
        <f aca="false">VLOOKUP(LARGE(AY:AY,CA5),AY:$BA,3,FALSE())</f>
        <v/>
      </c>
      <c r="CC5" s="83" t="n">
        <f aca="false">LARGE(AY:AY,CA5)</f>
        <v>4.4E-005</v>
      </c>
      <c r="CD5" s="84" t="n">
        <f aca="false">CD4+1</f>
        <v>4</v>
      </c>
      <c r="CE5" s="66" t="str">
        <f aca="false">VLOOKUP(LARGE(AZ:AZ,CD5),AZ:$BA,2,FALSE())</f>
        <v/>
      </c>
      <c r="CF5" s="85" t="n">
        <f aca="false">LARGE(AZ:AZ,CD5)</f>
        <v>0</v>
      </c>
      <c r="CG5" s="86" t="n">
        <f aca="false">CG4+1</f>
        <v>4</v>
      </c>
      <c r="CH5" s="69" t="str">
        <f aca="false">BA5</f>
        <v/>
      </c>
      <c r="CI5" s="70" t="str">
        <f aca="false">IF(SUM(D5:S5)=0,"",HLOOKUP(LARGE(AO5:AV5,1),AO5:AV51,48-$CG5,FALSE()))</f>
        <v/>
      </c>
      <c r="CJ5" s="70" t="str">
        <f aca="false">IF(SUM(D5:S5)=0,"",HLOOKUP(LARGE(AO5:AV5,2),AO5:AV51,48-$CG5,FALSE()))</f>
        <v/>
      </c>
      <c r="CK5" s="71" t="str">
        <f aca="false">IF(OR($CM5=0,$CN5=0),"",VLOOKUP($CM5*$CN5,$CO$1:$CP$29,2,FALSE()))</f>
        <v/>
      </c>
      <c r="CL5" s="71" t="str">
        <f aca="false">IF($CM5*$CN5=7,"MONGOLES",IF($CM5*$CN5=55,"OTOMANOS",IF($CM5*$CN5=195,"KOREANOS","")))</f>
        <v/>
      </c>
      <c r="CM5" s="72" t="n">
        <f aca="false">IF(CI5="MILITARISTA ",1,IF(CI5="MARÍTIMO ",3,IF(CI5="CIENTÍFICO ",5,IF(CI5="EXPANSIONISTA ",7,IF(CI5="INDUSTRIOSO ",11,IF(CI5="COMERCIAL ",13,IF(CI5="AGRÍCOLA ",17,IF(CI5="RELIGIOSO ",19,0))))))))</f>
        <v>0</v>
      </c>
      <c r="CN5" s="87" t="n">
        <f aca="false">IF(CJ5="MILITARISTA ",1,IF(CJ5="MARÍTIMO ",3,IF(CJ5="CIENTÍFICO ",5,IF(CJ5="EXPANSIONISTA ",7,IF(CJ5="INDUSTRIOSO ",11,IF(CJ5="COMERCIAL ",13,IF(CJ5="AGRÍCOLA ",17,IF(CJ5="RELIGIOSO ",19,0))))))))</f>
        <v>0</v>
      </c>
      <c r="CO5" s="111" t="n">
        <f aca="false">Ronda1!CO5</f>
        <v>11</v>
      </c>
      <c r="CP5" s="112" t="str">
        <f aca="false">Ronda1!CP5</f>
        <v>CHINOS</v>
      </c>
    </row>
    <row r="6" customFormat="false" ht="12.75" hidden="false" customHeight="false" outlineLevel="0" collapsed="false">
      <c r="A6" s="41" t="str">
        <f aca="false">Ronda1!A6</f>
        <v>Turnos</v>
      </c>
      <c r="B6" s="42" t="str">
        <f aca="false">Ronda1!B6</f>
        <v>Años</v>
      </c>
      <c r="C6" s="91" t="str">
        <f aca="false">Ronda1!C6</f>
        <v>TURNOS ac.</v>
      </c>
      <c r="D6" s="44" t="n">
        <f aca="false">Ronda1!D6</f>
        <v>0</v>
      </c>
      <c r="E6" s="45"/>
      <c r="F6" s="45"/>
      <c r="G6" s="45"/>
      <c r="H6" s="45"/>
      <c r="I6" s="45"/>
      <c r="J6" s="45"/>
      <c r="K6" s="45"/>
      <c r="L6" s="45"/>
      <c r="M6" s="45"/>
      <c r="N6" s="45"/>
      <c r="O6" s="45"/>
      <c r="P6" s="45"/>
      <c r="Q6" s="45"/>
      <c r="R6" s="45"/>
      <c r="S6" s="45"/>
      <c r="T6" s="79"/>
      <c r="U6" s="46"/>
      <c r="V6" s="46"/>
      <c r="W6" s="47"/>
      <c r="X6" s="48" t="n">
        <f aca="false">IF(COUNT(E6:S6)&lt;15,0,IF(V6=0,$C$5,IF(AND(V6&gt;0,V6&lt;0.2*$C$5),0.2*$C$5,V6-($C$7-$C$5))))</f>
        <v>0</v>
      </c>
      <c r="Y6" s="49" t="n">
        <f aca="false">IF($N6=0,0,$N6-Ronda8!$N6)</f>
        <v>0</v>
      </c>
      <c r="Z6" s="49" t="n">
        <f aca="false">IF($N6=0,0,$N6/Ronda8!$N6-1)</f>
        <v>0</v>
      </c>
      <c r="AA6" s="49" t="n">
        <f aca="false">IF($O6=ABS($P6),0,($O6-ABS($P6))-(Ronda8!$O6-ABS(Ronda8!$P6)))</f>
        <v>0</v>
      </c>
      <c r="AB6" s="49" t="n">
        <f aca="false">IF($O6=ABS($P6),0,($O6-ABS($P6))/(Ronda8!$O6-ABS(Ronda8!$P6))-1)</f>
        <v>0</v>
      </c>
      <c r="AC6" s="49" t="n">
        <f aca="false">IF($Q6-$N6-($O6-ABS($P6))=0,0,$Q6-$N6-($O6-ABS($P6))-(Ronda8!$Q6-Ronda8!$N6-(Ronda8!$O6-ABS(Ronda8!$P6))))</f>
        <v>0</v>
      </c>
      <c r="AD6" s="49" t="n">
        <f aca="false">IF($Q6-$N6-($O6-ABS($P6))=0,0,$Q6-$N6-($O6-ABS($P6))/(Ronda8!$Q6-Ronda8!$N6-(Ronda8!$O6-ABS(Ronda8!$P6)))-1)</f>
        <v>0</v>
      </c>
      <c r="AE6" s="49" t="n">
        <f aca="false">IF($R6=0,0,$R6-Ronda8!$R6)</f>
        <v>0</v>
      </c>
      <c r="AF6" s="49" t="n">
        <f aca="false">IF($R6=0,0,$R6/Ronda8!$R6-1)</f>
        <v>0</v>
      </c>
      <c r="AG6" s="50" t="n">
        <f aca="false">IF(OR(E6&lt;=(F6+G6),X6&lt;=0),0,(E6-F6-G6)*$C$5/X6)</f>
        <v>0</v>
      </c>
      <c r="AH6" s="51" t="n">
        <f aca="false">IF(OR(E6&lt;=0,X6&lt;=0),0,(F6/E6)*$C$5/X6)</f>
        <v>0</v>
      </c>
      <c r="AI6" s="50" t="n">
        <f aca="false">IF(OR(COUNT(H6:L6)&lt;5,X6&lt;=0),0,(H6*1+I6*2+J6*3+K6*4+L6*5)*$C$5/X6)</f>
        <v>0</v>
      </c>
      <c r="AJ6" s="50" t="n">
        <f aca="false">IF(X6&lt;=0,0,M6*$C$5/X6)</f>
        <v>0</v>
      </c>
      <c r="AK6" s="51" t="n">
        <f aca="false">IF(OR(LARGE(Y:Y,1)&lt;=0,OR(LARGE(Z:Z,1)&lt;=0,X6&lt;=0)),0,((Y6/LARGE(Y:Y,1))+(Z6/LARGE(Z:Z,1)))*$C$5/X6)</f>
        <v>0</v>
      </c>
      <c r="AL6" s="51" t="n">
        <f aca="false">IF(OR(LARGE(AA:AA,1)&lt;=0,OR(LARGE(AB:AB,1)&lt;=0,X6&lt;=0)),0,((AA6/LARGE(AA:AA,1))+(AB6/LARGE(AB:AB,1)))*$C$5/X6)</f>
        <v>0</v>
      </c>
      <c r="AM6" s="51" t="n">
        <f aca="false">IF(OR(LARGE(AC:AC,1)&lt;=0,OR(LARGE(AD:AD,1)&lt;=0,X6&lt;=0)),0,((AC6/LARGE(AC:AC,1))+(AD6/LARGE(AD:AD,1)))*$C$5/X6)</f>
        <v>0</v>
      </c>
      <c r="AN6" s="51" t="n">
        <f aca="false">IF(OR(LARGE(AE:AE,1)&lt;=0,OR(LARGE(AF:AF,1)&lt;=0,X6&lt;=0)),0,((AE6/LARGE(AE:AE,1))+(AF6/LARGE(AF:AF,1)))*$C$5/X6)</f>
        <v>0</v>
      </c>
      <c r="AO6" s="52" t="n">
        <f aca="false">IF(AG6&lt;=0,($R6+5)/1000000,(($R6+5)/1000000)+100*(AG6/LARGE(AG:AG,1)))</f>
        <v>5E-006</v>
      </c>
      <c r="AP6" s="52" t="n">
        <f aca="false">IF(LARGE(AH:AH,1)&lt;=0,($R6+1)/1000000,(($R6+1)/1000000)+100*(AH6/LARGE(AH:AH,1)))</f>
        <v>1E-006</v>
      </c>
      <c r="AQ6" s="52" t="n">
        <f aca="false">IF(AI6&lt;=0,($R6+7)/1000000,(($R6+7)/1000000)+100*(AI6/LARGE(AI:AI,1)))</f>
        <v>7E-006</v>
      </c>
      <c r="AR6" s="52" t="n">
        <f aca="false">IF(AJ6&lt;=0,($R6+6)/1000000,(($R6+6)/1000000)+100*(AJ6/LARGE(AJ:AJ,1)))</f>
        <v>6E-006</v>
      </c>
      <c r="AS6" s="52" t="n">
        <f aca="false">IF(AK6&lt;=0,($R6+4)/1000000,(($R6+4)/1000000)+100*(AK6/LARGE(AK:AK,1)))</f>
        <v>4E-006</v>
      </c>
      <c r="AT6" s="52" t="n">
        <f aca="false">IF(AL6&lt;=0,($R6+3)/1000000,(($R6+3)/1000000)+100*(AL6/LARGE(AL:AL,1)))</f>
        <v>3E-006</v>
      </c>
      <c r="AU6" s="52" t="n">
        <f aca="false">IF(AM6&lt;=0,($R6+2)/1000000,(($R6+2)/1000000)+100*(AM6/LARGE(AM:AM,1)))</f>
        <v>2E-006</v>
      </c>
      <c r="AV6" s="52" t="n">
        <f aca="false">IF(AN6&lt;=0,($R6+8)/1000000,(($R6+8)/1000000)+100*(AN6/LARGE(AN:AN,1)))</f>
        <v>8E-006</v>
      </c>
      <c r="AW6" s="53" t="n">
        <f aca="false">IF(COUNT(S6)=0,0,(S6-Ronda8!S6)*$B$27)</f>
        <v>0</v>
      </c>
      <c r="AX6" s="54" t="n">
        <f aca="false">IF($T6=0,0,IF(W6="SI",3*$B$36+($B$4-T6)/(($B$4-$B$3)/((100*SUM($B$28:$B$35)-$B$36))),$B$36+($B$4-T6)/(($B$4-$B$3)/((100*SUM($B$28:$B$35)-$B$36)))))</f>
        <v>0</v>
      </c>
      <c r="AY6" s="55" t="n">
        <f aca="false">MMULT($AO6:$AV6,$B$28:$B$35)+SUM(AW6:AX6)</f>
        <v>4.4E-005</v>
      </c>
      <c r="AZ6" s="56" t="n">
        <f aca="false">IF(COUNT(E6:T6)=0,0,AY6+INT(Ronda8!AZ6))</f>
        <v>0</v>
      </c>
      <c r="BA6" s="44" t="str">
        <f aca="false">IF(COUNT(E6:T6)=0,"",$D6)</f>
        <v/>
      </c>
      <c r="BB6" s="44" t="str">
        <f aca="false">IF(D6=0,"",$D6)</f>
        <v/>
      </c>
      <c r="BC6" s="80" t="n">
        <f aca="false">BC5+1</f>
        <v>5</v>
      </c>
      <c r="BD6" s="58" t="str">
        <f aca="false">VLOOKUP(LARGE(AO:AO,BC6),AO:BA,13,FALSE())</f>
        <v/>
      </c>
      <c r="BE6" s="59" t="n">
        <f aca="false">LARGE(AO:AO,BC6)*$B$28</f>
        <v>7.5E-006</v>
      </c>
      <c r="BF6" s="80" t="n">
        <f aca="false">BF5+1</f>
        <v>5</v>
      </c>
      <c r="BG6" s="58" t="str">
        <f aca="false">VLOOKUP(LARGE(AP:AP,BF6),AP:BA,12,FALSE())</f>
        <v/>
      </c>
      <c r="BH6" s="59" t="n">
        <f aca="false">LARGE(AR:AR,BF6)*$B$29</f>
        <v>3E-006</v>
      </c>
      <c r="BI6" s="81" t="n">
        <f aca="false">BI5+1</f>
        <v>5</v>
      </c>
      <c r="BJ6" s="58" t="str">
        <f aca="false">VLOOKUP(LARGE(AQ:AQ,BI6),AQ:BA,11,FALSE())</f>
        <v/>
      </c>
      <c r="BK6" s="61" t="n">
        <f aca="false">LARGE(AQ:AQ,BI6)*$B$30</f>
        <v>7E-006</v>
      </c>
      <c r="BL6" s="80" t="n">
        <f aca="false">BL5+1</f>
        <v>5</v>
      </c>
      <c r="BM6" s="58" t="str">
        <f aca="false">VLOOKUP(LARGE(AR:AR,BL6),AR:BA,10,FALSE())</f>
        <v/>
      </c>
      <c r="BN6" s="59" t="n">
        <f aca="false">LARGE(AR:AR,BL6)*$B$31</f>
        <v>1.2E-005</v>
      </c>
      <c r="BO6" s="81" t="n">
        <f aca="false">BO5+1</f>
        <v>5</v>
      </c>
      <c r="BP6" s="58" t="str">
        <f aca="false">VLOOKUP(LARGE(AS:AS,BO6),AS:BA,9,FALSE())</f>
        <v/>
      </c>
      <c r="BQ6" s="61" t="n">
        <f aca="false">LARGE(AS:AS,BO6)*$B$32</f>
        <v>4E-006</v>
      </c>
      <c r="BR6" s="80" t="n">
        <f aca="false">BR5+1</f>
        <v>5</v>
      </c>
      <c r="BS6" s="58" t="str">
        <f aca="false">VLOOKUP(LARGE(AT:AT,BR6),AT:BA,8,FALSE())</f>
        <v/>
      </c>
      <c r="BT6" s="59" t="n">
        <f aca="false">LARGE(AT:AT,BR6)*$B$33</f>
        <v>3E-006</v>
      </c>
      <c r="BU6" s="80" t="n">
        <f aca="false">BU5+1</f>
        <v>5</v>
      </c>
      <c r="BV6" s="58" t="str">
        <f aca="false">VLOOKUP(LARGE(AU:AU,BU6),AU:BA,7,FALSE())</f>
        <v/>
      </c>
      <c r="BW6" s="59" t="n">
        <f aca="false">LARGE(AU:AU,BU6)*$B$34</f>
        <v>2E-006</v>
      </c>
      <c r="BX6" s="80" t="n">
        <f aca="false">BX5+1</f>
        <v>5</v>
      </c>
      <c r="BY6" s="58" t="str">
        <f aca="false">VLOOKUP(LARGE(AV:AV,BX6),AV:BA,6,FALSE())</f>
        <v/>
      </c>
      <c r="BZ6" s="59" t="n">
        <f aca="false">LARGE(AV:AV,BX6)*$B$35</f>
        <v>8E-006</v>
      </c>
      <c r="CA6" s="82" t="n">
        <f aca="false">CA5+1</f>
        <v>5</v>
      </c>
      <c r="CB6" s="63" t="str">
        <f aca="false">VLOOKUP(LARGE(AY:AY,CA6),AY:$BA,3,FALSE())</f>
        <v/>
      </c>
      <c r="CC6" s="83" t="n">
        <f aca="false">LARGE(AY:AY,CA6)</f>
        <v>4.4E-005</v>
      </c>
      <c r="CD6" s="84" t="n">
        <f aca="false">CD5+1</f>
        <v>5</v>
      </c>
      <c r="CE6" s="66" t="str">
        <f aca="false">VLOOKUP(LARGE(AZ:AZ,CD6),AZ:$BA,2,FALSE())</f>
        <v/>
      </c>
      <c r="CF6" s="85" t="n">
        <f aca="false">LARGE(AZ:AZ,CD6)</f>
        <v>0</v>
      </c>
      <c r="CG6" s="86" t="n">
        <f aca="false">CG5+1</f>
        <v>5</v>
      </c>
      <c r="CH6" s="69" t="str">
        <f aca="false">BA6</f>
        <v/>
      </c>
      <c r="CI6" s="70" t="str">
        <f aca="false">IF(SUM(D6:S6)=0,"",HLOOKUP(LARGE(AO6:AV6,1),AO6:AV52,48-$CG6,FALSE()))</f>
        <v/>
      </c>
      <c r="CJ6" s="70" t="str">
        <f aca="false">IF(SUM(D6:S6)=0,"",HLOOKUP(LARGE(AO6:AV6,2),AO6:AV52,48-$CG6,FALSE()))</f>
        <v/>
      </c>
      <c r="CK6" s="71" t="str">
        <f aca="false">IF(OR($CM6=0,$CN6=0),"",VLOOKUP($CM6*$CN6,$CO$1:$CP$29,2,FALSE()))</f>
        <v/>
      </c>
      <c r="CL6" s="71" t="str">
        <f aca="false">IF($CM6*$CN6=7,"MONGOLES",IF($CM6*$CN6=55,"OTOMANOS",IF($CM6*$CN6=195,"KOREANOS","")))</f>
        <v/>
      </c>
      <c r="CM6" s="72" t="n">
        <f aca="false">IF(CI6="MILITARISTA ",1,IF(CI6="MARÍTIMO ",3,IF(CI6="CIENTÍFICO ",5,IF(CI6="EXPANSIONISTA ",7,IF(CI6="INDUSTRIOSO ",11,IF(CI6="COMERCIAL ",13,IF(CI6="AGRÍCOLA ",17,IF(CI6="RELIGIOSO ",19,0))))))))</f>
        <v>0</v>
      </c>
      <c r="CN6" s="87" t="n">
        <f aca="false">IF(CJ6="MILITARISTA ",1,IF(CJ6="MARÍTIMO ",3,IF(CJ6="CIENTÍFICO ",5,IF(CJ6="EXPANSIONISTA ",7,IF(CJ6="INDUSTRIOSO ",11,IF(CJ6="COMERCIAL ",13,IF(CJ6="AGRÍCOLA ",17,IF(CJ6="RELIGIOSO ",19,0))))))))</f>
        <v>0</v>
      </c>
      <c r="CO6" s="111" t="n">
        <f aca="false">Ronda1!CO6</f>
        <v>13</v>
      </c>
      <c r="CP6" s="112" t="str">
        <f aca="false">Ronda1!CP6</f>
        <v>ROMANOS</v>
      </c>
    </row>
    <row r="7" customFormat="false" ht="13.5" hidden="false" customHeight="false" outlineLevel="0" collapsed="false">
      <c r="A7" s="41" t="n">
        <f aca="false">Ronda1!A7</f>
        <v>25</v>
      </c>
      <c r="B7" s="42" t="n">
        <f aca="false">Ronda1!B7</f>
        <v>50</v>
      </c>
      <c r="C7" s="93" t="n">
        <f aca="false">Ronda8!C7+C5</f>
        <v>490</v>
      </c>
      <c r="D7" s="44" t="n">
        <f aca="false">Ronda1!D7</f>
        <v>0</v>
      </c>
      <c r="E7" s="45"/>
      <c r="F7" s="45"/>
      <c r="G7" s="45"/>
      <c r="H7" s="45"/>
      <c r="I7" s="45"/>
      <c r="J7" s="45"/>
      <c r="K7" s="45"/>
      <c r="L7" s="45"/>
      <c r="M7" s="45"/>
      <c r="N7" s="45"/>
      <c r="O7" s="45"/>
      <c r="P7" s="45"/>
      <c r="Q7" s="45"/>
      <c r="R7" s="45"/>
      <c r="S7" s="45"/>
      <c r="T7" s="79"/>
      <c r="U7" s="46"/>
      <c r="V7" s="46"/>
      <c r="W7" s="47"/>
      <c r="X7" s="48" t="n">
        <f aca="false">IF(COUNT(E7:S7)&lt;15,0,IF(V7=0,$C$5,IF(AND(V7&gt;0,V7&lt;0.2*$C$5),0.2*$C$5,V7-($C$7-$C$5))))</f>
        <v>0</v>
      </c>
      <c r="Y7" s="49" t="n">
        <f aca="false">IF($N7=0,0,$N7-Ronda8!$N7)</f>
        <v>0</v>
      </c>
      <c r="Z7" s="49" t="n">
        <f aca="false">IF($N7=0,0,$N7/Ronda8!$N7-1)</f>
        <v>0</v>
      </c>
      <c r="AA7" s="49" t="n">
        <f aca="false">IF($O7=ABS($P7),0,($O7-ABS($P7))-(Ronda8!$O7-ABS(Ronda8!$P7)))</f>
        <v>0</v>
      </c>
      <c r="AB7" s="49" t="n">
        <f aca="false">IF($O7=ABS($P7),0,($O7-ABS($P7))/(Ronda8!$O7-ABS(Ronda8!$P7))-1)</f>
        <v>0</v>
      </c>
      <c r="AC7" s="49" t="n">
        <f aca="false">IF($Q7-$N7-($O7-ABS($P7))=0,0,$Q7-$N7-($O7-ABS($P7))-(Ronda8!$Q7-Ronda8!$N7-(Ronda8!$O7-ABS(Ronda8!$P7))))</f>
        <v>0</v>
      </c>
      <c r="AD7" s="49" t="n">
        <f aca="false">IF($Q7-$N7-($O7-ABS($P7))=0,0,$Q7-$N7-($O7-ABS($P7))/(Ronda8!$Q7-Ronda8!$N7-(Ronda8!$O7-ABS(Ronda8!$P7)))-1)</f>
        <v>0</v>
      </c>
      <c r="AE7" s="49" t="n">
        <f aca="false">IF($R7=0,0,$R7-Ronda8!$R7)</f>
        <v>0</v>
      </c>
      <c r="AF7" s="49" t="n">
        <f aca="false">IF($R7=0,0,$R7/Ronda8!$R7-1)</f>
        <v>0</v>
      </c>
      <c r="AG7" s="50" t="n">
        <f aca="false">IF(OR(E7&lt;=(F7+G7),X7&lt;=0),0,(E7-F7-G7)*$C$5/X7)</f>
        <v>0</v>
      </c>
      <c r="AH7" s="51" t="n">
        <f aca="false">IF(OR(E7&lt;=0,X7&lt;=0),0,(F7/E7)*$C$5/X7)</f>
        <v>0</v>
      </c>
      <c r="AI7" s="50" t="n">
        <f aca="false">IF(OR(COUNT(H7:L7)&lt;5,X7&lt;=0),0,(H7*1+I7*2+J7*3+K7*4+L7*5)*$C$5/X7)</f>
        <v>0</v>
      </c>
      <c r="AJ7" s="50" t="n">
        <f aca="false">IF(X7&lt;=0,0,M7*$C$5/X7)</f>
        <v>0</v>
      </c>
      <c r="AK7" s="51" t="n">
        <f aca="false">IF(OR(LARGE(Y:Y,1)&lt;=0,OR(LARGE(Z:Z,1)&lt;=0,X7&lt;=0)),0,((Y7/LARGE(Y:Y,1))+(Z7/LARGE(Z:Z,1)))*$C$5/X7)</f>
        <v>0</v>
      </c>
      <c r="AL7" s="51" t="n">
        <f aca="false">IF(OR(LARGE(AA:AA,1)&lt;=0,OR(LARGE(AB:AB,1)&lt;=0,X7&lt;=0)),0,((AA7/LARGE(AA:AA,1))+(AB7/LARGE(AB:AB,1)))*$C$5/X7)</f>
        <v>0</v>
      </c>
      <c r="AM7" s="51" t="n">
        <f aca="false">IF(OR(LARGE(AC:AC,1)&lt;=0,OR(LARGE(AD:AD,1)&lt;=0,X7&lt;=0)),0,((AC7/LARGE(AC:AC,1))+(AD7/LARGE(AD:AD,1)))*$C$5/X7)</f>
        <v>0</v>
      </c>
      <c r="AN7" s="51" t="n">
        <f aca="false">IF(OR(LARGE(AE:AE,1)&lt;=0,OR(LARGE(AF:AF,1)&lt;=0,X7&lt;=0)),0,((AE7/LARGE(AE:AE,1))+(AF7/LARGE(AF:AF,1)))*$C$5/X7)</f>
        <v>0</v>
      </c>
      <c r="AO7" s="52" t="n">
        <f aca="false">IF(AG7&lt;=0,($R7+5)/1000000,(($R7+5)/1000000)+100*(AG7/LARGE(AG:AG,1)))</f>
        <v>5E-006</v>
      </c>
      <c r="AP7" s="52" t="n">
        <f aca="false">IF(LARGE(AH:AH,1)&lt;=0,($R7+1)/1000000,(($R7+1)/1000000)+100*(AH7/LARGE(AH:AH,1)))</f>
        <v>1E-006</v>
      </c>
      <c r="AQ7" s="52" t="n">
        <f aca="false">IF(AI7&lt;=0,($R7+7)/1000000,(($R7+7)/1000000)+100*(AI7/LARGE(AI:AI,1)))</f>
        <v>7E-006</v>
      </c>
      <c r="AR7" s="52" t="n">
        <f aca="false">IF(AJ7&lt;=0,($R7+6)/1000000,(($R7+6)/1000000)+100*(AJ7/LARGE(AJ:AJ,1)))</f>
        <v>6E-006</v>
      </c>
      <c r="AS7" s="52" t="n">
        <f aca="false">IF(AK7&lt;=0,($R7+4)/1000000,(($R7+4)/1000000)+100*(AK7/LARGE(AK:AK,1)))</f>
        <v>4E-006</v>
      </c>
      <c r="AT7" s="52" t="n">
        <f aca="false">IF(AL7&lt;=0,($R7+3)/1000000,(($R7+3)/1000000)+100*(AL7/LARGE(AL:AL,1)))</f>
        <v>3E-006</v>
      </c>
      <c r="AU7" s="52" t="n">
        <f aca="false">IF(AM7&lt;=0,($R7+2)/1000000,(($R7+2)/1000000)+100*(AM7/LARGE(AM:AM,1)))</f>
        <v>2E-006</v>
      </c>
      <c r="AV7" s="52" t="n">
        <f aca="false">IF(AN7&lt;=0,($R7+8)/1000000,(($R7+8)/1000000)+100*(AN7/LARGE(AN:AN,1)))</f>
        <v>8E-006</v>
      </c>
      <c r="AW7" s="53" t="n">
        <f aca="false">IF(COUNT(S7)=0,0,(S7-Ronda8!S7)*$B$27)</f>
        <v>0</v>
      </c>
      <c r="AX7" s="54" t="n">
        <f aca="false">IF($T7=0,0,IF(W7="SI",3*$B$36+($B$4-T7)/(($B$4-$B$3)/((100*SUM($B$28:$B$35)-$B$36))),$B$36+($B$4-T7)/(($B$4-$B$3)/((100*SUM($B$28:$B$35)-$B$36)))))</f>
        <v>0</v>
      </c>
      <c r="AY7" s="55" t="n">
        <f aca="false">MMULT($AO7:$AV7,$B$28:$B$35)+SUM(AW7:AX7)</f>
        <v>4.4E-005</v>
      </c>
      <c r="AZ7" s="56" t="n">
        <f aca="false">IF(COUNT(E7:T7)=0,0,AY7+INT(Ronda8!AZ7))</f>
        <v>0</v>
      </c>
      <c r="BA7" s="44" t="str">
        <f aca="false">IF(COUNT(E7:T7)=0,"",$D7)</f>
        <v/>
      </c>
      <c r="BB7" s="44" t="str">
        <f aca="false">IF(D7=0,"",$D7)</f>
        <v/>
      </c>
      <c r="BC7" s="80" t="n">
        <f aca="false">BC6+1</f>
        <v>6</v>
      </c>
      <c r="BD7" s="58" t="str">
        <f aca="false">VLOOKUP(LARGE(AO:AO,BC7),AO:BA,13,FALSE())</f>
        <v/>
      </c>
      <c r="BE7" s="59" t="n">
        <f aca="false">LARGE(AO:AO,BC7)*$B$28</f>
        <v>7.5E-006</v>
      </c>
      <c r="BF7" s="80" t="n">
        <f aca="false">BF6+1</f>
        <v>6</v>
      </c>
      <c r="BG7" s="58" t="str">
        <f aca="false">VLOOKUP(LARGE(AP:AP,BF7),AP:BA,12,FALSE())</f>
        <v/>
      </c>
      <c r="BH7" s="59" t="n">
        <f aca="false">LARGE(AR:AR,BF7)*$B$29</f>
        <v>3E-006</v>
      </c>
      <c r="BI7" s="81" t="n">
        <f aca="false">BI6+1</f>
        <v>6</v>
      </c>
      <c r="BJ7" s="58" t="str">
        <f aca="false">VLOOKUP(LARGE(AQ:AQ,BI7),AQ:BA,11,FALSE())</f>
        <v/>
      </c>
      <c r="BK7" s="61" t="n">
        <f aca="false">LARGE(AQ:AQ,BI7)*$B$30</f>
        <v>7E-006</v>
      </c>
      <c r="BL7" s="80" t="n">
        <f aca="false">BL6+1</f>
        <v>6</v>
      </c>
      <c r="BM7" s="58" t="str">
        <f aca="false">VLOOKUP(LARGE(AR:AR,BL7),AR:BA,10,FALSE())</f>
        <v/>
      </c>
      <c r="BN7" s="59" t="n">
        <f aca="false">LARGE(AR:AR,BL7)*$B$31</f>
        <v>1.2E-005</v>
      </c>
      <c r="BO7" s="81" t="n">
        <f aca="false">BO6+1</f>
        <v>6</v>
      </c>
      <c r="BP7" s="58" t="str">
        <f aca="false">VLOOKUP(LARGE(AS:AS,BO7),AS:BA,9,FALSE())</f>
        <v/>
      </c>
      <c r="BQ7" s="61" t="n">
        <f aca="false">LARGE(AS:AS,BO7)*$B$32</f>
        <v>4E-006</v>
      </c>
      <c r="BR7" s="80" t="n">
        <f aca="false">BR6+1</f>
        <v>6</v>
      </c>
      <c r="BS7" s="58" t="str">
        <f aca="false">VLOOKUP(LARGE(AT:AT,BR7),AT:BA,8,FALSE())</f>
        <v/>
      </c>
      <c r="BT7" s="59" t="n">
        <f aca="false">LARGE(AT:AT,BR7)*$B$33</f>
        <v>3E-006</v>
      </c>
      <c r="BU7" s="80" t="n">
        <f aca="false">BU6+1</f>
        <v>6</v>
      </c>
      <c r="BV7" s="58" t="str">
        <f aca="false">VLOOKUP(LARGE(AU:AU,BU7),AU:BA,7,FALSE())</f>
        <v/>
      </c>
      <c r="BW7" s="59" t="n">
        <f aca="false">LARGE(AU:AU,BU7)*$B$34</f>
        <v>2E-006</v>
      </c>
      <c r="BX7" s="80" t="n">
        <f aca="false">BX6+1</f>
        <v>6</v>
      </c>
      <c r="BY7" s="58" t="str">
        <f aca="false">VLOOKUP(LARGE(AV:AV,BX7),AV:BA,6,FALSE())</f>
        <v/>
      </c>
      <c r="BZ7" s="59" t="n">
        <f aca="false">LARGE(AV:AV,BX7)*$B$35</f>
        <v>8E-006</v>
      </c>
      <c r="CA7" s="82" t="n">
        <f aca="false">CA6+1</f>
        <v>6</v>
      </c>
      <c r="CB7" s="63" t="str">
        <f aca="false">VLOOKUP(LARGE(AY:AY,CA7),AY:$BA,3,FALSE())</f>
        <v/>
      </c>
      <c r="CC7" s="83" t="n">
        <f aca="false">LARGE(AY:AY,CA7)</f>
        <v>4.4E-005</v>
      </c>
      <c r="CD7" s="84" t="n">
        <f aca="false">CD6+1</f>
        <v>6</v>
      </c>
      <c r="CE7" s="66" t="str">
        <f aca="false">VLOOKUP(LARGE(AZ:AZ,CD7),AZ:$BA,2,FALSE())</f>
        <v/>
      </c>
      <c r="CF7" s="85" t="n">
        <f aca="false">LARGE(AZ:AZ,CD7)</f>
        <v>0</v>
      </c>
      <c r="CG7" s="86" t="n">
        <f aca="false">CG6+1</f>
        <v>6</v>
      </c>
      <c r="CH7" s="69" t="str">
        <f aca="false">BA7</f>
        <v/>
      </c>
      <c r="CI7" s="70" t="str">
        <f aca="false">IF(SUM(D7:S7)=0,"",HLOOKUP(LARGE(AO7:AV7,1),AO7:AV53,48-$CG7,FALSE()))</f>
        <v/>
      </c>
      <c r="CJ7" s="70" t="str">
        <f aca="false">IF(SUM(D7:S7)=0,"",HLOOKUP(LARGE(AO7:AV7,2),AO7:AV53,48-$CG7,FALSE()))</f>
        <v/>
      </c>
      <c r="CK7" s="71" t="str">
        <f aca="false">IF(OR($CM7=0,$CN7=0),"",VLOOKUP($CM7*$CN7,$CO$1:$CP$29,2,FALSE()))</f>
        <v/>
      </c>
      <c r="CL7" s="71" t="str">
        <f aca="false">IF($CM7*$CN7=7,"MONGOLES",IF($CM7*$CN7=55,"OTOMANOS",IF($CM7*$CN7=195,"KOREANOS","")))</f>
        <v/>
      </c>
      <c r="CM7" s="72" t="n">
        <f aca="false">IF(CI7="MILITARISTA ",1,IF(CI7="MARÍTIMO ",3,IF(CI7="CIENTÍFICO ",5,IF(CI7="EXPANSIONISTA ",7,IF(CI7="INDUSTRIOSO ",11,IF(CI7="COMERCIAL ",13,IF(CI7="AGRÍCOLA ",17,IF(CI7="RELIGIOSO ",19,0))))))))</f>
        <v>0</v>
      </c>
      <c r="CN7" s="87" t="n">
        <f aca="false">IF(CJ7="MILITARISTA ",1,IF(CJ7="MARÍTIMO ",3,IF(CJ7="CIENTÍFICO ",5,IF(CJ7="EXPANSIONISTA ",7,IF(CJ7="INDUSTRIOSO ",11,IF(CJ7="COMERCIAL ",13,IF(CJ7="AGRÍCOLA ",17,IF(CJ7="RELIGIOSO ",19,0))))))))</f>
        <v>0</v>
      </c>
      <c r="CO7" s="111" t="n">
        <f aca="false">Ronda1!CO7</f>
        <v>15</v>
      </c>
      <c r="CP7" s="112" t="str">
        <f aca="false">Ronda1!CP7</f>
        <v>BIZANTINOS</v>
      </c>
    </row>
    <row r="8" customFormat="false" ht="13.5" hidden="false" customHeight="false" outlineLevel="0" collapsed="false">
      <c r="A8" s="41" t="n">
        <f aca="false">Ronda1!A8</f>
        <v>25</v>
      </c>
      <c r="B8" s="42" t="n">
        <f aca="false">Ronda1!B8</f>
        <v>40</v>
      </c>
      <c r="C8" s="43" t="str">
        <f aca="false">Ronda1!C8</f>
        <v>Año de inicio</v>
      </c>
      <c r="D8" s="44" t="n">
        <f aca="false">Ronda1!D8</f>
        <v>0</v>
      </c>
      <c r="E8" s="45"/>
      <c r="F8" s="45"/>
      <c r="G8" s="45"/>
      <c r="H8" s="45"/>
      <c r="I8" s="45"/>
      <c r="J8" s="45"/>
      <c r="K8" s="45"/>
      <c r="L8" s="45"/>
      <c r="M8" s="45"/>
      <c r="N8" s="45"/>
      <c r="O8" s="45"/>
      <c r="P8" s="45"/>
      <c r="Q8" s="45"/>
      <c r="R8" s="45"/>
      <c r="S8" s="45"/>
      <c r="T8" s="79"/>
      <c r="U8" s="46"/>
      <c r="V8" s="46"/>
      <c r="W8" s="47"/>
      <c r="X8" s="48" t="n">
        <f aca="false">IF(COUNT(E8:S8)&lt;15,0,IF(V8=0,$C$5,IF(AND(V8&gt;0,V8&lt;0.2*$C$5),0.2*$C$5,V8-($C$7-$C$5))))</f>
        <v>0</v>
      </c>
      <c r="Y8" s="49" t="n">
        <f aca="false">IF($N8=0,0,$N8-Ronda8!$N8)</f>
        <v>0</v>
      </c>
      <c r="Z8" s="49" t="n">
        <f aca="false">IF($N8=0,0,$N8/Ronda8!$N8-1)</f>
        <v>0</v>
      </c>
      <c r="AA8" s="49" t="n">
        <f aca="false">IF($O8=ABS($P8),0,($O8-ABS($P8))-(Ronda8!$O8-ABS(Ronda8!$P8)))</f>
        <v>0</v>
      </c>
      <c r="AB8" s="49" t="n">
        <f aca="false">IF($O8=ABS($P8),0,($O8-ABS($P8))/(Ronda8!$O8-ABS(Ronda8!$P8))-1)</f>
        <v>0</v>
      </c>
      <c r="AC8" s="49" t="n">
        <f aca="false">IF($Q8-$N8-($O8-ABS($P8))=0,0,$Q8-$N8-($O8-ABS($P8))-(Ronda8!$Q8-Ronda8!$N8-(Ronda8!$O8-ABS(Ronda8!$P8))))</f>
        <v>0</v>
      </c>
      <c r="AD8" s="49" t="n">
        <f aca="false">IF($Q8-$N8-($O8-ABS($P8))=0,0,$Q8-$N8-($O8-ABS($P8))/(Ronda8!$Q8-Ronda8!$N8-(Ronda8!$O8-ABS(Ronda8!$P8)))-1)</f>
        <v>0</v>
      </c>
      <c r="AE8" s="49" t="n">
        <f aca="false">IF($R8=0,0,$R8-Ronda8!$R8)</f>
        <v>0</v>
      </c>
      <c r="AF8" s="49" t="n">
        <f aca="false">IF($R8=0,0,$R8/Ronda8!$R8-1)</f>
        <v>0</v>
      </c>
      <c r="AG8" s="50" t="n">
        <f aca="false">IF(OR(E8&lt;=(F8+G8),X8&lt;=0),0,(E8-F8-G8)*$C$5/X8)</f>
        <v>0</v>
      </c>
      <c r="AH8" s="51" t="n">
        <f aca="false">IF(OR(E8&lt;=0,X8&lt;=0),0,(F8/E8)*$C$5/X8)</f>
        <v>0</v>
      </c>
      <c r="AI8" s="50" t="n">
        <f aca="false">IF(OR(COUNT(H8:L8)&lt;5,X8&lt;=0),0,(H8*1+I8*2+J8*3+K8*4+L8*5)*$C$5/X8)</f>
        <v>0</v>
      </c>
      <c r="AJ8" s="50" t="n">
        <f aca="false">IF(X8&lt;=0,0,M8*$C$5/X8)</f>
        <v>0</v>
      </c>
      <c r="AK8" s="51" t="n">
        <f aca="false">IF(OR(LARGE(Y:Y,1)&lt;=0,OR(LARGE(Z:Z,1)&lt;=0,X8&lt;=0)),0,((Y8/LARGE(Y:Y,1))+(Z8/LARGE(Z:Z,1)))*$C$5/X8)</f>
        <v>0</v>
      </c>
      <c r="AL8" s="51" t="n">
        <f aca="false">IF(OR(LARGE(AA:AA,1)&lt;=0,OR(LARGE(AB:AB,1)&lt;=0,X8&lt;=0)),0,((AA8/LARGE(AA:AA,1))+(AB8/LARGE(AB:AB,1)))*$C$5/X8)</f>
        <v>0</v>
      </c>
      <c r="AM8" s="51" t="n">
        <f aca="false">IF(OR(LARGE(AC:AC,1)&lt;=0,OR(LARGE(AD:AD,1)&lt;=0,X8&lt;=0)),0,((AC8/LARGE(AC:AC,1))+(AD8/LARGE(AD:AD,1)))*$C$5/X8)</f>
        <v>0</v>
      </c>
      <c r="AN8" s="51" t="n">
        <f aca="false">IF(OR(LARGE(AE:AE,1)&lt;=0,OR(LARGE(AF:AF,1)&lt;=0,X8&lt;=0)),0,((AE8/LARGE(AE:AE,1))+(AF8/LARGE(AF:AF,1)))*$C$5/X8)</f>
        <v>0</v>
      </c>
      <c r="AO8" s="52" t="n">
        <f aca="false">IF(AG8&lt;=0,($R8+5)/1000000,(($R8+5)/1000000)+100*(AG8/LARGE(AG:AG,1)))</f>
        <v>5E-006</v>
      </c>
      <c r="AP8" s="52" t="n">
        <f aca="false">IF(LARGE(AH:AH,1)&lt;=0,($R8+1)/1000000,(($R8+1)/1000000)+100*(AH8/LARGE(AH:AH,1)))</f>
        <v>1E-006</v>
      </c>
      <c r="AQ8" s="52" t="n">
        <f aca="false">IF(AI8&lt;=0,($R8+7)/1000000,(($R8+7)/1000000)+100*(AI8/LARGE(AI:AI,1)))</f>
        <v>7E-006</v>
      </c>
      <c r="AR8" s="52" t="n">
        <f aca="false">IF(AJ8&lt;=0,($R8+6)/1000000,(($R8+6)/1000000)+100*(AJ8/LARGE(AJ:AJ,1)))</f>
        <v>6E-006</v>
      </c>
      <c r="AS8" s="52" t="n">
        <f aca="false">IF(AK8&lt;=0,($R8+4)/1000000,(($R8+4)/1000000)+100*(AK8/LARGE(AK:AK,1)))</f>
        <v>4E-006</v>
      </c>
      <c r="AT8" s="52" t="n">
        <f aca="false">IF(AL8&lt;=0,($R8+3)/1000000,(($R8+3)/1000000)+100*(AL8/LARGE(AL:AL,1)))</f>
        <v>3E-006</v>
      </c>
      <c r="AU8" s="52" t="n">
        <f aca="false">IF(AM8&lt;=0,($R8+2)/1000000,(($R8+2)/1000000)+100*(AM8/LARGE(AM:AM,1)))</f>
        <v>2E-006</v>
      </c>
      <c r="AV8" s="52" t="n">
        <f aca="false">IF(AN8&lt;=0,($R8+8)/1000000,(($R8+8)/1000000)+100*(AN8/LARGE(AN:AN,1)))</f>
        <v>8E-006</v>
      </c>
      <c r="AW8" s="53" t="n">
        <f aca="false">IF(COUNT(S8)=0,0,(S8-Ronda8!S8)*$B$27)</f>
        <v>0</v>
      </c>
      <c r="AX8" s="54" t="n">
        <f aca="false">IF($T8=0,0,IF(W8="SI",3*$B$36+($B$4-T8)/(($B$4-$B$3)/((100*SUM($B$28:$B$35)-$B$36))),$B$36+($B$4-T8)/(($B$4-$B$3)/((100*SUM($B$28:$B$35)-$B$36)))))</f>
        <v>0</v>
      </c>
      <c r="AY8" s="55" t="n">
        <f aca="false">MMULT($AO8:$AV8,$B$28:$B$35)+SUM(AW8:AX8)</f>
        <v>4.4E-005</v>
      </c>
      <c r="AZ8" s="56" t="n">
        <f aca="false">IF(COUNT(E8:T8)=0,0,AY8+INT(Ronda8!AZ8))</f>
        <v>0</v>
      </c>
      <c r="BA8" s="44" t="str">
        <f aca="false">IF(COUNT(E8:T8)=0,"",$D8)</f>
        <v/>
      </c>
      <c r="BB8" s="44" t="str">
        <f aca="false">IF(D8=0,"",$D8)</f>
        <v/>
      </c>
      <c r="BC8" s="80" t="n">
        <f aca="false">BC7+1</f>
        <v>7</v>
      </c>
      <c r="BD8" s="58" t="str">
        <f aca="false">VLOOKUP(LARGE(AO:AO,BC8),AO:BA,13,FALSE())</f>
        <v/>
      </c>
      <c r="BE8" s="59" t="n">
        <f aca="false">LARGE(AO:AO,BC8)*$B$28</f>
        <v>7.5E-006</v>
      </c>
      <c r="BF8" s="80" t="n">
        <f aca="false">BF7+1</f>
        <v>7</v>
      </c>
      <c r="BG8" s="58" t="str">
        <f aca="false">VLOOKUP(LARGE(AP:AP,BF8),AP:BA,12,FALSE())</f>
        <v/>
      </c>
      <c r="BH8" s="59" t="n">
        <f aca="false">LARGE(AR:AR,BF8)*$B$29</f>
        <v>3E-006</v>
      </c>
      <c r="BI8" s="81" t="n">
        <f aca="false">BI7+1</f>
        <v>7</v>
      </c>
      <c r="BJ8" s="58" t="str">
        <f aca="false">VLOOKUP(LARGE(AQ:AQ,BI8),AQ:BA,11,FALSE())</f>
        <v/>
      </c>
      <c r="BK8" s="61" t="n">
        <f aca="false">LARGE(AQ:AQ,BI8)*$B$30</f>
        <v>7E-006</v>
      </c>
      <c r="BL8" s="80" t="n">
        <f aca="false">BL7+1</f>
        <v>7</v>
      </c>
      <c r="BM8" s="58" t="str">
        <f aca="false">VLOOKUP(LARGE(AR:AR,BL8),AR:BA,10,FALSE())</f>
        <v/>
      </c>
      <c r="BN8" s="59" t="n">
        <f aca="false">LARGE(AR:AR,BL8)*$B$31</f>
        <v>1.2E-005</v>
      </c>
      <c r="BO8" s="81" t="n">
        <f aca="false">BO7+1</f>
        <v>7</v>
      </c>
      <c r="BP8" s="58" t="str">
        <f aca="false">VLOOKUP(LARGE(AS:AS,BO8),AS:BA,9,FALSE())</f>
        <v/>
      </c>
      <c r="BQ8" s="61" t="n">
        <f aca="false">LARGE(AS:AS,BO8)*$B$32</f>
        <v>4E-006</v>
      </c>
      <c r="BR8" s="80" t="n">
        <f aca="false">BR7+1</f>
        <v>7</v>
      </c>
      <c r="BS8" s="58" t="str">
        <f aca="false">VLOOKUP(LARGE(AT:AT,BR8),AT:BA,8,FALSE())</f>
        <v/>
      </c>
      <c r="BT8" s="59" t="n">
        <f aca="false">LARGE(AT:AT,BR8)*$B$33</f>
        <v>3E-006</v>
      </c>
      <c r="BU8" s="80" t="n">
        <f aca="false">BU7+1</f>
        <v>7</v>
      </c>
      <c r="BV8" s="58" t="str">
        <f aca="false">VLOOKUP(LARGE(AU:AU,BU8),AU:BA,7,FALSE())</f>
        <v/>
      </c>
      <c r="BW8" s="59" t="n">
        <f aca="false">LARGE(AU:AU,BU8)*$B$34</f>
        <v>2E-006</v>
      </c>
      <c r="BX8" s="80" t="n">
        <f aca="false">BX7+1</f>
        <v>7</v>
      </c>
      <c r="BY8" s="58" t="str">
        <f aca="false">VLOOKUP(LARGE(AV:AV,BX8),AV:BA,6,FALSE())</f>
        <v/>
      </c>
      <c r="BZ8" s="59" t="n">
        <f aca="false">LARGE(AV:AV,BX8)*$B$35</f>
        <v>8E-006</v>
      </c>
      <c r="CA8" s="82" t="n">
        <f aca="false">CA7+1</f>
        <v>7</v>
      </c>
      <c r="CB8" s="63" t="str">
        <f aca="false">VLOOKUP(LARGE(AY:AY,CA8),AY:$BA,3,FALSE())</f>
        <v/>
      </c>
      <c r="CC8" s="83" t="n">
        <f aca="false">LARGE(AY:AY,CA8)</f>
        <v>4.4E-005</v>
      </c>
      <c r="CD8" s="84" t="n">
        <f aca="false">CD7+1</f>
        <v>7</v>
      </c>
      <c r="CE8" s="66" t="str">
        <f aca="false">VLOOKUP(LARGE(AZ:AZ,CD8),AZ:$BA,2,FALSE())</f>
        <v/>
      </c>
      <c r="CF8" s="85" t="n">
        <f aca="false">LARGE(AZ:AZ,CD8)</f>
        <v>0</v>
      </c>
      <c r="CG8" s="86" t="n">
        <f aca="false">CG7+1</f>
        <v>7</v>
      </c>
      <c r="CH8" s="69" t="str">
        <f aca="false">BA8</f>
        <v/>
      </c>
      <c r="CI8" s="70" t="str">
        <f aca="false">IF(SUM(D8:S8)=0,"",HLOOKUP(LARGE(AO8:AV8,1),AO8:AV54,48-$CG8,FALSE()))</f>
        <v/>
      </c>
      <c r="CJ8" s="70" t="str">
        <f aca="false">IF(SUM(D8:S8)=0,"",HLOOKUP(LARGE(AO8:AV8,2),AO8:AV54,48-$CG8,FALSE()))</f>
        <v/>
      </c>
      <c r="CK8" s="71" t="str">
        <f aca="false">IF(OR($CM8=0,$CN8=0),"",VLOOKUP($CM8*$CN8,$CO$1:$CP$29,2,FALSE()))</f>
        <v/>
      </c>
      <c r="CL8" s="71" t="str">
        <f aca="false">IF($CM8*$CN8=7,"MONGOLES",IF($CM8*$CN8=55,"OTOMANOS",IF($CM8*$CN8=195,"KOREANOS","")))</f>
        <v/>
      </c>
      <c r="CM8" s="72" t="n">
        <f aca="false">IF(CI8="MILITARISTA ",1,IF(CI8="MARÍTIMO ",3,IF(CI8="CIENTÍFICO ",5,IF(CI8="EXPANSIONISTA ",7,IF(CI8="INDUSTRIOSO ",11,IF(CI8="COMERCIAL ",13,IF(CI8="AGRÍCOLA ",17,IF(CI8="RELIGIOSO ",19,0))))))))</f>
        <v>0</v>
      </c>
      <c r="CN8" s="87" t="n">
        <f aca="false">IF(CJ8="MILITARISTA ",1,IF(CJ8="MARÍTIMO ",3,IF(CJ8="CIENTÍFICO ",5,IF(CJ8="EXPANSIONISTA ",7,IF(CJ8="INDUSTRIOSO ",11,IF(CJ8="COMERCIAL ",13,IF(CJ8="AGRÍCOLA ",17,IF(CJ8="RELIGIOSO ",19,0))))))))</f>
        <v>0</v>
      </c>
      <c r="CO8" s="111" t="n">
        <f aca="false">Ronda1!CO8</f>
        <v>17</v>
      </c>
      <c r="CP8" s="112" t="str">
        <f aca="false">Ronda1!CP8</f>
        <v>AZTECAS</v>
      </c>
    </row>
    <row r="9" customFormat="false" ht="13.5" hidden="false" customHeight="false" outlineLevel="0" collapsed="false">
      <c r="A9" s="41" t="n">
        <f aca="false">Ronda1!A9</f>
        <v>40</v>
      </c>
      <c r="B9" s="42" t="n">
        <f aca="false">Ronda1!B9</f>
        <v>25</v>
      </c>
      <c r="C9" s="94" t="n">
        <f aca="false">Ronda8!C11</f>
        <v>1950</v>
      </c>
      <c r="D9" s="44" t="n">
        <f aca="false">Ronda1!D9</f>
        <v>0</v>
      </c>
      <c r="E9" s="45"/>
      <c r="F9" s="45"/>
      <c r="G9" s="45"/>
      <c r="H9" s="45"/>
      <c r="I9" s="45"/>
      <c r="J9" s="45"/>
      <c r="K9" s="45"/>
      <c r="L9" s="45"/>
      <c r="M9" s="45"/>
      <c r="N9" s="45"/>
      <c r="O9" s="45"/>
      <c r="P9" s="45"/>
      <c r="Q9" s="45"/>
      <c r="R9" s="45"/>
      <c r="S9" s="45"/>
      <c r="T9" s="79"/>
      <c r="U9" s="46"/>
      <c r="V9" s="46"/>
      <c r="W9" s="47"/>
      <c r="X9" s="48" t="n">
        <f aca="false">IF(COUNT(E9:S9)&lt;15,0,IF(V9=0,$C$5,IF(AND(V9&gt;0,V9&lt;0.2*$C$5),0.2*$C$5,V9-($C$7-$C$5))))</f>
        <v>0</v>
      </c>
      <c r="Y9" s="49" t="n">
        <f aca="false">IF($N9=0,0,$N9-Ronda8!$N9)</f>
        <v>0</v>
      </c>
      <c r="Z9" s="49" t="n">
        <f aca="false">IF($N9=0,0,$N9/Ronda8!$N9-1)</f>
        <v>0</v>
      </c>
      <c r="AA9" s="49" t="n">
        <f aca="false">IF($O9=ABS($P9),0,($O9-ABS($P9))-(Ronda8!$O9-ABS(Ronda8!$P9)))</f>
        <v>0</v>
      </c>
      <c r="AB9" s="49" t="n">
        <f aca="false">IF($O9=ABS($P9),0,($O9-ABS($P9))/(Ronda8!$O9-ABS(Ronda8!$P9))-1)</f>
        <v>0</v>
      </c>
      <c r="AC9" s="49" t="n">
        <f aca="false">IF($Q9-$N9-($O9-ABS($P9))=0,0,$Q9-$N9-($O9-ABS($P9))-(Ronda8!$Q9-Ronda8!$N9-(Ronda8!$O9-ABS(Ronda8!$P9))))</f>
        <v>0</v>
      </c>
      <c r="AD9" s="49" t="n">
        <f aca="false">IF($Q9-$N9-($O9-ABS($P9))=0,0,$Q9-$N9-($O9-ABS($P9))/(Ronda8!$Q9-Ronda8!$N9-(Ronda8!$O9-ABS(Ronda8!$P9)))-1)</f>
        <v>0</v>
      </c>
      <c r="AE9" s="49" t="n">
        <f aca="false">IF($R9=0,0,$R9-Ronda8!$R9)</f>
        <v>0</v>
      </c>
      <c r="AF9" s="49" t="n">
        <f aca="false">IF($R9=0,0,$R9/Ronda8!$R9-1)</f>
        <v>0</v>
      </c>
      <c r="AG9" s="50" t="n">
        <f aca="false">IF(OR(E9&lt;=(F9+G9),X9&lt;=0),0,(E9-F9-G9)*$C$5/X9)</f>
        <v>0</v>
      </c>
      <c r="AH9" s="51" t="n">
        <f aca="false">IF(OR(E9&lt;=0,X9&lt;=0),0,(F9/E9)*$C$5/X9)</f>
        <v>0</v>
      </c>
      <c r="AI9" s="50" t="n">
        <f aca="false">IF(OR(COUNT(H9:L9)&lt;5,X9&lt;=0),0,(H9*1+I9*2+J9*3+K9*4+L9*5)*$C$5/X9)</f>
        <v>0</v>
      </c>
      <c r="AJ9" s="50" t="n">
        <f aca="false">IF(X9&lt;=0,0,M9*$C$5/X9)</f>
        <v>0</v>
      </c>
      <c r="AK9" s="51" t="n">
        <f aca="false">IF(OR(LARGE(Y:Y,1)&lt;=0,OR(LARGE(Z:Z,1)&lt;=0,X9&lt;=0)),0,((Y9/LARGE(Y:Y,1))+(Z9/LARGE(Z:Z,1)))*$C$5/X9)</f>
        <v>0</v>
      </c>
      <c r="AL9" s="51" t="n">
        <f aca="false">IF(OR(LARGE(AA:AA,1)&lt;=0,OR(LARGE(AB:AB,1)&lt;=0,X9&lt;=0)),0,((AA9/LARGE(AA:AA,1))+(AB9/LARGE(AB:AB,1)))*$C$5/X9)</f>
        <v>0</v>
      </c>
      <c r="AM9" s="51" t="n">
        <f aca="false">IF(OR(LARGE(AC:AC,1)&lt;=0,OR(LARGE(AD:AD,1)&lt;=0,X9&lt;=0)),0,((AC9/LARGE(AC:AC,1))+(AD9/LARGE(AD:AD,1)))*$C$5/X9)</f>
        <v>0</v>
      </c>
      <c r="AN9" s="51" t="n">
        <f aca="false">IF(OR(LARGE(AE:AE,1)&lt;=0,OR(LARGE(AF:AF,1)&lt;=0,X9&lt;=0)),0,((AE9/LARGE(AE:AE,1))+(AF9/LARGE(AF:AF,1)))*$C$5/X9)</f>
        <v>0</v>
      </c>
      <c r="AO9" s="52" t="n">
        <f aca="false">IF(AG9&lt;=0,($R9+5)/1000000,(($R9+5)/1000000)+100*(AG9/LARGE(AG:AG,1)))</f>
        <v>5E-006</v>
      </c>
      <c r="AP9" s="52" t="n">
        <f aca="false">IF(LARGE(AH:AH,1)&lt;=0,($R9+1)/1000000,(($R9+1)/1000000)+100*(AH9/LARGE(AH:AH,1)))</f>
        <v>1E-006</v>
      </c>
      <c r="AQ9" s="52" t="n">
        <f aca="false">IF(AI9&lt;=0,($R9+7)/1000000,(($R9+7)/1000000)+100*(AI9/LARGE(AI:AI,1)))</f>
        <v>7E-006</v>
      </c>
      <c r="AR9" s="52" t="n">
        <f aca="false">IF(AJ9&lt;=0,($R9+6)/1000000,(($R9+6)/1000000)+100*(AJ9/LARGE(AJ:AJ,1)))</f>
        <v>6E-006</v>
      </c>
      <c r="AS9" s="52" t="n">
        <f aca="false">IF(AK9&lt;=0,($R9+4)/1000000,(($R9+4)/1000000)+100*(AK9/LARGE(AK:AK,1)))</f>
        <v>4E-006</v>
      </c>
      <c r="AT9" s="52" t="n">
        <f aca="false">IF(AL9&lt;=0,($R9+3)/1000000,(($R9+3)/1000000)+100*(AL9/LARGE(AL:AL,1)))</f>
        <v>3E-006</v>
      </c>
      <c r="AU9" s="52" t="n">
        <f aca="false">IF(AM9&lt;=0,($R9+2)/1000000,(($R9+2)/1000000)+100*(AM9/LARGE(AM:AM,1)))</f>
        <v>2E-006</v>
      </c>
      <c r="AV9" s="52" t="n">
        <f aca="false">IF(AN9&lt;=0,($R9+8)/1000000,(($R9+8)/1000000)+100*(AN9/LARGE(AN:AN,1)))</f>
        <v>8E-006</v>
      </c>
      <c r="AW9" s="53" t="n">
        <f aca="false">IF(COUNT(S9)=0,0,(S9-Ronda8!S9)*$B$27)</f>
        <v>0</v>
      </c>
      <c r="AX9" s="54" t="n">
        <f aca="false">IF($T9=0,0,IF(W9="SI",3*$B$36+($B$4-T9)/(($B$4-$B$3)/((100*SUM($B$28:$B$35)-$B$36))),$B$36+($B$4-T9)/(($B$4-$B$3)/((100*SUM($B$28:$B$35)-$B$36)))))</f>
        <v>0</v>
      </c>
      <c r="AY9" s="55" t="n">
        <f aca="false">MMULT($AO9:$AV9,$B$28:$B$35)+SUM(AW9:AX9)</f>
        <v>4.4E-005</v>
      </c>
      <c r="AZ9" s="56" t="n">
        <f aca="false">IF(COUNT(E9:T9)=0,0,AY9+INT(Ronda8!AZ9))</f>
        <v>0</v>
      </c>
      <c r="BA9" s="44" t="str">
        <f aca="false">IF(COUNT(E9:T9)=0,"",$D9)</f>
        <v/>
      </c>
      <c r="BB9" s="44" t="str">
        <f aca="false">IF(D9=0,"",$D9)</f>
        <v/>
      </c>
      <c r="BC9" s="80" t="n">
        <f aca="false">BC8+1</f>
        <v>8</v>
      </c>
      <c r="BD9" s="58" t="str">
        <f aca="false">VLOOKUP(LARGE(AO:AO,BC9),AO:BA,13,FALSE())</f>
        <v/>
      </c>
      <c r="BE9" s="59" t="n">
        <f aca="false">LARGE(AO:AO,BC9)*$B$28</f>
        <v>7.5E-006</v>
      </c>
      <c r="BF9" s="80" t="n">
        <f aca="false">BF8+1</f>
        <v>8</v>
      </c>
      <c r="BG9" s="58" t="str">
        <f aca="false">VLOOKUP(LARGE(AP:AP,BF9),AP:BA,12,FALSE())</f>
        <v/>
      </c>
      <c r="BH9" s="59" t="n">
        <f aca="false">LARGE(AR:AR,BF9)*$B$29</f>
        <v>3E-006</v>
      </c>
      <c r="BI9" s="81" t="n">
        <f aca="false">BI8+1</f>
        <v>8</v>
      </c>
      <c r="BJ9" s="58" t="str">
        <f aca="false">VLOOKUP(LARGE(AQ:AQ,BI9),AQ:BA,11,FALSE())</f>
        <v/>
      </c>
      <c r="BK9" s="61" t="n">
        <f aca="false">LARGE(AQ:AQ,BI9)*$B$30</f>
        <v>7E-006</v>
      </c>
      <c r="BL9" s="80" t="n">
        <f aca="false">BL8+1</f>
        <v>8</v>
      </c>
      <c r="BM9" s="58" t="str">
        <f aca="false">VLOOKUP(LARGE(AR:AR,BL9),AR:BA,10,FALSE())</f>
        <v/>
      </c>
      <c r="BN9" s="59" t="n">
        <f aca="false">LARGE(AR:AR,BL9)*$B$31</f>
        <v>1.2E-005</v>
      </c>
      <c r="BO9" s="81" t="n">
        <f aca="false">BO8+1</f>
        <v>8</v>
      </c>
      <c r="BP9" s="58" t="str">
        <f aca="false">VLOOKUP(LARGE(AS:AS,BO9),AS:BA,9,FALSE())</f>
        <v/>
      </c>
      <c r="BQ9" s="61" t="n">
        <f aca="false">LARGE(AS:AS,BO9)*$B$32</f>
        <v>4E-006</v>
      </c>
      <c r="BR9" s="80" t="n">
        <f aca="false">BR8+1</f>
        <v>8</v>
      </c>
      <c r="BS9" s="58" t="str">
        <f aca="false">VLOOKUP(LARGE(AT:AT,BR9),AT:BA,8,FALSE())</f>
        <v/>
      </c>
      <c r="BT9" s="59" t="n">
        <f aca="false">LARGE(AT:AT,BR9)*$B$33</f>
        <v>3E-006</v>
      </c>
      <c r="BU9" s="80" t="n">
        <f aca="false">BU8+1</f>
        <v>8</v>
      </c>
      <c r="BV9" s="58" t="str">
        <f aca="false">VLOOKUP(LARGE(AU:AU,BU9),AU:BA,7,FALSE())</f>
        <v/>
      </c>
      <c r="BW9" s="59" t="n">
        <f aca="false">LARGE(AU:AU,BU9)*$B$34</f>
        <v>2E-006</v>
      </c>
      <c r="BX9" s="80" t="n">
        <f aca="false">BX8+1</f>
        <v>8</v>
      </c>
      <c r="BY9" s="58" t="str">
        <f aca="false">VLOOKUP(LARGE(AV:AV,BX9),AV:BA,6,FALSE())</f>
        <v/>
      </c>
      <c r="BZ9" s="59" t="n">
        <f aca="false">LARGE(AV:AV,BX9)*$B$35</f>
        <v>8E-006</v>
      </c>
      <c r="CA9" s="82" t="n">
        <f aca="false">CA8+1</f>
        <v>8</v>
      </c>
      <c r="CB9" s="63" t="str">
        <f aca="false">VLOOKUP(LARGE(AY:AY,CA9),AY:$BA,3,FALSE())</f>
        <v/>
      </c>
      <c r="CC9" s="83" t="n">
        <f aca="false">LARGE(AY:AY,CA9)</f>
        <v>4.4E-005</v>
      </c>
      <c r="CD9" s="84" t="n">
        <f aca="false">CD8+1</f>
        <v>8</v>
      </c>
      <c r="CE9" s="66" t="str">
        <f aca="false">VLOOKUP(LARGE(AZ:AZ,CD9),AZ:$BA,2,FALSE())</f>
        <v/>
      </c>
      <c r="CF9" s="85" t="n">
        <f aca="false">LARGE(AZ:AZ,CD9)</f>
        <v>0</v>
      </c>
      <c r="CG9" s="86" t="n">
        <f aca="false">CG8+1</f>
        <v>8</v>
      </c>
      <c r="CH9" s="69" t="str">
        <f aca="false">BA9</f>
        <v/>
      </c>
      <c r="CI9" s="70" t="str">
        <f aca="false">IF(SUM(D9:S9)=0,"",HLOOKUP(LARGE(AO9:AV9,1),AO9:AV55,48-$CG9,FALSE()))</f>
        <v/>
      </c>
      <c r="CJ9" s="70" t="str">
        <f aca="false">IF(SUM(D9:S9)=0,"",HLOOKUP(LARGE(AO9:AV9,2),AO9:AV55,48-$CG9,FALSE()))</f>
        <v/>
      </c>
      <c r="CK9" s="71" t="str">
        <f aca="false">IF(OR($CM9=0,$CN9=0),"",VLOOKUP($CM9*$CN9,$CO$1:$CP$29,2,FALSE()))</f>
        <v/>
      </c>
      <c r="CL9" s="71" t="str">
        <f aca="false">IF($CM9*$CN9=7,"MONGOLES",IF($CM9*$CN9=55,"OTOMANOS",IF($CM9*$CN9=195,"KOREANOS","")))</f>
        <v/>
      </c>
      <c r="CM9" s="72" t="n">
        <f aca="false">IF(CI9="MILITARISTA ",1,IF(CI9="MARÍTIMO ",3,IF(CI9="CIENTÍFICO ",5,IF(CI9="EXPANSIONISTA ",7,IF(CI9="INDUSTRIOSO ",11,IF(CI9="COMERCIAL ",13,IF(CI9="AGRÍCOLA ",17,IF(CI9="RELIGIOSO ",19,0))))))))</f>
        <v>0</v>
      </c>
      <c r="CN9" s="87" t="n">
        <f aca="false">IF(CJ9="MILITARISTA ",1,IF(CJ9="MARÍTIMO ",3,IF(CJ9="CIENTÍFICO ",5,IF(CJ9="EXPANSIONISTA ",7,IF(CJ9="INDUSTRIOSO ",11,IF(CJ9="COMERCIAL ",13,IF(CJ9="AGRÍCOLA ",17,IF(CJ9="RELIGIOSO ",19,0))))))))</f>
        <v>0</v>
      </c>
      <c r="CO9" s="111" t="n">
        <f aca="false">Ronda1!CO9</f>
        <v>19</v>
      </c>
      <c r="CP9" s="112" t="str">
        <f aca="false">Ronda1!CP9</f>
        <v>JAPONESES</v>
      </c>
    </row>
    <row r="10" customFormat="false" ht="12.75" hidden="false" customHeight="false" outlineLevel="0" collapsed="false">
      <c r="A10" s="41" t="n">
        <f aca="false">Ronda1!A10</f>
        <v>50</v>
      </c>
      <c r="B10" s="42" t="n">
        <f aca="false">Ronda1!B10</f>
        <v>20</v>
      </c>
      <c r="C10" s="91" t="str">
        <f aca="false">Ronda1!C10</f>
        <v>Año final</v>
      </c>
      <c r="D10" s="44" t="n">
        <f aca="false">Ronda1!D10</f>
        <v>0</v>
      </c>
      <c r="E10" s="45"/>
      <c r="F10" s="45"/>
      <c r="G10" s="45"/>
      <c r="H10" s="45"/>
      <c r="I10" s="45"/>
      <c r="J10" s="45"/>
      <c r="K10" s="45"/>
      <c r="L10" s="45"/>
      <c r="M10" s="45"/>
      <c r="N10" s="45"/>
      <c r="O10" s="45"/>
      <c r="P10" s="45"/>
      <c r="Q10" s="45"/>
      <c r="R10" s="45"/>
      <c r="S10" s="45"/>
      <c r="T10" s="79"/>
      <c r="U10" s="46"/>
      <c r="V10" s="46"/>
      <c r="W10" s="47"/>
      <c r="X10" s="48" t="n">
        <f aca="false">IF(COUNT(E10:S10)&lt;15,0,IF(V10=0,$C$5,IF(AND(V10&gt;0,V10&lt;0.2*$C$5),0.2*$C$5,V10-($C$7-$C$5))))</f>
        <v>0</v>
      </c>
      <c r="Y10" s="49" t="n">
        <f aca="false">IF($N10=0,0,$N10-Ronda8!$N10)</f>
        <v>0</v>
      </c>
      <c r="Z10" s="49" t="n">
        <f aca="false">IF($N10=0,0,$N10/Ronda8!$N10-1)</f>
        <v>0</v>
      </c>
      <c r="AA10" s="49" t="n">
        <f aca="false">IF($O10=ABS($P10),0,($O10-ABS($P10))-(Ronda8!$O10-ABS(Ronda8!$P10)))</f>
        <v>0</v>
      </c>
      <c r="AB10" s="49" t="n">
        <f aca="false">IF($O10=ABS($P10),0,($O10-ABS($P10))/(Ronda8!$O10-ABS(Ronda8!$P10))-1)</f>
        <v>0</v>
      </c>
      <c r="AC10" s="49" t="n">
        <f aca="false">IF($Q10-$N10-($O10-ABS($P10))=0,0,$Q10-$N10-($O10-ABS($P10))-(Ronda8!$Q10-Ronda8!$N10-(Ronda8!$O10-ABS(Ronda8!$P10))))</f>
        <v>0</v>
      </c>
      <c r="AD10" s="49" t="n">
        <f aca="false">IF($Q10-$N10-($O10-ABS($P10))=0,0,$Q10-$N10-($O10-ABS($P10))/(Ronda8!$Q10-Ronda8!$N10-(Ronda8!$O10-ABS(Ronda8!$P10)))-1)</f>
        <v>0</v>
      </c>
      <c r="AE10" s="49" t="n">
        <f aca="false">IF($R10=0,0,$R10-Ronda8!$R10)</f>
        <v>0</v>
      </c>
      <c r="AF10" s="49" t="n">
        <f aca="false">IF($R10=0,0,$R10/Ronda8!$R10-1)</f>
        <v>0</v>
      </c>
      <c r="AG10" s="50" t="n">
        <f aca="false">IF(OR(E10&lt;=(F10+G10),X10&lt;=0),0,(E10-F10-G10)*$C$5/X10)</f>
        <v>0</v>
      </c>
      <c r="AH10" s="51" t="n">
        <f aca="false">IF(OR(E10&lt;=0,X10&lt;=0),0,(F10/E10)*$C$5/X10)</f>
        <v>0</v>
      </c>
      <c r="AI10" s="50" t="n">
        <f aca="false">IF(OR(COUNT(H10:L10)&lt;5,X10&lt;=0),0,(H10*1+I10*2+J10*3+K10*4+L10*5)*$C$5/X10)</f>
        <v>0</v>
      </c>
      <c r="AJ10" s="50" t="n">
        <f aca="false">IF(X10&lt;=0,0,M10*$C$5/X10)</f>
        <v>0</v>
      </c>
      <c r="AK10" s="51" t="n">
        <f aca="false">IF(OR(LARGE(Y:Y,1)&lt;=0,OR(LARGE(Z:Z,1)&lt;=0,X10&lt;=0)),0,((Y10/LARGE(Y:Y,1))+(Z10/LARGE(Z:Z,1)))*$C$5/X10)</f>
        <v>0</v>
      </c>
      <c r="AL10" s="51" t="n">
        <f aca="false">IF(OR(LARGE(AA:AA,1)&lt;=0,OR(LARGE(AB:AB,1)&lt;=0,X10&lt;=0)),0,((AA10/LARGE(AA:AA,1))+(AB10/LARGE(AB:AB,1)))*$C$5/X10)</f>
        <v>0</v>
      </c>
      <c r="AM10" s="51" t="n">
        <f aca="false">IF(OR(LARGE(AC:AC,1)&lt;=0,OR(LARGE(AD:AD,1)&lt;=0,X10&lt;=0)),0,((AC10/LARGE(AC:AC,1))+(AD10/LARGE(AD:AD,1)))*$C$5/X10)</f>
        <v>0</v>
      </c>
      <c r="AN10" s="51" t="n">
        <f aca="false">IF(OR(LARGE(AE:AE,1)&lt;=0,OR(LARGE(AF:AF,1)&lt;=0,X10&lt;=0)),0,((AE10/LARGE(AE:AE,1))+(AF10/LARGE(AF:AF,1)))*$C$5/X10)</f>
        <v>0</v>
      </c>
      <c r="AO10" s="52" t="n">
        <f aca="false">IF(AG10&lt;=0,($R10+5)/1000000,(($R10+5)/1000000)+100*(AG10/LARGE(AG:AG,1)))</f>
        <v>5E-006</v>
      </c>
      <c r="AP10" s="52" t="n">
        <f aca="false">IF(LARGE(AH:AH,1)&lt;=0,($R10+1)/1000000,(($R10+1)/1000000)+100*(AH10/LARGE(AH:AH,1)))</f>
        <v>1E-006</v>
      </c>
      <c r="AQ10" s="52" t="n">
        <f aca="false">IF(AI10&lt;=0,($R10+7)/1000000,(($R10+7)/1000000)+100*(AI10/LARGE(AI:AI,1)))</f>
        <v>7E-006</v>
      </c>
      <c r="AR10" s="52" t="n">
        <f aca="false">IF(AJ10&lt;=0,($R10+6)/1000000,(($R10+6)/1000000)+100*(AJ10/LARGE(AJ:AJ,1)))</f>
        <v>6E-006</v>
      </c>
      <c r="AS10" s="52" t="n">
        <f aca="false">IF(AK10&lt;=0,($R10+4)/1000000,(($R10+4)/1000000)+100*(AK10/LARGE(AK:AK,1)))</f>
        <v>4E-006</v>
      </c>
      <c r="AT10" s="52" t="n">
        <f aca="false">IF(AL10&lt;=0,($R10+3)/1000000,(($R10+3)/1000000)+100*(AL10/LARGE(AL:AL,1)))</f>
        <v>3E-006</v>
      </c>
      <c r="AU10" s="52" t="n">
        <f aca="false">IF(AM10&lt;=0,($R10+2)/1000000,(($R10+2)/1000000)+100*(AM10/LARGE(AM:AM,1)))</f>
        <v>2E-006</v>
      </c>
      <c r="AV10" s="52" t="n">
        <f aca="false">IF(AN10&lt;=0,($R10+8)/1000000,(($R10+8)/1000000)+100*(AN10/LARGE(AN:AN,1)))</f>
        <v>8E-006</v>
      </c>
      <c r="AW10" s="53" t="n">
        <f aca="false">IF(COUNT(S10)=0,0,(S10-Ronda8!S10)*$B$27)</f>
        <v>0</v>
      </c>
      <c r="AX10" s="54" t="n">
        <f aca="false">IF($T10=0,0,IF(W10="SI",3*$B$36+($B$4-T10)/(($B$4-$B$3)/((100*SUM($B$28:$B$35)-$B$36))),$B$36+($B$4-T10)/(($B$4-$B$3)/((100*SUM($B$28:$B$35)-$B$36)))))</f>
        <v>0</v>
      </c>
      <c r="AY10" s="55" t="n">
        <f aca="false">MMULT($AO10:$AV10,$B$28:$B$35)+SUM(AW10:AX10)</f>
        <v>4.4E-005</v>
      </c>
      <c r="AZ10" s="56" t="n">
        <f aca="false">IF(COUNT(E10:T10)=0,0,AY10+INT(Ronda8!AZ10))</f>
        <v>0</v>
      </c>
      <c r="BA10" s="44" t="str">
        <f aca="false">IF(COUNT(E10:T10)=0,"",$D10)</f>
        <v/>
      </c>
      <c r="BB10" s="44" t="str">
        <f aca="false">IF(D10=0,"",$D10)</f>
        <v/>
      </c>
      <c r="BC10" s="80" t="n">
        <f aca="false">BC9+1</f>
        <v>9</v>
      </c>
      <c r="BD10" s="58" t="str">
        <f aca="false">VLOOKUP(LARGE(AO:AO,BC10),AO:BA,13,FALSE())</f>
        <v/>
      </c>
      <c r="BE10" s="59" t="n">
        <f aca="false">LARGE(AO:AO,BC10)*$B$28</f>
        <v>7.5E-006</v>
      </c>
      <c r="BF10" s="80" t="n">
        <f aca="false">BF9+1</f>
        <v>9</v>
      </c>
      <c r="BG10" s="58" t="str">
        <f aca="false">VLOOKUP(LARGE(AP:AP,BF10),AP:BA,12,FALSE())</f>
        <v/>
      </c>
      <c r="BH10" s="59" t="n">
        <f aca="false">LARGE(AR:AR,BF10)*$B$29</f>
        <v>3E-006</v>
      </c>
      <c r="BI10" s="81" t="n">
        <f aca="false">BI9+1</f>
        <v>9</v>
      </c>
      <c r="BJ10" s="58" t="str">
        <f aca="false">VLOOKUP(LARGE(AQ:AQ,BI10),AQ:BA,11,FALSE())</f>
        <v/>
      </c>
      <c r="BK10" s="61" t="n">
        <f aca="false">LARGE(AQ:AQ,BI10)*$B$30</f>
        <v>7E-006</v>
      </c>
      <c r="BL10" s="80" t="n">
        <f aca="false">BL9+1</f>
        <v>9</v>
      </c>
      <c r="BM10" s="58" t="str">
        <f aca="false">VLOOKUP(LARGE(AR:AR,BL10),AR:BA,10,FALSE())</f>
        <v/>
      </c>
      <c r="BN10" s="59" t="n">
        <f aca="false">LARGE(AR:AR,BL10)*$B$31</f>
        <v>1.2E-005</v>
      </c>
      <c r="BO10" s="81" t="n">
        <f aca="false">BO9+1</f>
        <v>9</v>
      </c>
      <c r="BP10" s="58" t="str">
        <f aca="false">VLOOKUP(LARGE(AS:AS,BO10),AS:BA,9,FALSE())</f>
        <v/>
      </c>
      <c r="BQ10" s="61" t="n">
        <f aca="false">LARGE(AS:AS,BO10)*$B$32</f>
        <v>4E-006</v>
      </c>
      <c r="BR10" s="80" t="n">
        <f aca="false">BR9+1</f>
        <v>9</v>
      </c>
      <c r="BS10" s="58" t="str">
        <f aca="false">VLOOKUP(LARGE(AT:AT,BR10),AT:BA,8,FALSE())</f>
        <v/>
      </c>
      <c r="BT10" s="59" t="n">
        <f aca="false">LARGE(AT:AT,BR10)*$B$33</f>
        <v>3E-006</v>
      </c>
      <c r="BU10" s="80" t="n">
        <f aca="false">BU9+1</f>
        <v>9</v>
      </c>
      <c r="BV10" s="58" t="str">
        <f aca="false">VLOOKUP(LARGE(AU:AU,BU10),AU:BA,7,FALSE())</f>
        <v/>
      </c>
      <c r="BW10" s="59" t="n">
        <f aca="false">LARGE(AU:AU,BU10)*$B$34</f>
        <v>2E-006</v>
      </c>
      <c r="BX10" s="80" t="n">
        <f aca="false">BX9+1</f>
        <v>9</v>
      </c>
      <c r="BY10" s="58" t="str">
        <f aca="false">VLOOKUP(LARGE(AV:AV,BX10),AV:BA,6,FALSE())</f>
        <v/>
      </c>
      <c r="BZ10" s="59" t="n">
        <f aca="false">LARGE(AV:AV,BX10)*$B$35</f>
        <v>8E-006</v>
      </c>
      <c r="CA10" s="82" t="n">
        <f aca="false">CA9+1</f>
        <v>9</v>
      </c>
      <c r="CB10" s="63" t="str">
        <f aca="false">VLOOKUP(LARGE(AY:AY,CA10),AY:$BA,3,FALSE())</f>
        <v/>
      </c>
      <c r="CC10" s="83" t="n">
        <f aca="false">LARGE(AY:AY,CA10)</f>
        <v>4.4E-005</v>
      </c>
      <c r="CD10" s="84" t="n">
        <f aca="false">CD9+1</f>
        <v>9</v>
      </c>
      <c r="CE10" s="66" t="str">
        <f aca="false">VLOOKUP(LARGE(AZ:AZ,CD10),AZ:$BA,2,FALSE())</f>
        <v/>
      </c>
      <c r="CF10" s="85" t="n">
        <f aca="false">LARGE(AZ:AZ,CD10)</f>
        <v>0</v>
      </c>
      <c r="CG10" s="86" t="n">
        <f aca="false">CG9+1</f>
        <v>9</v>
      </c>
      <c r="CH10" s="69" t="str">
        <f aca="false">BA10</f>
        <v/>
      </c>
      <c r="CI10" s="70" t="str">
        <f aca="false">IF(SUM(D10:S10)=0,"",HLOOKUP(LARGE(AO10:AV10,1),AO10:AV56,48-$CG10,FALSE()))</f>
        <v/>
      </c>
      <c r="CJ10" s="70" t="str">
        <f aca="false">IF(SUM(D10:S10)=0,"",HLOOKUP(LARGE(AO10:AV10,2),AO10:AV56,48-$CG10,FALSE()))</f>
        <v/>
      </c>
      <c r="CK10" s="71" t="str">
        <f aca="false">IF(OR($CM10=0,$CN10=0),"",VLOOKUP($CM10*$CN10,$CO$1:$CP$29,2,FALSE()))</f>
        <v/>
      </c>
      <c r="CL10" s="71" t="str">
        <f aca="false">IF($CM10*$CN10=7,"MONGOLES",IF($CM10*$CN10=55,"OTOMANOS",IF($CM10*$CN10=195,"KOREANOS","")))</f>
        <v/>
      </c>
      <c r="CM10" s="72" t="n">
        <f aca="false">IF(CI10="MILITARISTA ",1,IF(CI10="MARÍTIMO ",3,IF(CI10="CIENTÍFICO ",5,IF(CI10="EXPANSIONISTA ",7,IF(CI10="INDUSTRIOSO ",11,IF(CI10="COMERCIAL ",13,IF(CI10="AGRÍCOLA ",17,IF(CI10="RELIGIOSO ",19,0))))))))</f>
        <v>0</v>
      </c>
      <c r="CN10" s="87" t="n">
        <f aca="false">IF(CJ10="MILITARISTA ",1,IF(CJ10="MARÍTIMO ",3,IF(CJ10="CIENTÍFICO ",5,IF(CJ10="EXPANSIONISTA ",7,IF(CJ10="INDUSTRIOSO ",11,IF(CJ10="COMERCIAL ",13,IF(CJ10="AGRÍCOLA ",17,IF(CJ10="RELIGIOSO ",19,0))))))))</f>
        <v>0</v>
      </c>
      <c r="CO10" s="111" t="n">
        <f aca="false">Ronda1!CO10</f>
        <v>21</v>
      </c>
      <c r="CP10" s="112" t="str">
        <f aca="false">Ronda1!CP10</f>
        <v>PORTUGUESES</v>
      </c>
    </row>
    <row r="11" customFormat="false" ht="13.5" hidden="false" customHeight="false" outlineLevel="0" collapsed="false">
      <c r="A11" s="41" t="n">
        <f aca="false">Ronda1!A11</f>
        <v>100</v>
      </c>
      <c r="B11" s="42" t="n">
        <f aca="false">Ronda1!B11</f>
        <v>10</v>
      </c>
      <c r="C11" s="95" t="n">
        <f aca="false">IF(AND(C7&gt;0,C7&lt;=B17),B3+C7*B7,IF(AND(C7&gt;B17,C7&lt;=B18),A17+B3+(C7-B17)*B8,IF(AND(C7&gt;B18,C7&lt;=B19),A18+B3+(C7-B18)*B9,IF(AND(C7&gt;B19,C7&lt;=B20),A19+B3+(C7-B19)*B10,IF(AND(C7&gt;B20,C7&lt;=B21),A20+B3+(C7-B20)*B11,IF(AND(C7&gt;B21,C7&lt;=B22),A21+B3+(C7-B21)*B12,IF(AND(C7&gt;B22,C7&lt;=B23),A22+B3+(C7-B22)*B13,A23+B3+(C7-B23)*B14)))))))</f>
        <v>2000</v>
      </c>
      <c r="D11" s="44" t="n">
        <f aca="false">Ronda1!D11</f>
        <v>0</v>
      </c>
      <c r="E11" s="45"/>
      <c r="F11" s="45"/>
      <c r="G11" s="45"/>
      <c r="H11" s="45"/>
      <c r="I11" s="45"/>
      <c r="J11" s="45"/>
      <c r="K11" s="45"/>
      <c r="L11" s="45"/>
      <c r="M11" s="45"/>
      <c r="N11" s="45"/>
      <c r="O11" s="45"/>
      <c r="P11" s="45"/>
      <c r="Q11" s="45"/>
      <c r="R11" s="45"/>
      <c r="S11" s="45"/>
      <c r="T11" s="79"/>
      <c r="U11" s="46"/>
      <c r="V11" s="46"/>
      <c r="W11" s="47"/>
      <c r="X11" s="48" t="n">
        <f aca="false">IF(COUNT(E11:S11)&lt;15,0,IF(V11=0,$C$5,IF(AND(V11&gt;0,V11&lt;0.2*$C$5),0.2*$C$5,V11-($C$7-$C$5))))</f>
        <v>0</v>
      </c>
      <c r="Y11" s="49" t="n">
        <f aca="false">IF($N11=0,0,$N11-Ronda8!$N11)</f>
        <v>0</v>
      </c>
      <c r="Z11" s="49" t="n">
        <f aca="false">IF($N11=0,0,$N11/Ronda8!$N11-1)</f>
        <v>0</v>
      </c>
      <c r="AA11" s="49" t="n">
        <f aca="false">IF($O11=ABS($P11),0,($O11-ABS($P11))-(Ronda8!$O11-ABS(Ronda8!$P11)))</f>
        <v>0</v>
      </c>
      <c r="AB11" s="49" t="n">
        <f aca="false">IF($O11=ABS($P11),0,($O11-ABS($P11))/(Ronda8!$O11-ABS(Ronda8!$P11))-1)</f>
        <v>0</v>
      </c>
      <c r="AC11" s="49" t="n">
        <f aca="false">IF($Q11-$N11-($O11-ABS($P11))=0,0,$Q11-$N11-($O11-ABS($P11))-(Ronda8!$Q11-Ronda8!$N11-(Ronda8!$O11-ABS(Ronda8!$P11))))</f>
        <v>0</v>
      </c>
      <c r="AD11" s="49" t="n">
        <f aca="false">IF($Q11-$N11-($O11-ABS($P11))=0,0,$Q11-$N11-($O11-ABS($P11))/(Ronda8!$Q11-Ronda8!$N11-(Ronda8!$O11-ABS(Ronda8!$P11)))-1)</f>
        <v>0</v>
      </c>
      <c r="AE11" s="49" t="n">
        <f aca="false">IF($R11=0,0,$R11-Ronda8!$R11)</f>
        <v>0</v>
      </c>
      <c r="AF11" s="49" t="n">
        <f aca="false">IF($R11=0,0,$R11/Ronda8!$R11-1)</f>
        <v>0</v>
      </c>
      <c r="AG11" s="50" t="n">
        <f aca="false">IF(OR(E11&lt;=(F11+G11),X11&lt;=0),0,(E11-F11-G11)*$C$5/X11)</f>
        <v>0</v>
      </c>
      <c r="AH11" s="51" t="n">
        <f aca="false">IF(OR(E11&lt;=0,X11&lt;=0),0,(F11/E11)*$C$5/X11)</f>
        <v>0</v>
      </c>
      <c r="AI11" s="50" t="n">
        <f aca="false">IF(OR(COUNT(H11:L11)&lt;5,X11&lt;=0),0,(H11*1+I11*2+J11*3+K11*4+L11*5)*$C$5/X11)</f>
        <v>0</v>
      </c>
      <c r="AJ11" s="50" t="n">
        <f aca="false">IF(X11&lt;=0,0,M11*$C$5/X11)</f>
        <v>0</v>
      </c>
      <c r="AK11" s="51" t="n">
        <f aca="false">IF(OR(LARGE(Y:Y,1)&lt;=0,OR(LARGE(Z:Z,1)&lt;=0,X11&lt;=0)),0,((Y11/LARGE(Y:Y,1))+(Z11/LARGE(Z:Z,1)))*$C$5/X11)</f>
        <v>0</v>
      </c>
      <c r="AL11" s="51" t="n">
        <f aca="false">IF(OR(LARGE(AA:AA,1)&lt;=0,OR(LARGE(AB:AB,1)&lt;=0,X11&lt;=0)),0,((AA11/LARGE(AA:AA,1))+(AB11/LARGE(AB:AB,1)))*$C$5/X11)</f>
        <v>0</v>
      </c>
      <c r="AM11" s="51" t="n">
        <f aca="false">IF(OR(LARGE(AC:AC,1)&lt;=0,OR(LARGE(AD:AD,1)&lt;=0,X11&lt;=0)),0,((AC11/LARGE(AC:AC,1))+(AD11/LARGE(AD:AD,1)))*$C$5/X11)</f>
        <v>0</v>
      </c>
      <c r="AN11" s="51" t="n">
        <f aca="false">IF(OR(LARGE(AE:AE,1)&lt;=0,OR(LARGE(AF:AF,1)&lt;=0,X11&lt;=0)),0,((AE11/LARGE(AE:AE,1))+(AF11/LARGE(AF:AF,1)))*$C$5/X11)</f>
        <v>0</v>
      </c>
      <c r="AO11" s="52" t="n">
        <f aca="false">IF(AG11&lt;=0,($R11+5)/1000000,(($R11+5)/1000000)+100*(AG11/LARGE(AG:AG,1)))</f>
        <v>5E-006</v>
      </c>
      <c r="AP11" s="52" t="n">
        <f aca="false">IF(LARGE(AH:AH,1)&lt;=0,($R11+1)/1000000,(($R11+1)/1000000)+100*(AH11/LARGE(AH:AH,1)))</f>
        <v>1E-006</v>
      </c>
      <c r="AQ11" s="52" t="n">
        <f aca="false">IF(AI11&lt;=0,($R11+7)/1000000,(($R11+7)/1000000)+100*(AI11/LARGE(AI:AI,1)))</f>
        <v>7E-006</v>
      </c>
      <c r="AR11" s="52" t="n">
        <f aca="false">IF(AJ11&lt;=0,($R11+6)/1000000,(($R11+6)/1000000)+100*(AJ11/LARGE(AJ:AJ,1)))</f>
        <v>6E-006</v>
      </c>
      <c r="AS11" s="52" t="n">
        <f aca="false">IF(AK11&lt;=0,($R11+4)/1000000,(($R11+4)/1000000)+100*(AK11/LARGE(AK:AK,1)))</f>
        <v>4E-006</v>
      </c>
      <c r="AT11" s="52" t="n">
        <f aca="false">IF(AL11&lt;=0,($R11+3)/1000000,(($R11+3)/1000000)+100*(AL11/LARGE(AL:AL,1)))</f>
        <v>3E-006</v>
      </c>
      <c r="AU11" s="52" t="n">
        <f aca="false">IF(AM11&lt;=0,($R11+2)/1000000,(($R11+2)/1000000)+100*(AM11/LARGE(AM:AM,1)))</f>
        <v>2E-006</v>
      </c>
      <c r="AV11" s="52" t="n">
        <f aca="false">IF(AN11&lt;=0,($R11+8)/1000000,(($R11+8)/1000000)+100*(AN11/LARGE(AN:AN,1)))</f>
        <v>8E-006</v>
      </c>
      <c r="AW11" s="53" t="n">
        <f aca="false">IF(COUNT(S11)=0,0,(S11-Ronda8!S11)*$B$27)</f>
        <v>0</v>
      </c>
      <c r="AX11" s="54" t="n">
        <f aca="false">IF($T11=0,0,IF(W11="SI",3*$B$36+($B$4-T11)/(($B$4-$B$3)/((100*SUM($B$28:$B$35)-$B$36))),$B$36+($B$4-T11)/(($B$4-$B$3)/((100*SUM($B$28:$B$35)-$B$36)))))</f>
        <v>0</v>
      </c>
      <c r="AY11" s="55" t="n">
        <f aca="false">MMULT($AO11:$AV11,$B$28:$B$35)+SUM(AW11:AX11)</f>
        <v>4.4E-005</v>
      </c>
      <c r="AZ11" s="56" t="n">
        <f aca="false">IF(COUNT(E11:T11)=0,0,AY11+INT(Ronda8!AZ11))</f>
        <v>0</v>
      </c>
      <c r="BA11" s="44" t="str">
        <f aca="false">IF(COUNT(E11:T11)=0,"",$D11)</f>
        <v/>
      </c>
      <c r="BB11" s="44" t="str">
        <f aca="false">IF(D11=0,"",$D11)</f>
        <v/>
      </c>
      <c r="BC11" s="80" t="n">
        <f aca="false">BC10+1</f>
        <v>10</v>
      </c>
      <c r="BD11" s="58" t="str">
        <f aca="false">VLOOKUP(LARGE(AO:AO,BC11),AO:BA,13,FALSE())</f>
        <v/>
      </c>
      <c r="BE11" s="59" t="n">
        <f aca="false">LARGE(AO:AO,BC11)*$B$28</f>
        <v>7.5E-006</v>
      </c>
      <c r="BF11" s="80" t="n">
        <f aca="false">BF10+1</f>
        <v>10</v>
      </c>
      <c r="BG11" s="58" t="str">
        <f aca="false">VLOOKUP(LARGE(AP:AP,BF11),AP:BA,12,FALSE())</f>
        <v/>
      </c>
      <c r="BH11" s="59" t="n">
        <f aca="false">LARGE(AR:AR,BF11)*$B$29</f>
        <v>3E-006</v>
      </c>
      <c r="BI11" s="81" t="n">
        <f aca="false">BI10+1</f>
        <v>10</v>
      </c>
      <c r="BJ11" s="58" t="str">
        <f aca="false">VLOOKUP(LARGE(AQ:AQ,BI11),AQ:BA,11,FALSE())</f>
        <v/>
      </c>
      <c r="BK11" s="61" t="n">
        <f aca="false">LARGE(AQ:AQ,BI11)*$B$30</f>
        <v>7E-006</v>
      </c>
      <c r="BL11" s="80" t="n">
        <f aca="false">BL10+1</f>
        <v>10</v>
      </c>
      <c r="BM11" s="58" t="str">
        <f aca="false">VLOOKUP(LARGE(AR:AR,BL11),AR:BA,10,FALSE())</f>
        <v/>
      </c>
      <c r="BN11" s="59" t="n">
        <f aca="false">LARGE(AR:AR,BL11)*$B$31</f>
        <v>1.2E-005</v>
      </c>
      <c r="BO11" s="81" t="n">
        <f aca="false">BO10+1</f>
        <v>10</v>
      </c>
      <c r="BP11" s="58" t="str">
        <f aca="false">VLOOKUP(LARGE(AS:AS,BO11),AS:BA,9,FALSE())</f>
        <v/>
      </c>
      <c r="BQ11" s="61" t="n">
        <f aca="false">LARGE(AS:AS,BO11)*$B$32</f>
        <v>4E-006</v>
      </c>
      <c r="BR11" s="80" t="n">
        <f aca="false">BR10+1</f>
        <v>10</v>
      </c>
      <c r="BS11" s="58" t="str">
        <f aca="false">VLOOKUP(LARGE(AT:AT,BR11),AT:BA,8,FALSE())</f>
        <v/>
      </c>
      <c r="BT11" s="59" t="n">
        <f aca="false">LARGE(AT:AT,BR11)*$B$33</f>
        <v>3E-006</v>
      </c>
      <c r="BU11" s="80" t="n">
        <f aca="false">BU10+1</f>
        <v>10</v>
      </c>
      <c r="BV11" s="58" t="str">
        <f aca="false">VLOOKUP(LARGE(AU:AU,BU11),AU:BA,7,FALSE())</f>
        <v/>
      </c>
      <c r="BW11" s="59" t="n">
        <f aca="false">LARGE(AU:AU,BU11)*$B$34</f>
        <v>2E-006</v>
      </c>
      <c r="BX11" s="80" t="n">
        <f aca="false">BX10+1</f>
        <v>10</v>
      </c>
      <c r="BY11" s="58" t="str">
        <f aca="false">VLOOKUP(LARGE(AV:AV,BX11),AV:BA,6,FALSE())</f>
        <v/>
      </c>
      <c r="BZ11" s="59" t="n">
        <f aca="false">LARGE(AV:AV,BX11)*$B$35</f>
        <v>8E-006</v>
      </c>
      <c r="CA11" s="82" t="n">
        <f aca="false">CA10+1</f>
        <v>10</v>
      </c>
      <c r="CB11" s="63" t="str">
        <f aca="false">VLOOKUP(LARGE(AY:AY,CA11),AY:$BA,3,FALSE())</f>
        <v/>
      </c>
      <c r="CC11" s="83" t="n">
        <f aca="false">LARGE(AY:AY,CA11)</f>
        <v>4.4E-005</v>
      </c>
      <c r="CD11" s="84" t="n">
        <f aca="false">CD10+1</f>
        <v>10</v>
      </c>
      <c r="CE11" s="66" t="str">
        <f aca="false">VLOOKUP(LARGE(AZ:AZ,CD11),AZ:$BA,2,FALSE())</f>
        <v/>
      </c>
      <c r="CF11" s="85" t="n">
        <f aca="false">LARGE(AZ:AZ,CD11)</f>
        <v>0</v>
      </c>
      <c r="CG11" s="86" t="n">
        <f aca="false">CG10+1</f>
        <v>10</v>
      </c>
      <c r="CH11" s="69" t="str">
        <f aca="false">BA11</f>
        <v/>
      </c>
      <c r="CI11" s="70" t="str">
        <f aca="false">IF(SUM(D11:S11)=0,"",HLOOKUP(LARGE(AO11:AV11,1),AO11:AV57,48-$CG11,FALSE()))</f>
        <v/>
      </c>
      <c r="CJ11" s="70" t="str">
        <f aca="false">IF(SUM(D11:S11)=0,"",HLOOKUP(LARGE(AO11:AV11,2),AO11:AV57,48-$CG11,FALSE()))</f>
        <v/>
      </c>
      <c r="CK11" s="71" t="str">
        <f aca="false">IF(OR($CM11=0,$CN11=0),"",VLOOKUP($CM11*$CN11,$CO$1:$CP$29,2,FALSE()))</f>
        <v/>
      </c>
      <c r="CL11" s="71" t="str">
        <f aca="false">IF($CM11*$CN11=7,"MONGOLES",IF($CM11*$CN11=55,"OTOMANOS",IF($CM11*$CN11=195,"KOREANOS","")))</f>
        <v/>
      </c>
      <c r="CM11" s="72" t="n">
        <f aca="false">IF(CI11="MILITARISTA ",1,IF(CI11="MARÍTIMO ",3,IF(CI11="CIENTÍFICO ",5,IF(CI11="EXPANSIONISTA ",7,IF(CI11="INDUSTRIOSO ",11,IF(CI11="COMERCIAL ",13,IF(CI11="AGRÍCOLA ",17,IF(CI11="RELIGIOSO ",19,0))))))))</f>
        <v>0</v>
      </c>
      <c r="CN11" s="87" t="n">
        <f aca="false">IF(CJ11="MILITARISTA ",1,IF(CJ11="MARÍTIMO ",3,IF(CJ11="CIENTÍFICO ",5,IF(CJ11="EXPANSIONISTA ",7,IF(CJ11="INDUSTRIOSO ",11,IF(CJ11="COMERCIAL ",13,IF(CJ11="AGRÍCOLA ",17,IF(CJ11="RELIGIOSO ",19,0))))))))</f>
        <v>0</v>
      </c>
      <c r="CO11" s="111" t="n">
        <f aca="false">Ronda1!CO11</f>
        <v>33</v>
      </c>
      <c r="CP11" s="112" t="str">
        <f aca="false">Ronda1!CP11</f>
        <v>CARTAGINESES</v>
      </c>
    </row>
    <row r="12" customFormat="false" ht="13.5" hidden="false" customHeight="false" outlineLevel="0" collapsed="false">
      <c r="A12" s="41" t="n">
        <f aca="false">Ronda1!A12</f>
        <v>100</v>
      </c>
      <c r="B12" s="42" t="n">
        <f aca="false">Ronda1!B12</f>
        <v>5</v>
      </c>
      <c r="C12" s="96"/>
      <c r="D12" s="44" t="n">
        <f aca="false">Ronda1!D12</f>
        <v>0</v>
      </c>
      <c r="E12" s="45"/>
      <c r="F12" s="45"/>
      <c r="G12" s="45"/>
      <c r="H12" s="45"/>
      <c r="I12" s="45"/>
      <c r="J12" s="45"/>
      <c r="K12" s="45"/>
      <c r="L12" s="45"/>
      <c r="M12" s="45"/>
      <c r="N12" s="45"/>
      <c r="O12" s="45"/>
      <c r="P12" s="45"/>
      <c r="Q12" s="45"/>
      <c r="R12" s="45"/>
      <c r="S12" s="45"/>
      <c r="T12" s="79"/>
      <c r="U12" s="46"/>
      <c r="V12" s="46"/>
      <c r="W12" s="47"/>
      <c r="X12" s="48" t="n">
        <f aca="false">IF(COUNT(E12:S12)&lt;15,0,IF(V12=0,$C$5,IF(AND(V12&gt;0,V12&lt;0.2*$C$5),0.2*$C$5,V12-($C$7-$C$5))))</f>
        <v>0</v>
      </c>
      <c r="Y12" s="49" t="n">
        <f aca="false">IF($N12=0,0,$N12-Ronda8!$N12)</f>
        <v>0</v>
      </c>
      <c r="Z12" s="49" t="n">
        <f aca="false">IF($N12=0,0,$N12/Ronda8!$N12-1)</f>
        <v>0</v>
      </c>
      <c r="AA12" s="49" t="n">
        <f aca="false">IF($O12=ABS($P12),0,($O12-ABS($P12))-(Ronda8!$O12-ABS(Ronda8!$P12)))</f>
        <v>0</v>
      </c>
      <c r="AB12" s="49" t="n">
        <f aca="false">IF($O12=ABS($P12),0,($O12-ABS($P12))/(Ronda8!$O12-ABS(Ronda8!$P12))-1)</f>
        <v>0</v>
      </c>
      <c r="AC12" s="49" t="n">
        <f aca="false">IF($Q12-$N12-($O12-ABS($P12))=0,0,$Q12-$N12-($O12-ABS($P12))-(Ronda8!$Q12-Ronda8!$N12-(Ronda8!$O12-ABS(Ronda8!$P12))))</f>
        <v>0</v>
      </c>
      <c r="AD12" s="49" t="n">
        <f aca="false">IF($Q12-$N12-($O12-ABS($P12))=0,0,$Q12-$N12-($O12-ABS($P12))/(Ronda8!$Q12-Ronda8!$N12-(Ronda8!$O12-ABS(Ronda8!$P12)))-1)</f>
        <v>0</v>
      </c>
      <c r="AE12" s="49" t="n">
        <f aca="false">IF($R12=0,0,$R12-Ronda8!$R12)</f>
        <v>0</v>
      </c>
      <c r="AF12" s="49" t="n">
        <f aca="false">IF($R12=0,0,$R12/Ronda8!$R12-1)</f>
        <v>0</v>
      </c>
      <c r="AG12" s="50" t="n">
        <f aca="false">IF(OR(E12&lt;=(F12+G12),X12&lt;=0),0,(E12-F12-G12)*$C$5/X12)</f>
        <v>0</v>
      </c>
      <c r="AH12" s="51" t="n">
        <f aca="false">IF(OR(E12&lt;=0,X12&lt;=0),0,(F12/E12)*$C$5/X12)</f>
        <v>0</v>
      </c>
      <c r="AI12" s="50" t="n">
        <f aca="false">IF(OR(COUNT(H12:L12)&lt;5,X12&lt;=0),0,(H12*1+I12*2+J12*3+K12*4+L12*5)*$C$5/X12)</f>
        <v>0</v>
      </c>
      <c r="AJ12" s="50" t="n">
        <f aca="false">IF(X12&lt;=0,0,M12*$C$5/X12)</f>
        <v>0</v>
      </c>
      <c r="AK12" s="51" t="n">
        <f aca="false">IF(OR(LARGE(Y:Y,1)&lt;=0,OR(LARGE(Z:Z,1)&lt;=0,X12&lt;=0)),0,((Y12/LARGE(Y:Y,1))+(Z12/LARGE(Z:Z,1)))*$C$5/X12)</f>
        <v>0</v>
      </c>
      <c r="AL12" s="51" t="n">
        <f aca="false">IF(OR(LARGE(AA:AA,1)&lt;=0,OR(LARGE(AB:AB,1)&lt;=0,X12&lt;=0)),0,((AA12/LARGE(AA:AA,1))+(AB12/LARGE(AB:AB,1)))*$C$5/X12)</f>
        <v>0</v>
      </c>
      <c r="AM12" s="51" t="n">
        <f aca="false">IF(OR(LARGE(AC:AC,1)&lt;=0,OR(LARGE(AD:AD,1)&lt;=0,X12&lt;=0)),0,((AC12/LARGE(AC:AC,1))+(AD12/LARGE(AD:AD,1)))*$C$5/X12)</f>
        <v>0</v>
      </c>
      <c r="AN12" s="51" t="n">
        <f aca="false">IF(OR(LARGE(AE:AE,1)&lt;=0,OR(LARGE(AF:AF,1)&lt;=0,X12&lt;=0)),0,((AE12/LARGE(AE:AE,1))+(AF12/LARGE(AF:AF,1)))*$C$5/X12)</f>
        <v>0</v>
      </c>
      <c r="AO12" s="52" t="n">
        <f aca="false">IF(AG12&lt;=0,($R12+5)/1000000,(($R12+5)/1000000)+100*(AG12/LARGE(AG:AG,1)))</f>
        <v>5E-006</v>
      </c>
      <c r="AP12" s="52" t="n">
        <f aca="false">IF(LARGE(AH:AH,1)&lt;=0,($R12+1)/1000000,(($R12+1)/1000000)+100*(AH12/LARGE(AH:AH,1)))</f>
        <v>1E-006</v>
      </c>
      <c r="AQ12" s="52" t="n">
        <f aca="false">IF(AI12&lt;=0,($R12+7)/1000000,(($R12+7)/1000000)+100*(AI12/LARGE(AI:AI,1)))</f>
        <v>7E-006</v>
      </c>
      <c r="AR12" s="52" t="n">
        <f aca="false">IF(AJ12&lt;=0,($R12+6)/1000000,(($R12+6)/1000000)+100*(AJ12/LARGE(AJ:AJ,1)))</f>
        <v>6E-006</v>
      </c>
      <c r="AS12" s="52" t="n">
        <f aca="false">IF(AK12&lt;=0,($R12+4)/1000000,(($R12+4)/1000000)+100*(AK12/LARGE(AK:AK,1)))</f>
        <v>4E-006</v>
      </c>
      <c r="AT12" s="52" t="n">
        <f aca="false">IF(AL12&lt;=0,($R12+3)/1000000,(($R12+3)/1000000)+100*(AL12/LARGE(AL:AL,1)))</f>
        <v>3E-006</v>
      </c>
      <c r="AU12" s="52" t="n">
        <f aca="false">IF(AM12&lt;=0,($R12+2)/1000000,(($R12+2)/1000000)+100*(AM12/LARGE(AM:AM,1)))</f>
        <v>2E-006</v>
      </c>
      <c r="AV12" s="52" t="n">
        <f aca="false">IF(AN12&lt;=0,($R12+8)/1000000,(($R12+8)/1000000)+100*(AN12/LARGE(AN:AN,1)))</f>
        <v>8E-006</v>
      </c>
      <c r="AW12" s="53" t="n">
        <f aca="false">IF(COUNT(S12)=0,0,(S12-Ronda8!S12)*$B$27)</f>
        <v>0</v>
      </c>
      <c r="AX12" s="54" t="n">
        <f aca="false">IF($T12=0,0,IF(W12="SI",3*$B$36+($B$4-T12)/(($B$4-$B$3)/((100*SUM($B$28:$B$35)-$B$36))),$B$36+($B$4-T12)/(($B$4-$B$3)/((100*SUM($B$28:$B$35)-$B$36)))))</f>
        <v>0</v>
      </c>
      <c r="AY12" s="55" t="n">
        <f aca="false">MMULT($AO12:$AV12,$B$28:$B$35)+SUM(AW12:AX12)</f>
        <v>4.4E-005</v>
      </c>
      <c r="AZ12" s="56" t="n">
        <f aca="false">IF(COUNT(E12:T12)=0,0,AY12+INT(Ronda8!AZ12))</f>
        <v>0</v>
      </c>
      <c r="BA12" s="44" t="str">
        <f aca="false">IF(COUNT(E12:T12)=0,"",$D12)</f>
        <v/>
      </c>
      <c r="BB12" s="44" t="str">
        <f aca="false">IF(D12=0,"",$D12)</f>
        <v/>
      </c>
      <c r="BC12" s="80" t="n">
        <f aca="false">BC11+1</f>
        <v>11</v>
      </c>
      <c r="BD12" s="58" t="str">
        <f aca="false">VLOOKUP(LARGE(AO:AO,BC12),AO:BA,13,FALSE())</f>
        <v/>
      </c>
      <c r="BE12" s="59" t="n">
        <f aca="false">LARGE(AO:AO,BC12)*$B$28</f>
        <v>7.5E-006</v>
      </c>
      <c r="BF12" s="80" t="n">
        <f aca="false">BF11+1</f>
        <v>11</v>
      </c>
      <c r="BG12" s="58" t="str">
        <f aca="false">VLOOKUP(LARGE(AP:AP,BF12),AP:BA,12,FALSE())</f>
        <v/>
      </c>
      <c r="BH12" s="59" t="n">
        <f aca="false">LARGE(AR:AR,BF12)*$B$29</f>
        <v>3E-006</v>
      </c>
      <c r="BI12" s="81" t="n">
        <f aca="false">BI11+1</f>
        <v>11</v>
      </c>
      <c r="BJ12" s="58" t="str">
        <f aca="false">VLOOKUP(LARGE(AQ:AQ,BI12),AQ:BA,11,FALSE())</f>
        <v/>
      </c>
      <c r="BK12" s="61" t="n">
        <f aca="false">LARGE(AQ:AQ,BI12)*$B$30</f>
        <v>7E-006</v>
      </c>
      <c r="BL12" s="80" t="n">
        <f aca="false">BL11+1</f>
        <v>11</v>
      </c>
      <c r="BM12" s="58" t="str">
        <f aca="false">VLOOKUP(LARGE(AR:AR,BL12),AR:BA,10,FALSE())</f>
        <v/>
      </c>
      <c r="BN12" s="59" t="n">
        <f aca="false">LARGE(AR:AR,BL12)*$B$31</f>
        <v>1.2E-005</v>
      </c>
      <c r="BO12" s="81" t="n">
        <f aca="false">BO11+1</f>
        <v>11</v>
      </c>
      <c r="BP12" s="58" t="str">
        <f aca="false">VLOOKUP(LARGE(AS:AS,BO12),AS:BA,9,FALSE())</f>
        <v/>
      </c>
      <c r="BQ12" s="61" t="n">
        <f aca="false">LARGE(AS:AS,BO12)*$B$32</f>
        <v>4E-006</v>
      </c>
      <c r="BR12" s="80" t="n">
        <f aca="false">BR11+1</f>
        <v>11</v>
      </c>
      <c r="BS12" s="58" t="str">
        <f aca="false">VLOOKUP(LARGE(AT:AT,BR12),AT:BA,8,FALSE())</f>
        <v/>
      </c>
      <c r="BT12" s="59" t="n">
        <f aca="false">LARGE(AT:AT,BR12)*$B$33</f>
        <v>3E-006</v>
      </c>
      <c r="BU12" s="80" t="n">
        <f aca="false">BU11+1</f>
        <v>11</v>
      </c>
      <c r="BV12" s="58" t="str">
        <f aca="false">VLOOKUP(LARGE(AU:AU,BU12),AU:BA,7,FALSE())</f>
        <v/>
      </c>
      <c r="BW12" s="59" t="n">
        <f aca="false">LARGE(AU:AU,BU12)*$B$34</f>
        <v>2E-006</v>
      </c>
      <c r="BX12" s="80" t="n">
        <f aca="false">BX11+1</f>
        <v>11</v>
      </c>
      <c r="BY12" s="58" t="str">
        <f aca="false">VLOOKUP(LARGE(AV:AV,BX12),AV:BA,6,FALSE())</f>
        <v/>
      </c>
      <c r="BZ12" s="59" t="n">
        <f aca="false">LARGE(AV:AV,BX12)*$B$35</f>
        <v>8E-006</v>
      </c>
      <c r="CA12" s="82" t="n">
        <f aca="false">CA11+1</f>
        <v>11</v>
      </c>
      <c r="CB12" s="63" t="str">
        <f aca="false">VLOOKUP(LARGE(AY:AY,CA12),AY:$BA,3,FALSE())</f>
        <v/>
      </c>
      <c r="CC12" s="83" t="n">
        <f aca="false">LARGE(AY:AY,CA12)</f>
        <v>4.4E-005</v>
      </c>
      <c r="CD12" s="84" t="n">
        <f aca="false">CD11+1</f>
        <v>11</v>
      </c>
      <c r="CE12" s="66" t="str">
        <f aca="false">VLOOKUP(LARGE(AZ:AZ,CD12),AZ:$BA,2,FALSE())</f>
        <v/>
      </c>
      <c r="CF12" s="85" t="n">
        <f aca="false">LARGE(AZ:AZ,CD12)</f>
        <v>0</v>
      </c>
      <c r="CG12" s="86" t="n">
        <f aca="false">CG11+1</f>
        <v>11</v>
      </c>
      <c r="CH12" s="69" t="str">
        <f aca="false">BA12</f>
        <v/>
      </c>
      <c r="CI12" s="70" t="str">
        <f aca="false">IF(SUM(D12:S12)=0,"",HLOOKUP(LARGE(AO12:AV12,1),AO12:AV58,48-$CG12,FALSE()))</f>
        <v/>
      </c>
      <c r="CJ12" s="70" t="str">
        <f aca="false">IF(SUM(D12:S12)=0,"",HLOOKUP(LARGE(AO12:AV12,2),AO12:AV58,48-$CG12,FALSE()))</f>
        <v/>
      </c>
      <c r="CK12" s="71" t="str">
        <f aca="false">IF(OR($CM12=0,$CN12=0),"",VLOOKUP($CM12*$CN12,$CO$1:$CP$29,2,FALSE()))</f>
        <v/>
      </c>
      <c r="CL12" s="71" t="str">
        <f aca="false">IF($CM12*$CN12=7,"MONGOLES",IF($CM12*$CN12=55,"OTOMANOS",IF($CM12*$CN12=195,"KOREANOS","")))</f>
        <v/>
      </c>
      <c r="CM12" s="72" t="n">
        <f aca="false">IF(CI12="MILITARISTA ",1,IF(CI12="MARÍTIMO ",3,IF(CI12="CIENTÍFICO ",5,IF(CI12="EXPANSIONISTA ",7,IF(CI12="INDUSTRIOSO ",11,IF(CI12="COMERCIAL ",13,IF(CI12="AGRÍCOLA ",17,IF(CI12="RELIGIOSO ",19,0))))))))</f>
        <v>0</v>
      </c>
      <c r="CN12" s="87" t="n">
        <f aca="false">IF(CJ12="MILITARISTA ",1,IF(CJ12="MARÍTIMO ",3,IF(CJ12="CIENTÍFICO ",5,IF(CJ12="EXPANSIONISTA ",7,IF(CJ12="INDUSTRIOSO ",11,IF(CJ12="COMERCIAL ",13,IF(CJ12="AGRÍCOLA ",17,IF(CJ12="RELIGIOSO ",19,0))))))))</f>
        <v>0</v>
      </c>
      <c r="CO12" s="111" t="n">
        <f aca="false">Ronda1!CO12</f>
        <v>35</v>
      </c>
      <c r="CP12" s="112" t="str">
        <f aca="false">Ronda1!CP12</f>
        <v>RUSOS</v>
      </c>
    </row>
    <row r="13" customFormat="false" ht="12.75" hidden="false" customHeight="false" outlineLevel="0" collapsed="false">
      <c r="A13" s="41" t="n">
        <f aca="false">Ronda1!A13</f>
        <v>100</v>
      </c>
      <c r="B13" s="42" t="n">
        <f aca="false">Ronda1!B13</f>
        <v>2</v>
      </c>
      <c r="C13" s="96"/>
      <c r="D13" s="44" t="n">
        <f aca="false">Ronda1!D13</f>
        <v>0</v>
      </c>
      <c r="E13" s="45"/>
      <c r="F13" s="45"/>
      <c r="G13" s="45"/>
      <c r="H13" s="45"/>
      <c r="I13" s="45"/>
      <c r="J13" s="45"/>
      <c r="K13" s="45"/>
      <c r="L13" s="45"/>
      <c r="M13" s="45"/>
      <c r="N13" s="45"/>
      <c r="O13" s="45"/>
      <c r="P13" s="45"/>
      <c r="Q13" s="45"/>
      <c r="R13" s="45"/>
      <c r="S13" s="45"/>
      <c r="T13" s="79"/>
      <c r="U13" s="46"/>
      <c r="V13" s="46"/>
      <c r="W13" s="47"/>
      <c r="X13" s="48" t="n">
        <f aca="false">IF(COUNT(E13:S13)&lt;15,0,IF(V13=0,$C$5,IF(AND(V13&gt;0,V13&lt;0.2*$C$5),0.2*$C$5,V13-($C$7-$C$5))))</f>
        <v>0</v>
      </c>
      <c r="Y13" s="49" t="n">
        <f aca="false">IF($N13=0,0,$N13-Ronda8!$N13)</f>
        <v>0</v>
      </c>
      <c r="Z13" s="49" t="n">
        <f aca="false">IF($N13=0,0,$N13/Ronda8!$N13-1)</f>
        <v>0</v>
      </c>
      <c r="AA13" s="49" t="n">
        <f aca="false">IF($O13=ABS($P13),0,($O13-ABS($P13))-(Ronda8!$O13-ABS(Ronda8!$P13)))</f>
        <v>0</v>
      </c>
      <c r="AB13" s="49" t="n">
        <f aca="false">IF($O13=ABS($P13),0,($O13-ABS($P13))/(Ronda8!$O13-ABS(Ronda8!$P13))-1)</f>
        <v>0</v>
      </c>
      <c r="AC13" s="49" t="n">
        <f aca="false">IF($Q13-$N13-($O13-ABS($P13))=0,0,$Q13-$N13-($O13-ABS($P13))-(Ronda8!$Q13-Ronda8!$N13-(Ronda8!$O13-ABS(Ronda8!$P13))))</f>
        <v>0</v>
      </c>
      <c r="AD13" s="49" t="n">
        <f aca="false">IF($Q13-$N13-($O13-ABS($P13))=0,0,$Q13-$N13-($O13-ABS($P13))/(Ronda8!$Q13-Ronda8!$N13-(Ronda8!$O13-ABS(Ronda8!$P13)))-1)</f>
        <v>0</v>
      </c>
      <c r="AE13" s="49" t="n">
        <f aca="false">IF($R13=0,0,$R13-Ronda8!$R13)</f>
        <v>0</v>
      </c>
      <c r="AF13" s="49" t="n">
        <f aca="false">IF($R13=0,0,$R13/Ronda8!$R13-1)</f>
        <v>0</v>
      </c>
      <c r="AG13" s="50" t="n">
        <f aca="false">IF(OR(E13&lt;=(F13+G13),X13&lt;=0),0,(E13-F13-G13)*$C$5/X13)</f>
        <v>0</v>
      </c>
      <c r="AH13" s="51" t="n">
        <f aca="false">IF(OR(E13&lt;=0,X13&lt;=0),0,(F13/E13)*$C$5/X13)</f>
        <v>0</v>
      </c>
      <c r="AI13" s="50" t="n">
        <f aca="false">IF(OR(COUNT(H13:L13)&lt;5,X13&lt;=0),0,(H13*1+I13*2+J13*3+K13*4+L13*5)*$C$5/X13)</f>
        <v>0</v>
      </c>
      <c r="AJ13" s="50" t="n">
        <f aca="false">IF(X13&lt;=0,0,M13*$C$5/X13)</f>
        <v>0</v>
      </c>
      <c r="AK13" s="51" t="n">
        <f aca="false">IF(OR(LARGE(Y:Y,1)&lt;=0,OR(LARGE(Z:Z,1)&lt;=0,X13&lt;=0)),0,((Y13/LARGE(Y:Y,1))+(Z13/LARGE(Z:Z,1)))*$C$5/X13)</f>
        <v>0</v>
      </c>
      <c r="AL13" s="51" t="n">
        <f aca="false">IF(OR(LARGE(AA:AA,1)&lt;=0,OR(LARGE(AB:AB,1)&lt;=0,X13&lt;=0)),0,((AA13/LARGE(AA:AA,1))+(AB13/LARGE(AB:AB,1)))*$C$5/X13)</f>
        <v>0</v>
      </c>
      <c r="AM13" s="51" t="n">
        <f aca="false">IF(OR(LARGE(AC:AC,1)&lt;=0,OR(LARGE(AD:AD,1)&lt;=0,X13&lt;=0)),0,((AC13/LARGE(AC:AC,1))+(AD13/LARGE(AD:AD,1)))*$C$5/X13)</f>
        <v>0</v>
      </c>
      <c r="AN13" s="51" t="n">
        <f aca="false">IF(OR(LARGE(AE:AE,1)&lt;=0,OR(LARGE(AF:AF,1)&lt;=0,X13&lt;=0)),0,((AE13/LARGE(AE:AE,1))+(AF13/LARGE(AF:AF,1)))*$C$5/X13)</f>
        <v>0</v>
      </c>
      <c r="AO13" s="52" t="n">
        <f aca="false">IF(AG13&lt;=0,($R13+5)/1000000,(($R13+5)/1000000)+100*(AG13/LARGE(AG:AG,1)))</f>
        <v>5E-006</v>
      </c>
      <c r="AP13" s="52" t="n">
        <f aca="false">IF(LARGE(AH:AH,1)&lt;=0,($R13+1)/1000000,(($R13+1)/1000000)+100*(AH13/LARGE(AH:AH,1)))</f>
        <v>1E-006</v>
      </c>
      <c r="AQ13" s="52" t="n">
        <f aca="false">IF(AI13&lt;=0,($R13+7)/1000000,(($R13+7)/1000000)+100*(AI13/LARGE(AI:AI,1)))</f>
        <v>7E-006</v>
      </c>
      <c r="AR13" s="52" t="n">
        <f aca="false">IF(AJ13&lt;=0,($R13+6)/1000000,(($R13+6)/1000000)+100*(AJ13/LARGE(AJ:AJ,1)))</f>
        <v>6E-006</v>
      </c>
      <c r="AS13" s="52" t="n">
        <f aca="false">IF(AK13&lt;=0,($R13+4)/1000000,(($R13+4)/1000000)+100*(AK13/LARGE(AK:AK,1)))</f>
        <v>4E-006</v>
      </c>
      <c r="AT13" s="52" t="n">
        <f aca="false">IF(AL13&lt;=0,($R13+3)/1000000,(($R13+3)/1000000)+100*(AL13/LARGE(AL:AL,1)))</f>
        <v>3E-006</v>
      </c>
      <c r="AU13" s="52" t="n">
        <f aca="false">IF(AM13&lt;=0,($R13+2)/1000000,(($R13+2)/1000000)+100*(AM13/LARGE(AM:AM,1)))</f>
        <v>2E-006</v>
      </c>
      <c r="AV13" s="52" t="n">
        <f aca="false">IF(AN13&lt;=0,($R13+8)/1000000,(($R13+8)/1000000)+100*(AN13/LARGE(AN:AN,1)))</f>
        <v>8E-006</v>
      </c>
      <c r="AW13" s="53" t="n">
        <f aca="false">IF(COUNT(S13)=0,0,(S13-Ronda8!S13)*$B$27)</f>
        <v>0</v>
      </c>
      <c r="AX13" s="54" t="n">
        <f aca="false">IF($T13=0,0,IF(W13="SI",3*$B$36+($B$4-T13)/(($B$4-$B$3)/((100*SUM($B$28:$B$35)-$B$36))),$B$36+($B$4-T13)/(($B$4-$B$3)/((100*SUM($B$28:$B$35)-$B$36)))))</f>
        <v>0</v>
      </c>
      <c r="AY13" s="55" t="n">
        <f aca="false">MMULT($AO13:$AV13,$B$28:$B$35)+SUM(AW13:AX13)</f>
        <v>4.4E-005</v>
      </c>
      <c r="AZ13" s="56" t="n">
        <f aca="false">IF(COUNT(E13:T13)=0,0,AY13+INT(Ronda8!AZ13))</f>
        <v>0</v>
      </c>
      <c r="BA13" s="44" t="str">
        <f aca="false">IF(COUNT(E13:T13)=0,"",$D13)</f>
        <v/>
      </c>
      <c r="BB13" s="44" t="str">
        <f aca="false">IF(D13=0,"",$D13)</f>
        <v/>
      </c>
      <c r="BC13" s="80" t="n">
        <f aca="false">BC12+1</f>
        <v>12</v>
      </c>
      <c r="BD13" s="58" t="str">
        <f aca="false">VLOOKUP(LARGE(AO:AO,BC13),AO:BA,13,FALSE())</f>
        <v/>
      </c>
      <c r="BE13" s="59" t="n">
        <f aca="false">LARGE(AO:AO,BC13)*$B$28</f>
        <v>7.5E-006</v>
      </c>
      <c r="BF13" s="80" t="n">
        <f aca="false">BF12+1</f>
        <v>12</v>
      </c>
      <c r="BG13" s="58" t="str">
        <f aca="false">VLOOKUP(LARGE(AP:AP,BF13),AP:BA,12,FALSE())</f>
        <v/>
      </c>
      <c r="BH13" s="59" t="n">
        <f aca="false">LARGE(AR:AR,BF13)*$B$29</f>
        <v>3E-006</v>
      </c>
      <c r="BI13" s="81" t="n">
        <f aca="false">BI12+1</f>
        <v>12</v>
      </c>
      <c r="BJ13" s="58" t="str">
        <f aca="false">VLOOKUP(LARGE(AQ:AQ,BI13),AQ:BA,11,FALSE())</f>
        <v/>
      </c>
      <c r="BK13" s="61" t="n">
        <f aca="false">LARGE(AQ:AQ,BI13)*$B$30</f>
        <v>7E-006</v>
      </c>
      <c r="BL13" s="80" t="n">
        <f aca="false">BL12+1</f>
        <v>12</v>
      </c>
      <c r="BM13" s="58" t="str">
        <f aca="false">VLOOKUP(LARGE(AR:AR,BL13),AR:BA,10,FALSE())</f>
        <v/>
      </c>
      <c r="BN13" s="59" t="n">
        <f aca="false">LARGE(AR:AR,BL13)*$B$31</f>
        <v>1.2E-005</v>
      </c>
      <c r="BO13" s="81" t="n">
        <f aca="false">BO12+1</f>
        <v>12</v>
      </c>
      <c r="BP13" s="58" t="str">
        <f aca="false">VLOOKUP(LARGE(AS:AS,BO13),AS:BA,9,FALSE())</f>
        <v/>
      </c>
      <c r="BQ13" s="61" t="n">
        <f aca="false">LARGE(AS:AS,BO13)*$B$32</f>
        <v>4E-006</v>
      </c>
      <c r="BR13" s="80" t="n">
        <f aca="false">BR12+1</f>
        <v>12</v>
      </c>
      <c r="BS13" s="58" t="str">
        <f aca="false">VLOOKUP(LARGE(AT:AT,BR13),AT:BA,8,FALSE())</f>
        <v/>
      </c>
      <c r="BT13" s="59" t="n">
        <f aca="false">LARGE(AT:AT,BR13)*$B$33</f>
        <v>3E-006</v>
      </c>
      <c r="BU13" s="80" t="n">
        <f aca="false">BU12+1</f>
        <v>12</v>
      </c>
      <c r="BV13" s="58" t="str">
        <f aca="false">VLOOKUP(LARGE(AU:AU,BU13),AU:BA,7,FALSE())</f>
        <v/>
      </c>
      <c r="BW13" s="59" t="n">
        <f aca="false">LARGE(AU:AU,BU13)*$B$34</f>
        <v>2E-006</v>
      </c>
      <c r="BX13" s="80" t="n">
        <f aca="false">BX12+1</f>
        <v>12</v>
      </c>
      <c r="BY13" s="58" t="str">
        <f aca="false">VLOOKUP(LARGE(AV:AV,BX13),AV:BA,6,FALSE())</f>
        <v/>
      </c>
      <c r="BZ13" s="59" t="n">
        <f aca="false">LARGE(AV:AV,BX13)*$B$35</f>
        <v>8E-006</v>
      </c>
      <c r="CA13" s="82" t="n">
        <f aca="false">CA12+1</f>
        <v>12</v>
      </c>
      <c r="CB13" s="63" t="str">
        <f aca="false">VLOOKUP(LARGE(AY:AY,CA13),AY:$BA,3,FALSE())</f>
        <v/>
      </c>
      <c r="CC13" s="83" t="n">
        <f aca="false">LARGE(AY:AY,CA13)</f>
        <v>4.4E-005</v>
      </c>
      <c r="CD13" s="84" t="n">
        <f aca="false">CD12+1</f>
        <v>12</v>
      </c>
      <c r="CE13" s="66" t="str">
        <f aca="false">VLOOKUP(LARGE(AZ:AZ,CD13),AZ:$BA,2,FALSE())</f>
        <v/>
      </c>
      <c r="CF13" s="85" t="n">
        <f aca="false">LARGE(AZ:AZ,CD13)</f>
        <v>0</v>
      </c>
      <c r="CG13" s="86" t="n">
        <f aca="false">CG12+1</f>
        <v>12</v>
      </c>
      <c r="CH13" s="69" t="str">
        <f aca="false">BA13</f>
        <v/>
      </c>
      <c r="CI13" s="70" t="str">
        <f aca="false">IF(SUM(D13:S13)=0,"",HLOOKUP(LARGE(AO13:AV13,1),AO13:AV59,48-$CG13,FALSE()))</f>
        <v/>
      </c>
      <c r="CJ13" s="70" t="str">
        <f aca="false">IF(SUM(D13:S13)=0,"",HLOOKUP(LARGE(AO13:AV13,2),AO13:AV59,48-$CG13,FALSE()))</f>
        <v/>
      </c>
      <c r="CK13" s="71" t="str">
        <f aca="false">IF(OR($CM13=0,$CN13=0),"",VLOOKUP($CM13*$CN13,$CO$1:$CP$29,2,FALSE()))</f>
        <v/>
      </c>
      <c r="CL13" s="71" t="str">
        <f aca="false">IF($CM13*$CN13=7,"MONGOLES",IF($CM13*$CN13=55,"OTOMANOS",IF($CM13*$CN13=195,"KOREANOS","")))</f>
        <v/>
      </c>
      <c r="CM13" s="72" t="n">
        <f aca="false">IF(CI13="MILITARISTA ",1,IF(CI13="MARÍTIMO ",3,IF(CI13="CIENTÍFICO ",5,IF(CI13="EXPANSIONISTA ",7,IF(CI13="INDUSTRIOSO ",11,IF(CI13="COMERCIAL ",13,IF(CI13="AGRÍCOLA ",17,IF(CI13="RELIGIOSO ",19,0))))))))</f>
        <v>0</v>
      </c>
      <c r="CN13" s="87" t="n">
        <f aca="false">IF(CJ13="MILITARISTA ",1,IF(CJ13="MARÍTIMO ",3,IF(CJ13="CIENTÍFICO ",5,IF(CJ13="EXPANSIONISTA ",7,IF(CJ13="INDUSTRIOSO ",11,IF(CJ13="COMERCIAL ",13,IF(CJ13="AGRÍCOLA ",17,IF(CJ13="RELIGIOSO ",19,0))))))))</f>
        <v>0</v>
      </c>
      <c r="CO13" s="111" t="n">
        <f aca="false">Ronda1!CO13</f>
        <v>39</v>
      </c>
      <c r="CP13" s="112" t="str">
        <f aca="false">Ronda1!CP13</f>
        <v>INGLESES</v>
      </c>
    </row>
    <row r="14" customFormat="false" ht="12.75" hidden="false" customHeight="false" outlineLevel="0" collapsed="false">
      <c r="A14" s="41" t="n">
        <f aca="false">Ronda1!A14</f>
        <v>100</v>
      </c>
      <c r="B14" s="42" t="n">
        <f aca="false">Ronda1!B14</f>
        <v>1</v>
      </c>
      <c r="C14" s="96"/>
      <c r="D14" s="44" t="n">
        <f aca="false">Ronda1!D14</f>
        <v>0</v>
      </c>
      <c r="E14" s="45"/>
      <c r="F14" s="45"/>
      <c r="G14" s="45"/>
      <c r="H14" s="45"/>
      <c r="I14" s="45"/>
      <c r="J14" s="45"/>
      <c r="K14" s="45"/>
      <c r="L14" s="45"/>
      <c r="M14" s="45"/>
      <c r="N14" s="45"/>
      <c r="O14" s="45"/>
      <c r="P14" s="45"/>
      <c r="Q14" s="45"/>
      <c r="R14" s="45"/>
      <c r="S14" s="45"/>
      <c r="T14" s="79"/>
      <c r="U14" s="46"/>
      <c r="V14" s="46"/>
      <c r="W14" s="47"/>
      <c r="X14" s="48" t="n">
        <f aca="false">IF(COUNT(E14:S14)&lt;15,0,IF(V14=0,$C$5,IF(AND(V14&gt;0,V14&lt;0.2*$C$5),0.2*$C$5,V14-($C$7-$C$5))))</f>
        <v>0</v>
      </c>
      <c r="Y14" s="49" t="n">
        <f aca="false">IF($N14=0,0,$N14-Ronda8!$N14)</f>
        <v>0</v>
      </c>
      <c r="Z14" s="49" t="n">
        <f aca="false">IF($N14=0,0,$N14/Ronda8!$N14-1)</f>
        <v>0</v>
      </c>
      <c r="AA14" s="49" t="n">
        <f aca="false">IF($O14=ABS($P14),0,($O14-ABS($P14))-(Ronda8!$O14-ABS(Ronda8!$P14)))</f>
        <v>0</v>
      </c>
      <c r="AB14" s="49" t="n">
        <f aca="false">IF($O14=ABS($P14),0,($O14-ABS($P14))/(Ronda8!$O14-ABS(Ronda8!$P14))-1)</f>
        <v>0</v>
      </c>
      <c r="AC14" s="49" t="n">
        <f aca="false">IF($Q14-$N14-($O14-ABS($P14))=0,0,$Q14-$N14-($O14-ABS($P14))-(Ronda8!$Q14-Ronda8!$N14-(Ronda8!$O14-ABS(Ronda8!$P14))))</f>
        <v>0</v>
      </c>
      <c r="AD14" s="49" t="n">
        <f aca="false">IF($Q14-$N14-($O14-ABS($P14))=0,0,$Q14-$N14-($O14-ABS($P14))/(Ronda8!$Q14-Ronda8!$N14-(Ronda8!$O14-ABS(Ronda8!$P14)))-1)</f>
        <v>0</v>
      </c>
      <c r="AE14" s="49" t="n">
        <f aca="false">IF($R14=0,0,$R14-Ronda8!$R14)</f>
        <v>0</v>
      </c>
      <c r="AF14" s="49" t="n">
        <f aca="false">IF($R14=0,0,$R14/Ronda8!$R14-1)</f>
        <v>0</v>
      </c>
      <c r="AG14" s="50" t="n">
        <f aca="false">IF(OR(E14&lt;=(F14+G14),X14&lt;=0),0,(E14-F14-G14)*$C$5/X14)</f>
        <v>0</v>
      </c>
      <c r="AH14" s="51" t="n">
        <f aca="false">IF(OR(E14&lt;=0,X14&lt;=0),0,(F14/E14)*$C$5/X14)</f>
        <v>0</v>
      </c>
      <c r="AI14" s="50" t="n">
        <f aca="false">IF(OR(COUNT(H14:L14)&lt;5,X14&lt;=0),0,(H14*1+I14*2+J14*3+K14*4+L14*5)*$C$5/X14)</f>
        <v>0</v>
      </c>
      <c r="AJ14" s="50" t="n">
        <f aca="false">IF(X14&lt;=0,0,M14*$C$5/X14)</f>
        <v>0</v>
      </c>
      <c r="AK14" s="51" t="n">
        <f aca="false">IF(OR(LARGE(Y:Y,1)&lt;=0,OR(LARGE(Z:Z,1)&lt;=0,X14&lt;=0)),0,((Y14/LARGE(Y:Y,1))+(Z14/LARGE(Z:Z,1)))*$C$5/X14)</f>
        <v>0</v>
      </c>
      <c r="AL14" s="51" t="n">
        <f aca="false">IF(OR(LARGE(AA:AA,1)&lt;=0,OR(LARGE(AB:AB,1)&lt;=0,X14&lt;=0)),0,((AA14/LARGE(AA:AA,1))+(AB14/LARGE(AB:AB,1)))*$C$5/X14)</f>
        <v>0</v>
      </c>
      <c r="AM14" s="51" t="n">
        <f aca="false">IF(OR(LARGE(AC:AC,1)&lt;=0,OR(LARGE(AD:AD,1)&lt;=0,X14&lt;=0)),0,((AC14/LARGE(AC:AC,1))+(AD14/LARGE(AD:AD,1)))*$C$5/X14)</f>
        <v>0</v>
      </c>
      <c r="AN14" s="51" t="n">
        <f aca="false">IF(OR(LARGE(AE:AE,1)&lt;=0,OR(LARGE(AF:AF,1)&lt;=0,X14&lt;=0)),0,((AE14/LARGE(AE:AE,1))+(AF14/LARGE(AF:AF,1)))*$C$5/X14)</f>
        <v>0</v>
      </c>
      <c r="AO14" s="52" t="n">
        <f aca="false">IF(AG14&lt;=0,($R14+5)/1000000,(($R14+5)/1000000)+100*(AG14/LARGE(AG:AG,1)))</f>
        <v>5E-006</v>
      </c>
      <c r="AP14" s="52" t="n">
        <f aca="false">IF(LARGE(AH:AH,1)&lt;=0,($R14+1)/1000000,(($R14+1)/1000000)+100*(AH14/LARGE(AH:AH,1)))</f>
        <v>1E-006</v>
      </c>
      <c r="AQ14" s="52" t="n">
        <f aca="false">IF(AI14&lt;=0,($R14+7)/1000000,(($R14+7)/1000000)+100*(AI14/LARGE(AI:AI,1)))</f>
        <v>7E-006</v>
      </c>
      <c r="AR14" s="52" t="n">
        <f aca="false">IF(AJ14&lt;=0,($R14+6)/1000000,(($R14+6)/1000000)+100*(AJ14/LARGE(AJ:AJ,1)))</f>
        <v>6E-006</v>
      </c>
      <c r="AS14" s="52" t="n">
        <f aca="false">IF(AK14&lt;=0,($R14+4)/1000000,(($R14+4)/1000000)+100*(AK14/LARGE(AK:AK,1)))</f>
        <v>4E-006</v>
      </c>
      <c r="AT14" s="52" t="n">
        <f aca="false">IF(AL14&lt;=0,($R14+3)/1000000,(($R14+3)/1000000)+100*(AL14/LARGE(AL:AL,1)))</f>
        <v>3E-006</v>
      </c>
      <c r="AU14" s="52" t="n">
        <f aca="false">IF(AM14&lt;=0,($R14+2)/1000000,(($R14+2)/1000000)+100*(AM14/LARGE(AM:AM,1)))</f>
        <v>2E-006</v>
      </c>
      <c r="AV14" s="52" t="n">
        <f aca="false">IF(AN14&lt;=0,($R14+8)/1000000,(($R14+8)/1000000)+100*(AN14/LARGE(AN:AN,1)))</f>
        <v>8E-006</v>
      </c>
      <c r="AW14" s="53" t="n">
        <f aca="false">IF(COUNT(S14)=0,0,(S14-Ronda8!S14)*$B$27)</f>
        <v>0</v>
      </c>
      <c r="AX14" s="54" t="n">
        <f aca="false">IF($T14=0,0,IF(W14="SI",3*$B$36+($B$4-T14)/(($B$4-$B$3)/((100*SUM($B$28:$B$35)-$B$36))),$B$36+($B$4-T14)/(($B$4-$B$3)/((100*SUM($B$28:$B$35)-$B$36)))))</f>
        <v>0</v>
      </c>
      <c r="AY14" s="55" t="n">
        <f aca="false">MMULT($AO14:$AV14,$B$28:$B$35)+SUM(AW14:AX14)</f>
        <v>4.4E-005</v>
      </c>
      <c r="AZ14" s="56" t="n">
        <f aca="false">IF(COUNT(E14:T14)=0,0,AY14+INT(Ronda8!AZ14))</f>
        <v>0</v>
      </c>
      <c r="BA14" s="44" t="str">
        <f aca="false">IF(COUNT(E14:T14)=0,"",$D14)</f>
        <v/>
      </c>
      <c r="BB14" s="44" t="str">
        <f aca="false">IF(D14=0,"",$D14)</f>
        <v/>
      </c>
      <c r="BC14" s="80" t="n">
        <f aca="false">BC13+1</f>
        <v>13</v>
      </c>
      <c r="BD14" s="58" t="str">
        <f aca="false">VLOOKUP(LARGE(AO:AO,BC14),AO:BA,13,FALSE())</f>
        <v/>
      </c>
      <c r="BE14" s="59" t="n">
        <f aca="false">LARGE(AO:AO,BC14)*$B$28</f>
        <v>7.5E-006</v>
      </c>
      <c r="BF14" s="80" t="n">
        <f aca="false">BF13+1</f>
        <v>13</v>
      </c>
      <c r="BG14" s="58" t="str">
        <f aca="false">VLOOKUP(LARGE(AP:AP,BF14),AP:BA,12,FALSE())</f>
        <v/>
      </c>
      <c r="BH14" s="59" t="n">
        <f aca="false">LARGE(AR:AR,BF14)*$B$29</f>
        <v>3E-006</v>
      </c>
      <c r="BI14" s="81" t="n">
        <f aca="false">BI13+1</f>
        <v>13</v>
      </c>
      <c r="BJ14" s="58" t="str">
        <f aca="false">VLOOKUP(LARGE(AQ:AQ,BI14),AQ:BA,11,FALSE())</f>
        <v/>
      </c>
      <c r="BK14" s="61" t="n">
        <f aca="false">LARGE(AQ:AQ,BI14)*$B$30</f>
        <v>7E-006</v>
      </c>
      <c r="BL14" s="80" t="n">
        <f aca="false">BL13+1</f>
        <v>13</v>
      </c>
      <c r="BM14" s="58" t="str">
        <f aca="false">VLOOKUP(LARGE(AR:AR,BL14),AR:BA,10,FALSE())</f>
        <v/>
      </c>
      <c r="BN14" s="59" t="n">
        <f aca="false">LARGE(AR:AR,BL14)*$B$31</f>
        <v>1.2E-005</v>
      </c>
      <c r="BO14" s="81" t="n">
        <f aca="false">BO13+1</f>
        <v>13</v>
      </c>
      <c r="BP14" s="58" t="str">
        <f aca="false">VLOOKUP(LARGE(AS:AS,BO14),AS:BA,9,FALSE())</f>
        <v/>
      </c>
      <c r="BQ14" s="61" t="n">
        <f aca="false">LARGE(AS:AS,BO14)*$B$32</f>
        <v>4E-006</v>
      </c>
      <c r="BR14" s="80" t="n">
        <f aca="false">BR13+1</f>
        <v>13</v>
      </c>
      <c r="BS14" s="58" t="str">
        <f aca="false">VLOOKUP(LARGE(AT:AT,BR14),AT:BA,8,FALSE())</f>
        <v/>
      </c>
      <c r="BT14" s="59" t="n">
        <f aca="false">LARGE(AT:AT,BR14)*$B$33</f>
        <v>3E-006</v>
      </c>
      <c r="BU14" s="80" t="n">
        <f aca="false">BU13+1</f>
        <v>13</v>
      </c>
      <c r="BV14" s="58" t="str">
        <f aca="false">VLOOKUP(LARGE(AU:AU,BU14),AU:BA,7,FALSE())</f>
        <v/>
      </c>
      <c r="BW14" s="59" t="n">
        <f aca="false">LARGE(AU:AU,BU14)*$B$34</f>
        <v>2E-006</v>
      </c>
      <c r="BX14" s="80" t="n">
        <f aca="false">BX13+1</f>
        <v>13</v>
      </c>
      <c r="BY14" s="58" t="str">
        <f aca="false">VLOOKUP(LARGE(AV:AV,BX14),AV:BA,6,FALSE())</f>
        <v/>
      </c>
      <c r="BZ14" s="59" t="n">
        <f aca="false">LARGE(AV:AV,BX14)*$B$35</f>
        <v>8E-006</v>
      </c>
      <c r="CA14" s="82" t="n">
        <f aca="false">CA13+1</f>
        <v>13</v>
      </c>
      <c r="CB14" s="63" t="str">
        <f aca="false">VLOOKUP(LARGE(AY:AY,CA14),AY:$BA,3,FALSE())</f>
        <v/>
      </c>
      <c r="CC14" s="83" t="n">
        <f aca="false">LARGE(AY:AY,CA14)</f>
        <v>4.4E-005</v>
      </c>
      <c r="CD14" s="84" t="n">
        <f aca="false">CD13+1</f>
        <v>13</v>
      </c>
      <c r="CE14" s="66" t="str">
        <f aca="false">VLOOKUP(LARGE(AZ:AZ,CD14),AZ:$BA,2,FALSE())</f>
        <v/>
      </c>
      <c r="CF14" s="85" t="n">
        <f aca="false">LARGE(AZ:AZ,CD14)</f>
        <v>0</v>
      </c>
      <c r="CG14" s="86" t="n">
        <f aca="false">CG13+1</f>
        <v>13</v>
      </c>
      <c r="CH14" s="69" t="str">
        <f aca="false">BA14</f>
        <v/>
      </c>
      <c r="CI14" s="70" t="str">
        <f aca="false">IF(SUM(D14:S14)=0,"",HLOOKUP(LARGE(AO14:AV14,1),AO14:AV60,48-$CG14,FALSE()))</f>
        <v/>
      </c>
      <c r="CJ14" s="70" t="str">
        <f aca="false">IF(SUM(D14:S14)=0,"",HLOOKUP(LARGE(AO14:AV14,2),AO14:AV60,48-$CG14,FALSE()))</f>
        <v/>
      </c>
      <c r="CK14" s="71" t="str">
        <f aca="false">IF(OR($CM14=0,$CN14=0),"",VLOOKUP($CM14*$CN14,$CO$1:$CP$29,2,FALSE()))</f>
        <v/>
      </c>
      <c r="CL14" s="71" t="str">
        <f aca="false">IF($CM14*$CN14=7,"MONGOLES",IF($CM14*$CN14=55,"OTOMANOS",IF($CM14*$CN14=195,"KOREANOS","")))</f>
        <v/>
      </c>
      <c r="CM14" s="72" t="n">
        <f aca="false">IF(CI14="MILITARISTA ",1,IF(CI14="MARÍTIMO ",3,IF(CI14="CIENTÍFICO ",5,IF(CI14="EXPANSIONISTA ",7,IF(CI14="INDUSTRIOSO ",11,IF(CI14="COMERCIAL ",13,IF(CI14="AGRÍCOLA ",17,IF(CI14="RELIGIOSO ",19,0))))))))</f>
        <v>0</v>
      </c>
      <c r="CN14" s="87" t="n">
        <f aca="false">IF(CJ14="MILITARISTA ",1,IF(CJ14="MARÍTIMO ",3,IF(CJ14="CIENTÍFICO ",5,IF(CJ14="EXPANSIONISTA ",7,IF(CJ14="INDUSTRIOSO ",11,IF(CJ14="COMERCIAL ",13,IF(CJ14="AGRÍCOLA ",17,IF(CJ14="RELIGIOSO ",19,0))))))))</f>
        <v>0</v>
      </c>
      <c r="CO14" s="111" t="n">
        <f aca="false">Ronda1!CO14</f>
        <v>51</v>
      </c>
      <c r="CP14" s="112" t="str">
        <f aca="false">Ronda1!CP14</f>
        <v>HOLANDESES</v>
      </c>
    </row>
    <row r="15" customFormat="false" ht="13.5" hidden="false" customHeight="false" outlineLevel="0" collapsed="false">
      <c r="A15" s="97" t="n">
        <f aca="false">Ronda1!A15</f>
        <v>0</v>
      </c>
      <c r="B15" s="98" t="n">
        <f aca="false">Ronda1!B15</f>
        <v>0</v>
      </c>
      <c r="C15" s="96"/>
      <c r="D15" s="44" t="n">
        <f aca="false">Ronda1!D15</f>
        <v>0</v>
      </c>
      <c r="E15" s="45"/>
      <c r="F15" s="45"/>
      <c r="G15" s="45"/>
      <c r="H15" s="45"/>
      <c r="I15" s="45"/>
      <c r="J15" s="45"/>
      <c r="K15" s="45"/>
      <c r="L15" s="45"/>
      <c r="M15" s="45"/>
      <c r="N15" s="45"/>
      <c r="O15" s="45"/>
      <c r="P15" s="45"/>
      <c r="Q15" s="45"/>
      <c r="R15" s="45"/>
      <c r="S15" s="45"/>
      <c r="T15" s="79"/>
      <c r="U15" s="46"/>
      <c r="V15" s="46"/>
      <c r="W15" s="47"/>
      <c r="X15" s="48" t="n">
        <f aca="false">IF(COUNT(E15:S15)&lt;15,0,IF(V15=0,$C$5,IF(AND(V15&gt;0,V15&lt;0.2*$C$5),0.2*$C$5,V15-($C$7-$C$5))))</f>
        <v>0</v>
      </c>
      <c r="Y15" s="49" t="n">
        <f aca="false">IF($N15=0,0,$N15-Ronda8!$N15)</f>
        <v>0</v>
      </c>
      <c r="Z15" s="49" t="n">
        <f aca="false">IF($N15=0,0,$N15/Ronda8!$N15-1)</f>
        <v>0</v>
      </c>
      <c r="AA15" s="49" t="n">
        <f aca="false">IF($O15=ABS($P15),0,($O15-ABS($P15))-(Ronda8!$O15-ABS(Ronda8!$P15)))</f>
        <v>0</v>
      </c>
      <c r="AB15" s="49" t="n">
        <f aca="false">IF($O15=ABS($P15),0,($O15-ABS($P15))/(Ronda8!$O15-ABS(Ronda8!$P15))-1)</f>
        <v>0</v>
      </c>
      <c r="AC15" s="49" t="n">
        <f aca="false">IF($Q15-$N15-($O15-ABS($P15))=0,0,$Q15-$N15-($O15-ABS($P15))-(Ronda8!$Q15-Ronda8!$N15-(Ronda8!$O15-ABS(Ronda8!$P15))))</f>
        <v>0</v>
      </c>
      <c r="AD15" s="49" t="n">
        <f aca="false">IF($Q15-$N15-($O15-ABS($P15))=0,0,$Q15-$N15-($O15-ABS($P15))/(Ronda8!$Q15-Ronda8!$N15-(Ronda8!$O15-ABS(Ronda8!$P15)))-1)</f>
        <v>0</v>
      </c>
      <c r="AE15" s="49" t="n">
        <f aca="false">IF($R15=0,0,$R15-Ronda8!$R15)</f>
        <v>0</v>
      </c>
      <c r="AF15" s="49" t="n">
        <f aca="false">IF($R15=0,0,$R15/Ronda8!$R15-1)</f>
        <v>0</v>
      </c>
      <c r="AG15" s="50" t="n">
        <f aca="false">IF(OR(E15&lt;=(F15+G15),X15&lt;=0),0,(E15-F15-G15)*$C$5/X15)</f>
        <v>0</v>
      </c>
      <c r="AH15" s="51" t="n">
        <f aca="false">IF(OR(E15&lt;=0,X15&lt;=0),0,(F15/E15)*$C$5/X15)</f>
        <v>0</v>
      </c>
      <c r="AI15" s="50" t="n">
        <f aca="false">IF(OR(COUNT(H15:L15)&lt;5,X15&lt;=0),0,(H15*1+I15*2+J15*3+K15*4+L15*5)*$C$5/X15)</f>
        <v>0</v>
      </c>
      <c r="AJ15" s="50" t="n">
        <f aca="false">IF(X15&lt;=0,0,M15*$C$5/X15)</f>
        <v>0</v>
      </c>
      <c r="AK15" s="51" t="n">
        <f aca="false">IF(OR(LARGE(Y:Y,1)&lt;=0,OR(LARGE(Z:Z,1)&lt;=0,X15&lt;=0)),0,((Y15/LARGE(Y:Y,1))+(Z15/LARGE(Z:Z,1)))*$C$5/X15)</f>
        <v>0</v>
      </c>
      <c r="AL15" s="51" t="n">
        <f aca="false">IF(OR(LARGE(AA:AA,1)&lt;=0,OR(LARGE(AB:AB,1)&lt;=0,X15&lt;=0)),0,((AA15/LARGE(AA:AA,1))+(AB15/LARGE(AB:AB,1)))*$C$5/X15)</f>
        <v>0</v>
      </c>
      <c r="AM15" s="51" t="n">
        <f aca="false">IF(OR(LARGE(AC:AC,1)&lt;=0,OR(LARGE(AD:AD,1)&lt;=0,X15&lt;=0)),0,((AC15/LARGE(AC:AC,1))+(AD15/LARGE(AD:AD,1)))*$C$5/X15)</f>
        <v>0</v>
      </c>
      <c r="AN15" s="51" t="n">
        <f aca="false">IF(OR(LARGE(AE:AE,1)&lt;=0,OR(LARGE(AF:AF,1)&lt;=0,X15&lt;=0)),0,((AE15/LARGE(AE:AE,1))+(AF15/LARGE(AF:AF,1)))*$C$5/X15)</f>
        <v>0</v>
      </c>
      <c r="AO15" s="52" t="n">
        <f aca="false">IF(AG15&lt;=0,($R15+5)/1000000,(($R15+5)/1000000)+100*(AG15/LARGE(AG:AG,1)))</f>
        <v>5E-006</v>
      </c>
      <c r="AP15" s="52" t="n">
        <f aca="false">IF(LARGE(AH:AH,1)&lt;=0,($R15+1)/1000000,(($R15+1)/1000000)+100*(AH15/LARGE(AH:AH,1)))</f>
        <v>1E-006</v>
      </c>
      <c r="AQ15" s="52" t="n">
        <f aca="false">IF(AI15&lt;=0,($R15+7)/1000000,(($R15+7)/1000000)+100*(AI15/LARGE(AI:AI,1)))</f>
        <v>7E-006</v>
      </c>
      <c r="AR15" s="52" t="n">
        <f aca="false">IF(AJ15&lt;=0,($R15+6)/1000000,(($R15+6)/1000000)+100*(AJ15/LARGE(AJ:AJ,1)))</f>
        <v>6E-006</v>
      </c>
      <c r="AS15" s="52" t="n">
        <f aca="false">IF(AK15&lt;=0,($R15+4)/1000000,(($R15+4)/1000000)+100*(AK15/LARGE(AK:AK,1)))</f>
        <v>4E-006</v>
      </c>
      <c r="AT15" s="52" t="n">
        <f aca="false">IF(AL15&lt;=0,($R15+3)/1000000,(($R15+3)/1000000)+100*(AL15/LARGE(AL:AL,1)))</f>
        <v>3E-006</v>
      </c>
      <c r="AU15" s="52" t="n">
        <f aca="false">IF(AM15&lt;=0,($R15+2)/1000000,(($R15+2)/1000000)+100*(AM15/LARGE(AM:AM,1)))</f>
        <v>2E-006</v>
      </c>
      <c r="AV15" s="52" t="n">
        <f aca="false">IF(AN15&lt;=0,($R15+8)/1000000,(($R15+8)/1000000)+100*(AN15/LARGE(AN:AN,1)))</f>
        <v>8E-006</v>
      </c>
      <c r="AW15" s="53" t="n">
        <f aca="false">IF(COUNT(S15)=0,0,(S15-Ronda8!S15)*$B$27)</f>
        <v>0</v>
      </c>
      <c r="AX15" s="54" t="n">
        <f aca="false">IF($T15=0,0,IF(W15="SI",3*$B$36+($B$4-T15)/(($B$4-$B$3)/((100*SUM($B$28:$B$35)-$B$36))),$B$36+($B$4-T15)/(($B$4-$B$3)/((100*SUM($B$28:$B$35)-$B$36)))))</f>
        <v>0</v>
      </c>
      <c r="AY15" s="55" t="n">
        <f aca="false">MMULT($AO15:$AV15,$B$28:$B$35)+SUM(AW15:AX15)</f>
        <v>4.4E-005</v>
      </c>
      <c r="AZ15" s="56" t="n">
        <f aca="false">IF(COUNT(E15:T15)=0,0,AY15+INT(Ronda8!AZ15))</f>
        <v>0</v>
      </c>
      <c r="BA15" s="44" t="str">
        <f aca="false">IF(COUNT(E15:T15)=0,"",$D15)</f>
        <v/>
      </c>
      <c r="BB15" s="44" t="str">
        <f aca="false">IF(D15=0,"",$D15)</f>
        <v/>
      </c>
      <c r="BC15" s="80" t="n">
        <f aca="false">BC14+1</f>
        <v>14</v>
      </c>
      <c r="BD15" s="58" t="str">
        <f aca="false">VLOOKUP(LARGE(AO:AO,BC15),AO:BA,13,FALSE())</f>
        <v/>
      </c>
      <c r="BE15" s="59" t="n">
        <f aca="false">LARGE(AO:AO,BC15)*$B$28</f>
        <v>7.5E-006</v>
      </c>
      <c r="BF15" s="80" t="n">
        <f aca="false">BF14+1</f>
        <v>14</v>
      </c>
      <c r="BG15" s="58" t="str">
        <f aca="false">VLOOKUP(LARGE(AP:AP,BF15),AP:BA,12,FALSE())</f>
        <v/>
      </c>
      <c r="BH15" s="59" t="n">
        <f aca="false">LARGE(AR:AR,BF15)*$B$29</f>
        <v>3E-006</v>
      </c>
      <c r="BI15" s="81" t="n">
        <f aca="false">BI14+1</f>
        <v>14</v>
      </c>
      <c r="BJ15" s="58" t="str">
        <f aca="false">VLOOKUP(LARGE(AQ:AQ,BI15),AQ:BA,11,FALSE())</f>
        <v/>
      </c>
      <c r="BK15" s="61" t="n">
        <f aca="false">LARGE(AQ:AQ,BI15)*$B$30</f>
        <v>7E-006</v>
      </c>
      <c r="BL15" s="80" t="n">
        <f aca="false">BL14+1</f>
        <v>14</v>
      </c>
      <c r="BM15" s="58" t="str">
        <f aca="false">VLOOKUP(LARGE(AR:AR,BL15),AR:BA,10,FALSE())</f>
        <v/>
      </c>
      <c r="BN15" s="59" t="n">
        <f aca="false">LARGE(AR:AR,BL15)*$B$31</f>
        <v>1.2E-005</v>
      </c>
      <c r="BO15" s="81" t="n">
        <f aca="false">BO14+1</f>
        <v>14</v>
      </c>
      <c r="BP15" s="58" t="str">
        <f aca="false">VLOOKUP(LARGE(AS:AS,BO15),AS:BA,9,FALSE())</f>
        <v/>
      </c>
      <c r="BQ15" s="61" t="n">
        <f aca="false">LARGE(AS:AS,BO15)*$B$32</f>
        <v>4E-006</v>
      </c>
      <c r="BR15" s="80" t="n">
        <f aca="false">BR14+1</f>
        <v>14</v>
      </c>
      <c r="BS15" s="58" t="str">
        <f aca="false">VLOOKUP(LARGE(AT:AT,BR15),AT:BA,8,FALSE())</f>
        <v/>
      </c>
      <c r="BT15" s="59" t="n">
        <f aca="false">LARGE(AT:AT,BR15)*$B$33</f>
        <v>3E-006</v>
      </c>
      <c r="BU15" s="80" t="n">
        <f aca="false">BU14+1</f>
        <v>14</v>
      </c>
      <c r="BV15" s="58" t="str">
        <f aca="false">VLOOKUP(LARGE(AU:AU,BU15),AU:BA,7,FALSE())</f>
        <v/>
      </c>
      <c r="BW15" s="59" t="n">
        <f aca="false">LARGE(AU:AU,BU15)*$B$34</f>
        <v>2E-006</v>
      </c>
      <c r="BX15" s="80" t="n">
        <f aca="false">BX14+1</f>
        <v>14</v>
      </c>
      <c r="BY15" s="58" t="str">
        <f aca="false">VLOOKUP(LARGE(AV:AV,BX15),AV:BA,6,FALSE())</f>
        <v/>
      </c>
      <c r="BZ15" s="59" t="n">
        <f aca="false">LARGE(AV:AV,BX15)*$B$35</f>
        <v>8E-006</v>
      </c>
      <c r="CA15" s="82" t="n">
        <f aca="false">CA14+1</f>
        <v>14</v>
      </c>
      <c r="CB15" s="63" t="str">
        <f aca="false">VLOOKUP(LARGE(AY:AY,CA15),AY:$BA,3,FALSE())</f>
        <v/>
      </c>
      <c r="CC15" s="83" t="n">
        <f aca="false">LARGE(AY:AY,CA15)</f>
        <v>4.4E-005</v>
      </c>
      <c r="CD15" s="84" t="n">
        <f aca="false">CD14+1</f>
        <v>14</v>
      </c>
      <c r="CE15" s="66" t="str">
        <f aca="false">VLOOKUP(LARGE(AZ:AZ,CD15),AZ:$BA,2,FALSE())</f>
        <v/>
      </c>
      <c r="CF15" s="85" t="n">
        <f aca="false">LARGE(AZ:AZ,CD15)</f>
        <v>0</v>
      </c>
      <c r="CG15" s="86" t="n">
        <f aca="false">CG14+1</f>
        <v>14</v>
      </c>
      <c r="CH15" s="69" t="str">
        <f aca="false">BA15</f>
        <v/>
      </c>
      <c r="CI15" s="70" t="str">
        <f aca="false">IF(SUM(D15:S15)=0,"",HLOOKUP(LARGE(AO15:AV15,1),AO15:AV61,48-$CG15,FALSE()))</f>
        <v/>
      </c>
      <c r="CJ15" s="70" t="str">
        <f aca="false">IF(SUM(D15:S15)=0,"",HLOOKUP(LARGE(AO15:AV15,2),AO15:AV61,48-$CG15,FALSE()))</f>
        <v/>
      </c>
      <c r="CK15" s="71" t="str">
        <f aca="false">IF(OR($CM15=0,$CN15=0),"",VLOOKUP($CM15*$CN15,$CO$1:$CP$29,2,FALSE()))</f>
        <v/>
      </c>
      <c r="CL15" s="71" t="str">
        <f aca="false">IF($CM15*$CN15=7,"MONGOLES",IF($CM15*$CN15=55,"OTOMANOS",IF($CM15*$CN15=195,"KOREANOS","")))</f>
        <v/>
      </c>
      <c r="CM15" s="72" t="n">
        <f aca="false">IF(CI15="MILITARISTA ",1,IF(CI15="MARÍTIMO ",3,IF(CI15="CIENTÍFICO ",5,IF(CI15="EXPANSIONISTA ",7,IF(CI15="INDUSTRIOSO ",11,IF(CI15="COMERCIAL ",13,IF(CI15="AGRÍCOLA ",17,IF(CI15="RELIGIOSO ",19,0))))))))</f>
        <v>0</v>
      </c>
      <c r="CN15" s="87" t="n">
        <f aca="false">IF(CJ15="MILITARISTA ",1,IF(CJ15="MARÍTIMO ",3,IF(CJ15="CIENTÍFICO ",5,IF(CJ15="EXPANSIONISTA ",7,IF(CJ15="INDUSTRIOSO ",11,IF(CJ15="COMERCIAL ",13,IF(CJ15="AGRÍCOLA ",17,IF(CJ15="RELIGIOSO ",19,0))))))))</f>
        <v>0</v>
      </c>
      <c r="CO15" s="111" t="n">
        <f aca="false">Ronda1!CO15</f>
        <v>55</v>
      </c>
      <c r="CP15" s="112" t="str">
        <f aca="false">Ronda1!CP15</f>
        <v>PERSAS</v>
      </c>
    </row>
    <row r="16" customFormat="false" ht="12.75" hidden="false" customHeight="false" outlineLevel="0" collapsed="false">
      <c r="A16" s="99" t="str">
        <f aca="false">Ronda1!A16</f>
        <v>Parámetros</v>
      </c>
      <c r="B16" s="9" t="n">
        <f aca="false">Ronda1!B16</f>
        <v>0</v>
      </c>
      <c r="C16" s="96"/>
      <c r="D16" s="44" t="n">
        <f aca="false">Ronda1!D16</f>
        <v>0</v>
      </c>
      <c r="E16" s="45"/>
      <c r="F16" s="45"/>
      <c r="G16" s="45"/>
      <c r="H16" s="45"/>
      <c r="I16" s="45"/>
      <c r="J16" s="45"/>
      <c r="K16" s="45"/>
      <c r="L16" s="45"/>
      <c r="M16" s="45"/>
      <c r="N16" s="45"/>
      <c r="O16" s="45"/>
      <c r="P16" s="45"/>
      <c r="Q16" s="45"/>
      <c r="R16" s="45"/>
      <c r="S16" s="45"/>
      <c r="T16" s="79"/>
      <c r="U16" s="46"/>
      <c r="V16" s="46"/>
      <c r="W16" s="47"/>
      <c r="X16" s="48" t="n">
        <f aca="false">IF(COUNT(E16:S16)&lt;15,0,IF(V16=0,$C$5,IF(AND(V16&gt;0,V16&lt;0.2*$C$5),0.2*$C$5,V16-($C$7-$C$5))))</f>
        <v>0</v>
      </c>
      <c r="Y16" s="49" t="n">
        <f aca="false">IF($N16=0,0,$N16-Ronda8!$N16)</f>
        <v>0</v>
      </c>
      <c r="Z16" s="49" t="n">
        <f aca="false">IF($N16=0,0,$N16/Ronda8!$N16-1)</f>
        <v>0</v>
      </c>
      <c r="AA16" s="49" t="n">
        <f aca="false">IF($O16=ABS($P16),0,($O16-ABS($P16))-(Ronda8!$O16-ABS(Ronda8!$P16)))</f>
        <v>0</v>
      </c>
      <c r="AB16" s="49" t="n">
        <f aca="false">IF($O16=ABS($P16),0,($O16-ABS($P16))/(Ronda8!$O16-ABS(Ronda8!$P16))-1)</f>
        <v>0</v>
      </c>
      <c r="AC16" s="49" t="n">
        <f aca="false">IF($Q16-$N16-($O16-ABS($P16))=0,0,$Q16-$N16-($O16-ABS($P16))-(Ronda8!$Q16-Ronda8!$N16-(Ronda8!$O16-ABS(Ronda8!$P16))))</f>
        <v>0</v>
      </c>
      <c r="AD16" s="49" t="n">
        <f aca="false">IF($Q16-$N16-($O16-ABS($P16))=0,0,$Q16-$N16-($O16-ABS($P16))/(Ronda8!$Q16-Ronda8!$N16-(Ronda8!$O16-ABS(Ronda8!$P16)))-1)</f>
        <v>0</v>
      </c>
      <c r="AE16" s="49" t="n">
        <f aca="false">IF($R16=0,0,$R16-Ronda8!$R16)</f>
        <v>0</v>
      </c>
      <c r="AF16" s="49" t="n">
        <f aca="false">IF($R16=0,0,$R16/Ronda8!$R16-1)</f>
        <v>0</v>
      </c>
      <c r="AG16" s="50" t="n">
        <f aca="false">IF(OR(E16&lt;=(F16+G16),X16&lt;=0),0,(E16-F16-G16)*$C$5/X16)</f>
        <v>0</v>
      </c>
      <c r="AH16" s="51" t="n">
        <f aca="false">IF(OR(E16&lt;=0,X16&lt;=0),0,(F16/E16)*$C$5/X16)</f>
        <v>0</v>
      </c>
      <c r="AI16" s="50" t="n">
        <f aca="false">IF(OR(COUNT(H16:L16)&lt;5,X16&lt;=0),0,(H16*1+I16*2+J16*3+K16*4+L16*5)*$C$5/X16)</f>
        <v>0</v>
      </c>
      <c r="AJ16" s="50" t="n">
        <f aca="false">IF(X16&lt;=0,0,M16*$C$5/X16)</f>
        <v>0</v>
      </c>
      <c r="AK16" s="51" t="n">
        <f aca="false">IF(OR(LARGE(Y:Y,1)&lt;=0,OR(LARGE(Z:Z,1)&lt;=0,X16&lt;=0)),0,((Y16/LARGE(Y:Y,1))+(Z16/LARGE(Z:Z,1)))*$C$5/X16)</f>
        <v>0</v>
      </c>
      <c r="AL16" s="51" t="n">
        <f aca="false">IF(OR(LARGE(AA:AA,1)&lt;=0,OR(LARGE(AB:AB,1)&lt;=0,X16&lt;=0)),0,((AA16/LARGE(AA:AA,1))+(AB16/LARGE(AB:AB,1)))*$C$5/X16)</f>
        <v>0</v>
      </c>
      <c r="AM16" s="51" t="n">
        <f aca="false">IF(OR(LARGE(AC:AC,1)&lt;=0,OR(LARGE(AD:AD,1)&lt;=0,X16&lt;=0)),0,((AC16/LARGE(AC:AC,1))+(AD16/LARGE(AD:AD,1)))*$C$5/X16)</f>
        <v>0</v>
      </c>
      <c r="AN16" s="51" t="n">
        <f aca="false">IF(OR(LARGE(AE:AE,1)&lt;=0,OR(LARGE(AF:AF,1)&lt;=0,X16&lt;=0)),0,((AE16/LARGE(AE:AE,1))+(AF16/LARGE(AF:AF,1)))*$C$5/X16)</f>
        <v>0</v>
      </c>
      <c r="AO16" s="52" t="n">
        <f aca="false">IF(AG16&lt;=0,($R16+5)/1000000,(($R16+5)/1000000)+100*(AG16/LARGE(AG:AG,1)))</f>
        <v>5E-006</v>
      </c>
      <c r="AP16" s="52" t="n">
        <f aca="false">IF(LARGE(AH:AH,1)&lt;=0,($R16+1)/1000000,(($R16+1)/1000000)+100*(AH16/LARGE(AH:AH,1)))</f>
        <v>1E-006</v>
      </c>
      <c r="AQ16" s="52" t="n">
        <f aca="false">IF(AI16&lt;=0,($R16+7)/1000000,(($R16+7)/1000000)+100*(AI16/LARGE(AI:AI,1)))</f>
        <v>7E-006</v>
      </c>
      <c r="AR16" s="52" t="n">
        <f aca="false">IF(AJ16&lt;=0,($R16+6)/1000000,(($R16+6)/1000000)+100*(AJ16/LARGE(AJ:AJ,1)))</f>
        <v>6E-006</v>
      </c>
      <c r="AS16" s="52" t="n">
        <f aca="false">IF(AK16&lt;=0,($R16+4)/1000000,(($R16+4)/1000000)+100*(AK16/LARGE(AK:AK,1)))</f>
        <v>4E-006</v>
      </c>
      <c r="AT16" s="52" t="n">
        <f aca="false">IF(AL16&lt;=0,($R16+3)/1000000,(($R16+3)/1000000)+100*(AL16/LARGE(AL:AL,1)))</f>
        <v>3E-006</v>
      </c>
      <c r="AU16" s="52" t="n">
        <f aca="false">IF(AM16&lt;=0,($R16+2)/1000000,(($R16+2)/1000000)+100*(AM16/LARGE(AM:AM,1)))</f>
        <v>2E-006</v>
      </c>
      <c r="AV16" s="52" t="n">
        <f aca="false">IF(AN16&lt;=0,($R16+8)/1000000,(($R16+8)/1000000)+100*(AN16/LARGE(AN:AN,1)))</f>
        <v>8E-006</v>
      </c>
      <c r="AW16" s="53" t="n">
        <f aca="false">IF(COUNT(S16)=0,0,(S16-Ronda8!S16)*$B$27)</f>
        <v>0</v>
      </c>
      <c r="AX16" s="54" t="n">
        <f aca="false">IF($T16=0,0,IF(W16="SI",3*$B$36+($B$4-T16)/(($B$4-$B$3)/((100*SUM($B$28:$B$35)-$B$36))),$B$36+($B$4-T16)/(($B$4-$B$3)/((100*SUM($B$28:$B$35)-$B$36)))))</f>
        <v>0</v>
      </c>
      <c r="AY16" s="55" t="n">
        <f aca="false">MMULT($AO16:$AV16,$B$28:$B$35)+SUM(AW16:AX16)</f>
        <v>4.4E-005</v>
      </c>
      <c r="AZ16" s="56" t="n">
        <f aca="false">IF(COUNT(E16:T16)=0,0,AY16+INT(Ronda8!AZ16))</f>
        <v>0</v>
      </c>
      <c r="BA16" s="44" t="str">
        <f aca="false">IF(COUNT(E16:T16)=0,"",$D16)</f>
        <v/>
      </c>
      <c r="BB16" s="44" t="str">
        <f aca="false">IF(D16=0,"",$D16)</f>
        <v/>
      </c>
      <c r="BC16" s="80" t="n">
        <f aca="false">BC15+1</f>
        <v>15</v>
      </c>
      <c r="BD16" s="58" t="str">
        <f aca="false">VLOOKUP(LARGE(AO:AO,BC16),AO:BA,13,FALSE())</f>
        <v/>
      </c>
      <c r="BE16" s="59" t="n">
        <f aca="false">LARGE(AO:AO,BC16)*$B$28</f>
        <v>7.5E-006</v>
      </c>
      <c r="BF16" s="80" t="n">
        <f aca="false">BF15+1</f>
        <v>15</v>
      </c>
      <c r="BG16" s="58" t="str">
        <f aca="false">VLOOKUP(LARGE(AP:AP,BF16),AP:BA,12,FALSE())</f>
        <v/>
      </c>
      <c r="BH16" s="59" t="n">
        <f aca="false">LARGE(AR:AR,BF16)*$B$29</f>
        <v>3E-006</v>
      </c>
      <c r="BI16" s="81" t="n">
        <f aca="false">BI15+1</f>
        <v>15</v>
      </c>
      <c r="BJ16" s="58" t="str">
        <f aca="false">VLOOKUP(LARGE(AQ:AQ,BI16),AQ:BA,11,FALSE())</f>
        <v/>
      </c>
      <c r="BK16" s="61" t="n">
        <f aca="false">LARGE(AQ:AQ,BI16)*$B$30</f>
        <v>7E-006</v>
      </c>
      <c r="BL16" s="80" t="n">
        <f aca="false">BL15+1</f>
        <v>15</v>
      </c>
      <c r="BM16" s="58" t="str">
        <f aca="false">VLOOKUP(LARGE(AR:AR,BL16),AR:BA,10,FALSE())</f>
        <v/>
      </c>
      <c r="BN16" s="59" t="n">
        <f aca="false">LARGE(AR:AR,BL16)*$B$31</f>
        <v>1.2E-005</v>
      </c>
      <c r="BO16" s="81" t="n">
        <f aca="false">BO15+1</f>
        <v>15</v>
      </c>
      <c r="BP16" s="58" t="str">
        <f aca="false">VLOOKUP(LARGE(AS:AS,BO16),AS:BA,9,FALSE())</f>
        <v/>
      </c>
      <c r="BQ16" s="61" t="n">
        <f aca="false">LARGE(AS:AS,BO16)*$B$32</f>
        <v>4E-006</v>
      </c>
      <c r="BR16" s="80" t="n">
        <f aca="false">BR15+1</f>
        <v>15</v>
      </c>
      <c r="BS16" s="58" t="str">
        <f aca="false">VLOOKUP(LARGE(AT:AT,BR16),AT:BA,8,FALSE())</f>
        <v/>
      </c>
      <c r="BT16" s="59" t="n">
        <f aca="false">LARGE(AT:AT,BR16)*$B$33</f>
        <v>3E-006</v>
      </c>
      <c r="BU16" s="80" t="n">
        <f aca="false">BU15+1</f>
        <v>15</v>
      </c>
      <c r="BV16" s="58" t="str">
        <f aca="false">VLOOKUP(LARGE(AU:AU,BU16),AU:BA,7,FALSE())</f>
        <v/>
      </c>
      <c r="BW16" s="59" t="n">
        <f aca="false">LARGE(AU:AU,BU16)*$B$34</f>
        <v>2E-006</v>
      </c>
      <c r="BX16" s="80" t="n">
        <f aca="false">BX15+1</f>
        <v>15</v>
      </c>
      <c r="BY16" s="58" t="str">
        <f aca="false">VLOOKUP(LARGE(AV:AV,BX16),AV:BA,6,FALSE())</f>
        <v/>
      </c>
      <c r="BZ16" s="59" t="n">
        <f aca="false">LARGE(AV:AV,BX16)*$B$35</f>
        <v>8E-006</v>
      </c>
      <c r="CA16" s="82" t="n">
        <f aca="false">CA15+1</f>
        <v>15</v>
      </c>
      <c r="CB16" s="63" t="str">
        <f aca="false">VLOOKUP(LARGE(AY:AY,CA16),AY:$BA,3,FALSE())</f>
        <v/>
      </c>
      <c r="CC16" s="83" t="n">
        <f aca="false">LARGE(AY:AY,CA16)</f>
        <v>4.4E-005</v>
      </c>
      <c r="CD16" s="84" t="n">
        <f aca="false">CD15+1</f>
        <v>15</v>
      </c>
      <c r="CE16" s="66" t="str">
        <f aca="false">VLOOKUP(LARGE(AZ:AZ,CD16),AZ:$BA,2,FALSE())</f>
        <v/>
      </c>
      <c r="CF16" s="85" t="n">
        <f aca="false">LARGE(AZ:AZ,CD16)</f>
        <v>0</v>
      </c>
      <c r="CG16" s="86" t="n">
        <f aca="false">CG15+1</f>
        <v>15</v>
      </c>
      <c r="CH16" s="69" t="str">
        <f aca="false">BA16</f>
        <v/>
      </c>
      <c r="CI16" s="70" t="str">
        <f aca="false">IF(SUM(D16:S16)=0,"",HLOOKUP(LARGE(AO16:AV16,1),AO16:AV62,48-$CG16,FALSE()))</f>
        <v/>
      </c>
      <c r="CJ16" s="70" t="str">
        <f aca="false">IF(SUM(D16:S16)=0,"",HLOOKUP(LARGE(AO16:AV16,2),AO16:AV62,48-$CG16,FALSE()))</f>
        <v/>
      </c>
      <c r="CK16" s="71" t="str">
        <f aca="false">IF(OR($CM16=0,$CN16=0),"",VLOOKUP($CM16*$CN16,$CO$1:$CP$29,2,FALSE()))</f>
        <v/>
      </c>
      <c r="CL16" s="71" t="str">
        <f aca="false">IF($CM16*$CN16=7,"MONGOLES",IF($CM16*$CN16=55,"OTOMANOS",IF($CM16*$CN16=195,"KOREANOS","")))</f>
        <v/>
      </c>
      <c r="CM16" s="72" t="n">
        <f aca="false">IF(CI16="MILITARISTA ",1,IF(CI16="MARÍTIMO ",3,IF(CI16="CIENTÍFICO ",5,IF(CI16="EXPANSIONISTA ",7,IF(CI16="INDUSTRIOSO ",11,IF(CI16="COMERCIAL ",13,IF(CI16="AGRÍCOLA ",17,IF(CI16="RELIGIOSO ",19,0))))))))</f>
        <v>0</v>
      </c>
      <c r="CN16" s="87" t="n">
        <f aca="false">IF(CJ16="MILITARISTA ",1,IF(CJ16="MARÍTIMO ",3,IF(CJ16="CIENTÍFICO ",5,IF(CJ16="EXPANSIONISTA ",7,IF(CJ16="INDUSTRIOSO ",11,IF(CJ16="COMERCIAL ",13,IF(CJ16="AGRÍCOLA ",17,IF(CJ16="RELIGIOSO ",19,0))))))))</f>
        <v>0</v>
      </c>
      <c r="CO16" s="111" t="n">
        <f aca="false">Ronda1!CO16</f>
        <v>57</v>
      </c>
      <c r="CP16" s="112" t="str">
        <f aca="false">Ronda1!CP16</f>
        <v>ESPAÑOLES</v>
      </c>
    </row>
    <row r="17" customFormat="false" ht="12.75" hidden="false" customHeight="false" outlineLevel="0" collapsed="false">
      <c r="A17" s="41" t="n">
        <f aca="false">Ronda1!A17</f>
        <v>1250</v>
      </c>
      <c r="B17" s="42" t="n">
        <f aca="false">Ronda1!B17</f>
        <v>25</v>
      </c>
      <c r="C17" s="96"/>
      <c r="D17" s="44" t="n">
        <f aca="false">Ronda1!D17</f>
        <v>0</v>
      </c>
      <c r="E17" s="45"/>
      <c r="F17" s="45"/>
      <c r="G17" s="45"/>
      <c r="H17" s="45"/>
      <c r="I17" s="45"/>
      <c r="J17" s="45"/>
      <c r="K17" s="45"/>
      <c r="L17" s="45"/>
      <c r="M17" s="45"/>
      <c r="N17" s="45"/>
      <c r="O17" s="45"/>
      <c r="P17" s="45"/>
      <c r="Q17" s="45"/>
      <c r="R17" s="45"/>
      <c r="S17" s="45"/>
      <c r="T17" s="79"/>
      <c r="U17" s="46"/>
      <c r="V17" s="46"/>
      <c r="W17" s="47"/>
      <c r="X17" s="48" t="n">
        <f aca="false">IF(COUNT(E17:S17)&lt;15,0,IF(V17=0,$C$5,IF(AND(V17&gt;0,V17&lt;0.2*$C$5),0.2*$C$5,V17-($C$7-$C$5))))</f>
        <v>0</v>
      </c>
      <c r="Y17" s="49" t="n">
        <f aca="false">IF($N17=0,0,$N17-Ronda8!$N17)</f>
        <v>0</v>
      </c>
      <c r="Z17" s="49" t="n">
        <f aca="false">IF($N17=0,0,$N17/Ronda8!$N17-1)</f>
        <v>0</v>
      </c>
      <c r="AA17" s="49" t="n">
        <f aca="false">IF($O17=ABS($P17),0,($O17-ABS($P17))-(Ronda8!$O17-ABS(Ronda8!$P17)))</f>
        <v>0</v>
      </c>
      <c r="AB17" s="49" t="n">
        <f aca="false">IF($O17=ABS($P17),0,($O17-ABS($P17))/(Ronda8!$O17-ABS(Ronda8!$P17))-1)</f>
        <v>0</v>
      </c>
      <c r="AC17" s="49" t="n">
        <f aca="false">IF($Q17-$N17-($O17-ABS($P17))=0,0,$Q17-$N17-($O17-ABS($P17))-(Ronda8!$Q17-Ronda8!$N17-(Ronda8!$O17-ABS(Ronda8!$P17))))</f>
        <v>0</v>
      </c>
      <c r="AD17" s="49" t="n">
        <f aca="false">IF($Q17-$N17-($O17-ABS($P17))=0,0,$Q17-$N17-($O17-ABS($P17))/(Ronda8!$Q17-Ronda8!$N17-(Ronda8!$O17-ABS(Ronda8!$P17)))-1)</f>
        <v>0</v>
      </c>
      <c r="AE17" s="49" t="n">
        <f aca="false">IF($R17=0,0,$R17-Ronda8!$R17)</f>
        <v>0</v>
      </c>
      <c r="AF17" s="49" t="n">
        <f aca="false">IF($R17=0,0,$R17/Ronda8!$R17-1)</f>
        <v>0</v>
      </c>
      <c r="AG17" s="50" t="n">
        <f aca="false">IF(OR(E17&lt;=(F17+G17),X17&lt;=0),0,(E17-F17-G17)*$C$5/X17)</f>
        <v>0</v>
      </c>
      <c r="AH17" s="51" t="n">
        <f aca="false">IF(OR(E17&lt;=0,X17&lt;=0),0,(F17/E17)*$C$5/X17)</f>
        <v>0</v>
      </c>
      <c r="AI17" s="50" t="n">
        <f aca="false">IF(OR(COUNT(H17:L17)&lt;5,X17&lt;=0),0,(H17*1+I17*2+J17*3+K17*4+L17*5)*$C$5/X17)</f>
        <v>0</v>
      </c>
      <c r="AJ17" s="50" t="n">
        <f aca="false">IF(X17&lt;=0,0,M17*$C$5/X17)</f>
        <v>0</v>
      </c>
      <c r="AK17" s="51" t="n">
        <f aca="false">IF(OR(LARGE(Y:Y,1)&lt;=0,OR(LARGE(Z:Z,1)&lt;=0,X17&lt;=0)),0,((Y17/LARGE(Y:Y,1))+(Z17/LARGE(Z:Z,1)))*$C$5/X17)</f>
        <v>0</v>
      </c>
      <c r="AL17" s="51" t="n">
        <f aca="false">IF(OR(LARGE(AA:AA,1)&lt;=0,OR(LARGE(AB:AB,1)&lt;=0,X17&lt;=0)),0,((AA17/LARGE(AA:AA,1))+(AB17/LARGE(AB:AB,1)))*$C$5/X17)</f>
        <v>0</v>
      </c>
      <c r="AM17" s="51" t="n">
        <f aca="false">IF(OR(LARGE(AC:AC,1)&lt;=0,OR(LARGE(AD:AD,1)&lt;=0,X17&lt;=0)),0,((AC17/LARGE(AC:AC,1))+(AD17/LARGE(AD:AD,1)))*$C$5/X17)</f>
        <v>0</v>
      </c>
      <c r="AN17" s="51" t="n">
        <f aca="false">IF(OR(LARGE(AE:AE,1)&lt;=0,OR(LARGE(AF:AF,1)&lt;=0,X17&lt;=0)),0,((AE17/LARGE(AE:AE,1))+(AF17/LARGE(AF:AF,1)))*$C$5/X17)</f>
        <v>0</v>
      </c>
      <c r="AO17" s="52" t="n">
        <f aca="false">IF(AG17&lt;=0,($R17+5)/1000000,(($R17+5)/1000000)+100*(AG17/LARGE(AG:AG,1)))</f>
        <v>5E-006</v>
      </c>
      <c r="AP17" s="52" t="n">
        <f aca="false">IF(LARGE(AH:AH,1)&lt;=0,($R17+1)/1000000,(($R17+1)/1000000)+100*(AH17/LARGE(AH:AH,1)))</f>
        <v>1E-006</v>
      </c>
      <c r="AQ17" s="52" t="n">
        <f aca="false">IF(AI17&lt;=0,($R17+7)/1000000,(($R17+7)/1000000)+100*(AI17/LARGE(AI:AI,1)))</f>
        <v>7E-006</v>
      </c>
      <c r="AR17" s="52" t="n">
        <f aca="false">IF(AJ17&lt;=0,($R17+6)/1000000,(($R17+6)/1000000)+100*(AJ17/LARGE(AJ:AJ,1)))</f>
        <v>6E-006</v>
      </c>
      <c r="AS17" s="52" t="n">
        <f aca="false">IF(AK17&lt;=0,($R17+4)/1000000,(($R17+4)/1000000)+100*(AK17/LARGE(AK:AK,1)))</f>
        <v>4E-006</v>
      </c>
      <c r="AT17" s="52" t="n">
        <f aca="false">IF(AL17&lt;=0,($R17+3)/1000000,(($R17+3)/1000000)+100*(AL17/LARGE(AL:AL,1)))</f>
        <v>3E-006</v>
      </c>
      <c r="AU17" s="52" t="n">
        <f aca="false">IF(AM17&lt;=0,($R17+2)/1000000,(($R17+2)/1000000)+100*(AM17/LARGE(AM:AM,1)))</f>
        <v>2E-006</v>
      </c>
      <c r="AV17" s="52" t="n">
        <f aca="false">IF(AN17&lt;=0,($R17+8)/1000000,(($R17+8)/1000000)+100*(AN17/LARGE(AN:AN,1)))</f>
        <v>8E-006</v>
      </c>
      <c r="AW17" s="53" t="n">
        <f aca="false">IF(COUNT(S17)=0,0,(S17-Ronda8!S17)*$B$27)</f>
        <v>0</v>
      </c>
      <c r="AX17" s="54" t="n">
        <f aca="false">IF($T17=0,0,IF(W17="SI",3*$B$36+($B$4-T17)/(($B$4-$B$3)/((100*SUM($B$28:$B$35)-$B$36))),$B$36+($B$4-T17)/(($B$4-$B$3)/((100*SUM($B$28:$B$35)-$B$36)))))</f>
        <v>0</v>
      </c>
      <c r="AY17" s="55" t="n">
        <f aca="false">MMULT($AO17:$AV17,$B$28:$B$35)+SUM(AW17:AX17)</f>
        <v>4.4E-005</v>
      </c>
      <c r="AZ17" s="56" t="n">
        <f aca="false">IF(COUNT(E17:T17)=0,0,AY17+INT(Ronda8!AZ17))</f>
        <v>0</v>
      </c>
      <c r="BA17" s="44" t="str">
        <f aca="false">IF(COUNT(E17:T17)=0,"",$D17)</f>
        <v/>
      </c>
      <c r="BB17" s="44" t="str">
        <f aca="false">IF(D17=0,"",$D17)</f>
        <v/>
      </c>
      <c r="BC17" s="80" t="n">
        <f aca="false">BC16+1</f>
        <v>16</v>
      </c>
      <c r="BD17" s="58" t="str">
        <f aca="false">VLOOKUP(LARGE(AO:AO,BC17),AO:BA,13,FALSE())</f>
        <v/>
      </c>
      <c r="BE17" s="59" t="n">
        <f aca="false">LARGE(AO:AO,BC17)*$B$28</f>
        <v>7.5E-006</v>
      </c>
      <c r="BF17" s="80" t="n">
        <f aca="false">BF16+1</f>
        <v>16</v>
      </c>
      <c r="BG17" s="58" t="str">
        <f aca="false">VLOOKUP(LARGE(AP:AP,BF17),AP:BA,12,FALSE())</f>
        <v/>
      </c>
      <c r="BH17" s="59" t="n">
        <f aca="false">LARGE(AR:AR,BF17)*$B$29</f>
        <v>3E-006</v>
      </c>
      <c r="BI17" s="81" t="n">
        <f aca="false">BI16+1</f>
        <v>16</v>
      </c>
      <c r="BJ17" s="58" t="str">
        <f aca="false">VLOOKUP(LARGE(AQ:AQ,BI17),AQ:BA,11,FALSE())</f>
        <v/>
      </c>
      <c r="BK17" s="61" t="n">
        <f aca="false">LARGE(AQ:AQ,BI17)*$B$30</f>
        <v>7E-006</v>
      </c>
      <c r="BL17" s="80" t="n">
        <f aca="false">BL16+1</f>
        <v>16</v>
      </c>
      <c r="BM17" s="58" t="str">
        <f aca="false">VLOOKUP(LARGE(AR:AR,BL17),AR:BA,10,FALSE())</f>
        <v/>
      </c>
      <c r="BN17" s="59" t="n">
        <f aca="false">LARGE(AR:AR,BL17)*$B$31</f>
        <v>1.2E-005</v>
      </c>
      <c r="BO17" s="81" t="n">
        <f aca="false">BO16+1</f>
        <v>16</v>
      </c>
      <c r="BP17" s="58" t="str">
        <f aca="false">VLOOKUP(LARGE(AS:AS,BO17),AS:BA,9,FALSE())</f>
        <v/>
      </c>
      <c r="BQ17" s="61" t="n">
        <f aca="false">LARGE(AS:AS,BO17)*$B$32</f>
        <v>4E-006</v>
      </c>
      <c r="BR17" s="80" t="n">
        <f aca="false">BR16+1</f>
        <v>16</v>
      </c>
      <c r="BS17" s="58" t="str">
        <f aca="false">VLOOKUP(LARGE(AT:AT,BR17),AT:BA,8,FALSE())</f>
        <v/>
      </c>
      <c r="BT17" s="59" t="n">
        <f aca="false">LARGE(AT:AT,BR17)*$B$33</f>
        <v>3E-006</v>
      </c>
      <c r="BU17" s="80" t="n">
        <f aca="false">BU16+1</f>
        <v>16</v>
      </c>
      <c r="BV17" s="58" t="str">
        <f aca="false">VLOOKUP(LARGE(AU:AU,BU17),AU:BA,7,FALSE())</f>
        <v/>
      </c>
      <c r="BW17" s="59" t="n">
        <f aca="false">LARGE(AU:AU,BU17)*$B$34</f>
        <v>2E-006</v>
      </c>
      <c r="BX17" s="80" t="n">
        <f aca="false">BX16+1</f>
        <v>16</v>
      </c>
      <c r="BY17" s="58" t="str">
        <f aca="false">VLOOKUP(LARGE(AV:AV,BX17),AV:BA,6,FALSE())</f>
        <v/>
      </c>
      <c r="BZ17" s="59" t="n">
        <f aca="false">LARGE(AV:AV,BX17)*$B$35</f>
        <v>8E-006</v>
      </c>
      <c r="CA17" s="82" t="n">
        <f aca="false">CA16+1</f>
        <v>16</v>
      </c>
      <c r="CB17" s="63" t="str">
        <f aca="false">VLOOKUP(LARGE(AY:AY,CA17),AY:$BA,3,FALSE())</f>
        <v/>
      </c>
      <c r="CC17" s="83" t="n">
        <f aca="false">LARGE(AY:AY,CA17)</f>
        <v>4.4E-005</v>
      </c>
      <c r="CD17" s="84" t="n">
        <f aca="false">CD16+1</f>
        <v>16</v>
      </c>
      <c r="CE17" s="66" t="str">
        <f aca="false">VLOOKUP(LARGE(AZ:AZ,CD17),AZ:$BA,2,FALSE())</f>
        <v/>
      </c>
      <c r="CF17" s="85" t="n">
        <f aca="false">LARGE(AZ:AZ,CD17)</f>
        <v>0</v>
      </c>
      <c r="CG17" s="86" t="n">
        <f aca="false">CG16+1</f>
        <v>16</v>
      </c>
      <c r="CH17" s="69" t="str">
        <f aca="false">BA17</f>
        <v/>
      </c>
      <c r="CI17" s="70" t="str">
        <f aca="false">IF(SUM(D17:S17)=0,"",HLOOKUP(LARGE(AO17:AV17,1),AO17:AV63,48-$CG17,FALSE()))</f>
        <v/>
      </c>
      <c r="CJ17" s="70" t="str">
        <f aca="false">IF(SUM(D17:S17)=0,"",HLOOKUP(LARGE(AO17:AV17,2),AO17:AV63,48-$CG17,FALSE()))</f>
        <v/>
      </c>
      <c r="CK17" s="71" t="str">
        <f aca="false">IF(OR($CM17=0,$CN17=0),"",VLOOKUP($CM17*$CN17,$CO$1:$CP$29,2,FALSE()))</f>
        <v/>
      </c>
      <c r="CL17" s="71" t="str">
        <f aca="false">IF($CM17*$CN17=7,"MONGOLES",IF($CM17*$CN17=55,"OTOMANOS",IF($CM17*$CN17=195,"KOREANOS","")))</f>
        <v/>
      </c>
      <c r="CM17" s="72" t="n">
        <f aca="false">IF(CI17="MILITARISTA ",1,IF(CI17="MARÍTIMO ",3,IF(CI17="CIENTÍFICO ",5,IF(CI17="EXPANSIONISTA ",7,IF(CI17="INDUSTRIOSO ",11,IF(CI17="COMERCIAL ",13,IF(CI17="AGRÍCOLA ",17,IF(CI17="RELIGIOSO ",19,0))))))))</f>
        <v>0</v>
      </c>
      <c r="CN17" s="87" t="n">
        <f aca="false">IF(CJ17="MILITARISTA ",1,IF(CJ17="MARÍTIMO ",3,IF(CJ17="CIENTÍFICO ",5,IF(CJ17="EXPANSIONISTA ",7,IF(CJ17="INDUSTRIOSO ",11,IF(CJ17="COMERCIAL ",13,IF(CJ17="AGRÍCOLA ",17,IF(CJ17="RELIGIOSO ",19,0))))))))</f>
        <v>0</v>
      </c>
      <c r="CO17" s="111" t="n">
        <f aca="false">Ronda1!CO17</f>
        <v>65</v>
      </c>
      <c r="CP17" s="112" t="str">
        <f aca="false">Ronda1!CP17</f>
        <v>GRIEGOS</v>
      </c>
    </row>
    <row r="18" customFormat="false" ht="12.75" hidden="false" customHeight="false" outlineLevel="0" collapsed="false">
      <c r="A18" s="41" t="n">
        <f aca="false">Ronda1!A18</f>
        <v>2250</v>
      </c>
      <c r="B18" s="42" t="n">
        <f aca="false">Ronda1!B18</f>
        <v>50</v>
      </c>
      <c r="C18" s="96"/>
      <c r="D18" s="44" t="n">
        <f aca="false">Ronda1!D18</f>
        <v>0</v>
      </c>
      <c r="E18" s="45"/>
      <c r="F18" s="45"/>
      <c r="G18" s="45"/>
      <c r="H18" s="45"/>
      <c r="I18" s="45"/>
      <c r="J18" s="45"/>
      <c r="K18" s="45"/>
      <c r="L18" s="45"/>
      <c r="M18" s="45"/>
      <c r="N18" s="45"/>
      <c r="O18" s="45"/>
      <c r="P18" s="45"/>
      <c r="Q18" s="45"/>
      <c r="R18" s="45"/>
      <c r="S18" s="45"/>
      <c r="T18" s="79"/>
      <c r="U18" s="46"/>
      <c r="V18" s="46"/>
      <c r="W18" s="47"/>
      <c r="X18" s="48" t="n">
        <f aca="false">IF(COUNT(E18:S18)&lt;15,0,IF(V18=0,$C$5,IF(AND(V18&gt;0,V18&lt;0.2*$C$5),0.2*$C$5,V18-($C$7-$C$5))))</f>
        <v>0</v>
      </c>
      <c r="Y18" s="49" t="n">
        <f aca="false">IF($N18=0,0,$N18-Ronda8!$N18)</f>
        <v>0</v>
      </c>
      <c r="Z18" s="49" t="n">
        <f aca="false">IF($N18=0,0,$N18/Ronda8!$N18-1)</f>
        <v>0</v>
      </c>
      <c r="AA18" s="49" t="n">
        <f aca="false">IF($O18=ABS($P18),0,($O18-ABS($P18))-(Ronda8!$O18-ABS(Ronda8!$P18)))</f>
        <v>0</v>
      </c>
      <c r="AB18" s="49" t="n">
        <f aca="false">IF($O18=ABS($P18),0,($O18-ABS($P18))/(Ronda8!$O18-ABS(Ronda8!$P18))-1)</f>
        <v>0</v>
      </c>
      <c r="AC18" s="49" t="n">
        <f aca="false">IF($Q18-$N18-($O18-ABS($P18))=0,0,$Q18-$N18-($O18-ABS($P18))-(Ronda8!$Q18-Ronda8!$N18-(Ronda8!$O18-ABS(Ronda8!$P18))))</f>
        <v>0</v>
      </c>
      <c r="AD18" s="49" t="n">
        <f aca="false">IF($Q18-$N18-($O18-ABS($P18))=0,0,$Q18-$N18-($O18-ABS($P18))/(Ronda8!$Q18-Ronda8!$N18-(Ronda8!$O18-ABS(Ronda8!$P18)))-1)</f>
        <v>0</v>
      </c>
      <c r="AE18" s="49" t="n">
        <f aca="false">IF($R18=0,0,$R18-Ronda8!$R18)</f>
        <v>0</v>
      </c>
      <c r="AF18" s="49" t="n">
        <f aca="false">IF($R18=0,0,$R18/Ronda8!$R18-1)</f>
        <v>0</v>
      </c>
      <c r="AG18" s="50" t="n">
        <f aca="false">IF(OR(E18&lt;=(F18+G18),X18&lt;=0),0,(E18-F18-G18)*$C$5/X18)</f>
        <v>0</v>
      </c>
      <c r="AH18" s="51" t="n">
        <f aca="false">IF(OR(E18&lt;=0,X18&lt;=0),0,(F18/E18)*$C$5/X18)</f>
        <v>0</v>
      </c>
      <c r="AI18" s="50" t="n">
        <f aca="false">IF(OR(COUNT(H18:L18)&lt;5,X18&lt;=0),0,(H18*1+I18*2+J18*3+K18*4+L18*5)*$C$5/X18)</f>
        <v>0</v>
      </c>
      <c r="AJ18" s="50" t="n">
        <f aca="false">IF(X18&lt;=0,0,M18*$C$5/X18)</f>
        <v>0</v>
      </c>
      <c r="AK18" s="51" t="n">
        <f aca="false">IF(OR(LARGE(Y:Y,1)&lt;=0,OR(LARGE(Z:Z,1)&lt;=0,X18&lt;=0)),0,((Y18/LARGE(Y:Y,1))+(Z18/LARGE(Z:Z,1)))*$C$5/X18)</f>
        <v>0</v>
      </c>
      <c r="AL18" s="51" t="n">
        <f aca="false">IF(OR(LARGE(AA:AA,1)&lt;=0,OR(LARGE(AB:AB,1)&lt;=0,X18&lt;=0)),0,((AA18/LARGE(AA:AA,1))+(AB18/LARGE(AB:AB,1)))*$C$5/X18)</f>
        <v>0</v>
      </c>
      <c r="AM18" s="51" t="n">
        <f aca="false">IF(OR(LARGE(AC:AC,1)&lt;=0,OR(LARGE(AD:AD,1)&lt;=0,X18&lt;=0)),0,((AC18/LARGE(AC:AC,1))+(AD18/LARGE(AD:AD,1)))*$C$5/X18)</f>
        <v>0</v>
      </c>
      <c r="AN18" s="51" t="n">
        <f aca="false">IF(OR(LARGE(AE:AE,1)&lt;=0,OR(LARGE(AF:AF,1)&lt;=0,X18&lt;=0)),0,((AE18/LARGE(AE:AE,1))+(AF18/LARGE(AF:AF,1)))*$C$5/X18)</f>
        <v>0</v>
      </c>
      <c r="AO18" s="52" t="n">
        <f aca="false">IF(AG18&lt;=0,($R18+5)/1000000,(($R18+5)/1000000)+100*(AG18/LARGE(AG:AG,1)))</f>
        <v>5E-006</v>
      </c>
      <c r="AP18" s="52" t="n">
        <f aca="false">IF(LARGE(AH:AH,1)&lt;=0,($R18+1)/1000000,(($R18+1)/1000000)+100*(AH18/LARGE(AH:AH,1)))</f>
        <v>1E-006</v>
      </c>
      <c r="AQ18" s="52" t="n">
        <f aca="false">IF(AI18&lt;=0,($R18+7)/1000000,(($R18+7)/1000000)+100*(AI18/LARGE(AI:AI,1)))</f>
        <v>7E-006</v>
      </c>
      <c r="AR18" s="52" t="n">
        <f aca="false">IF(AJ18&lt;=0,($R18+6)/1000000,(($R18+6)/1000000)+100*(AJ18/LARGE(AJ:AJ,1)))</f>
        <v>6E-006</v>
      </c>
      <c r="AS18" s="52" t="n">
        <f aca="false">IF(AK18&lt;=0,($R18+4)/1000000,(($R18+4)/1000000)+100*(AK18/LARGE(AK:AK,1)))</f>
        <v>4E-006</v>
      </c>
      <c r="AT18" s="52" t="n">
        <f aca="false">IF(AL18&lt;=0,($R18+3)/1000000,(($R18+3)/1000000)+100*(AL18/LARGE(AL:AL,1)))</f>
        <v>3E-006</v>
      </c>
      <c r="AU18" s="52" t="n">
        <f aca="false">IF(AM18&lt;=0,($R18+2)/1000000,(($R18+2)/1000000)+100*(AM18/LARGE(AM:AM,1)))</f>
        <v>2E-006</v>
      </c>
      <c r="AV18" s="52" t="n">
        <f aca="false">IF(AN18&lt;=0,($R18+8)/1000000,(($R18+8)/1000000)+100*(AN18/LARGE(AN:AN,1)))</f>
        <v>8E-006</v>
      </c>
      <c r="AW18" s="53" t="n">
        <f aca="false">IF(COUNT(S18)=0,0,(S18-Ronda8!S18)*$B$27)</f>
        <v>0</v>
      </c>
      <c r="AX18" s="54" t="n">
        <f aca="false">IF($T18=0,0,IF(W18="SI",3*$B$36+($B$4-T18)/(($B$4-$B$3)/((100*SUM($B$28:$B$35)-$B$36))),$B$36+($B$4-T18)/(($B$4-$B$3)/((100*SUM($B$28:$B$35)-$B$36)))))</f>
        <v>0</v>
      </c>
      <c r="AY18" s="55" t="n">
        <f aca="false">MMULT($AO18:$AV18,$B$28:$B$35)+SUM(AW18:AX18)</f>
        <v>4.4E-005</v>
      </c>
      <c r="AZ18" s="56" t="n">
        <f aca="false">IF(COUNT(E18:T18)=0,0,AY18+INT(Ronda8!AZ18))</f>
        <v>0</v>
      </c>
      <c r="BA18" s="44" t="str">
        <f aca="false">IF(COUNT(E18:T18)=0,"",$D18)</f>
        <v/>
      </c>
      <c r="BB18" s="44" t="str">
        <f aca="false">IF(D18=0,"",$D18)</f>
        <v/>
      </c>
      <c r="BC18" s="80" t="n">
        <f aca="false">BC17+1</f>
        <v>17</v>
      </c>
      <c r="BD18" s="58" t="str">
        <f aca="false">VLOOKUP(LARGE(AO:AO,BC18),AO:BA,13,FALSE())</f>
        <v/>
      </c>
      <c r="BE18" s="59" t="n">
        <f aca="false">LARGE(AO:AO,BC18)*$B$28</f>
        <v>7.5E-006</v>
      </c>
      <c r="BF18" s="80" t="n">
        <f aca="false">BF17+1</f>
        <v>17</v>
      </c>
      <c r="BG18" s="58" t="str">
        <f aca="false">VLOOKUP(LARGE(AP:AP,BF18),AP:BA,12,FALSE())</f>
        <v/>
      </c>
      <c r="BH18" s="59" t="n">
        <f aca="false">LARGE(AR:AR,BF18)*$B$29</f>
        <v>3E-006</v>
      </c>
      <c r="BI18" s="81" t="n">
        <f aca="false">BI17+1</f>
        <v>17</v>
      </c>
      <c r="BJ18" s="58" t="str">
        <f aca="false">VLOOKUP(LARGE(AQ:AQ,BI18),AQ:BA,11,FALSE())</f>
        <v/>
      </c>
      <c r="BK18" s="61" t="n">
        <f aca="false">LARGE(AQ:AQ,BI18)*$B$30</f>
        <v>7E-006</v>
      </c>
      <c r="BL18" s="80" t="n">
        <f aca="false">BL17+1</f>
        <v>17</v>
      </c>
      <c r="BM18" s="58" t="str">
        <f aca="false">VLOOKUP(LARGE(AR:AR,BL18),AR:BA,10,FALSE())</f>
        <v/>
      </c>
      <c r="BN18" s="59" t="n">
        <f aca="false">LARGE(AR:AR,BL18)*$B$31</f>
        <v>1.2E-005</v>
      </c>
      <c r="BO18" s="81" t="n">
        <f aca="false">BO17+1</f>
        <v>17</v>
      </c>
      <c r="BP18" s="58" t="str">
        <f aca="false">VLOOKUP(LARGE(AS:AS,BO18),AS:BA,9,FALSE())</f>
        <v/>
      </c>
      <c r="BQ18" s="61" t="n">
        <f aca="false">LARGE(AS:AS,BO18)*$B$32</f>
        <v>4E-006</v>
      </c>
      <c r="BR18" s="80" t="n">
        <f aca="false">BR17+1</f>
        <v>17</v>
      </c>
      <c r="BS18" s="58" t="str">
        <f aca="false">VLOOKUP(LARGE(AT:AT,BR18),AT:BA,8,FALSE())</f>
        <v/>
      </c>
      <c r="BT18" s="59" t="n">
        <f aca="false">LARGE(AT:AT,BR18)*$B$33</f>
        <v>3E-006</v>
      </c>
      <c r="BU18" s="80" t="n">
        <f aca="false">BU17+1</f>
        <v>17</v>
      </c>
      <c r="BV18" s="58" t="str">
        <f aca="false">VLOOKUP(LARGE(AU:AU,BU18),AU:BA,7,FALSE())</f>
        <v/>
      </c>
      <c r="BW18" s="59" t="n">
        <f aca="false">LARGE(AU:AU,BU18)*$B$34</f>
        <v>2E-006</v>
      </c>
      <c r="BX18" s="80" t="n">
        <f aca="false">BX17+1</f>
        <v>17</v>
      </c>
      <c r="BY18" s="58" t="str">
        <f aca="false">VLOOKUP(LARGE(AV:AV,BX18),AV:BA,6,FALSE())</f>
        <v/>
      </c>
      <c r="BZ18" s="59" t="n">
        <f aca="false">LARGE(AV:AV,BX18)*$B$35</f>
        <v>8E-006</v>
      </c>
      <c r="CA18" s="82" t="n">
        <f aca="false">CA17+1</f>
        <v>17</v>
      </c>
      <c r="CB18" s="63" t="str">
        <f aca="false">VLOOKUP(LARGE(AY:AY,CA18),AY:$BA,3,FALSE())</f>
        <v/>
      </c>
      <c r="CC18" s="83" t="n">
        <f aca="false">LARGE(AY:AY,CA18)</f>
        <v>4.4E-005</v>
      </c>
      <c r="CD18" s="84" t="n">
        <f aca="false">CD17+1</f>
        <v>17</v>
      </c>
      <c r="CE18" s="66" t="str">
        <f aca="false">VLOOKUP(LARGE(AZ:AZ,CD18),AZ:$BA,2,FALSE())</f>
        <v/>
      </c>
      <c r="CF18" s="85" t="n">
        <f aca="false">LARGE(AZ:AZ,CD18)</f>
        <v>0</v>
      </c>
      <c r="CG18" s="86" t="n">
        <f aca="false">CG17+1</f>
        <v>17</v>
      </c>
      <c r="CH18" s="69" t="str">
        <f aca="false">BA18</f>
        <v/>
      </c>
      <c r="CI18" s="70" t="str">
        <f aca="false">IF(SUM(D18:S18)=0,"",HLOOKUP(LARGE(AO18:AV18,1),AO18:AV64,48-$CG18,FALSE()))</f>
        <v/>
      </c>
      <c r="CJ18" s="70" t="str">
        <f aca="false">IF(SUM(D18:S18)=0,"",HLOOKUP(LARGE(AO18:AV18,2),AO18:AV64,48-$CG18,FALSE()))</f>
        <v/>
      </c>
      <c r="CK18" s="71" t="str">
        <f aca="false">IF(OR($CM18=0,$CN18=0),"",VLOOKUP($CM18*$CN18,$CO$1:$CP$29,2,FALSE()))</f>
        <v/>
      </c>
      <c r="CL18" s="71" t="str">
        <f aca="false">IF($CM18*$CN18=7,"MONGOLES",IF($CM18*$CN18=55,"OTOMANOS",IF($CM18*$CN18=195,"KOREANOS","")))</f>
        <v/>
      </c>
      <c r="CM18" s="72" t="n">
        <f aca="false">IF(CI18="MILITARISTA ",1,IF(CI18="MARÍTIMO ",3,IF(CI18="CIENTÍFICO ",5,IF(CI18="EXPANSIONISTA ",7,IF(CI18="INDUSTRIOSO ",11,IF(CI18="COMERCIAL ",13,IF(CI18="AGRÍCOLA ",17,IF(CI18="RELIGIOSO ",19,0))))))))</f>
        <v>0</v>
      </c>
      <c r="CN18" s="87" t="n">
        <f aca="false">IF(CJ18="MILITARISTA ",1,IF(CJ18="MARÍTIMO ",3,IF(CJ18="CIENTÍFICO ",5,IF(CJ18="EXPANSIONISTA ",7,IF(CJ18="INDUSTRIOSO ",11,IF(CJ18="COMERCIAL ",13,IF(CJ18="AGRÍCOLA ",17,IF(CJ18="RELIGIOSO ",19,0))))))))</f>
        <v>0</v>
      </c>
      <c r="CO18" s="111" t="n">
        <f aca="false">Ronda1!CO18</f>
        <v>77</v>
      </c>
      <c r="CP18" s="112" t="str">
        <f aca="false">Ronda1!CP18</f>
        <v>AMERICANOS</v>
      </c>
    </row>
    <row r="19" customFormat="false" ht="12.75" hidden="false" customHeight="false" outlineLevel="0" collapsed="false">
      <c r="A19" s="41" t="n">
        <f aca="false">Ronda1!A19</f>
        <v>3250</v>
      </c>
      <c r="B19" s="42" t="n">
        <f aca="false">Ronda1!B19</f>
        <v>90</v>
      </c>
      <c r="C19" s="96"/>
      <c r="D19" s="44" t="n">
        <f aca="false">Ronda1!D19</f>
        <v>0</v>
      </c>
      <c r="E19" s="45"/>
      <c r="F19" s="45"/>
      <c r="G19" s="45"/>
      <c r="H19" s="45"/>
      <c r="I19" s="45"/>
      <c r="J19" s="45"/>
      <c r="K19" s="45"/>
      <c r="L19" s="45"/>
      <c r="M19" s="45"/>
      <c r="N19" s="45"/>
      <c r="O19" s="45"/>
      <c r="P19" s="45"/>
      <c r="Q19" s="45"/>
      <c r="R19" s="45"/>
      <c r="S19" s="45"/>
      <c r="T19" s="79"/>
      <c r="U19" s="46"/>
      <c r="V19" s="46"/>
      <c r="W19" s="47"/>
      <c r="X19" s="48" t="n">
        <f aca="false">IF(COUNT(E19:S19)&lt;15,0,IF(V19=0,$C$5,IF(AND(V19&gt;0,V19&lt;0.2*$C$5),0.2*$C$5,V19-($C$7-$C$5))))</f>
        <v>0</v>
      </c>
      <c r="Y19" s="49" t="n">
        <f aca="false">IF($N19=0,0,$N19-Ronda8!$N19)</f>
        <v>0</v>
      </c>
      <c r="Z19" s="49" t="n">
        <f aca="false">IF($N19=0,0,$N19/Ronda8!$N19-1)</f>
        <v>0</v>
      </c>
      <c r="AA19" s="49" t="n">
        <f aca="false">IF($O19=ABS($P19),0,($O19-ABS($P19))-(Ronda8!$O19-ABS(Ronda8!$P19)))</f>
        <v>0</v>
      </c>
      <c r="AB19" s="49" t="n">
        <f aca="false">IF($O19=ABS($P19),0,($O19-ABS($P19))/(Ronda8!$O19-ABS(Ronda8!$P19))-1)</f>
        <v>0</v>
      </c>
      <c r="AC19" s="49" t="n">
        <f aca="false">IF($Q19-$N19-($O19-ABS($P19))=0,0,$Q19-$N19-($O19-ABS($P19))-(Ronda8!$Q19-Ronda8!$N19-(Ronda8!$O19-ABS(Ronda8!$P19))))</f>
        <v>0</v>
      </c>
      <c r="AD19" s="49" t="n">
        <f aca="false">IF($Q19-$N19-($O19-ABS($P19))=0,0,$Q19-$N19-($O19-ABS($P19))/(Ronda8!$Q19-Ronda8!$N19-(Ronda8!$O19-ABS(Ronda8!$P19)))-1)</f>
        <v>0</v>
      </c>
      <c r="AE19" s="49" t="n">
        <f aca="false">IF($R19=0,0,$R19-Ronda8!$R19)</f>
        <v>0</v>
      </c>
      <c r="AF19" s="49" t="n">
        <f aca="false">IF($R19=0,0,$R19/Ronda8!$R19-1)</f>
        <v>0</v>
      </c>
      <c r="AG19" s="50" t="n">
        <f aca="false">IF(OR(E19&lt;=(F19+G19),X19&lt;=0),0,(E19-F19-G19)*$C$5/X19)</f>
        <v>0</v>
      </c>
      <c r="AH19" s="51" t="n">
        <f aca="false">IF(OR(E19&lt;=0,X19&lt;=0),0,(F19/E19)*$C$5/X19)</f>
        <v>0</v>
      </c>
      <c r="AI19" s="50" t="n">
        <f aca="false">IF(OR(COUNT(H19:L19)&lt;5,X19&lt;=0),0,(H19*1+I19*2+J19*3+K19*4+L19*5)*$C$5/X19)</f>
        <v>0</v>
      </c>
      <c r="AJ19" s="50" t="n">
        <f aca="false">IF(X19&lt;=0,0,M19*$C$5/X19)</f>
        <v>0</v>
      </c>
      <c r="AK19" s="51" t="n">
        <f aca="false">IF(OR(LARGE(Y:Y,1)&lt;=0,OR(LARGE(Z:Z,1)&lt;=0,X19&lt;=0)),0,((Y19/LARGE(Y:Y,1))+(Z19/LARGE(Z:Z,1)))*$C$5/X19)</f>
        <v>0</v>
      </c>
      <c r="AL19" s="51" t="n">
        <f aca="false">IF(OR(LARGE(AA:AA,1)&lt;=0,OR(LARGE(AB:AB,1)&lt;=0,X19&lt;=0)),0,((AA19/LARGE(AA:AA,1))+(AB19/LARGE(AB:AB,1)))*$C$5/X19)</f>
        <v>0</v>
      </c>
      <c r="AM19" s="51" t="n">
        <f aca="false">IF(OR(LARGE(AC:AC,1)&lt;=0,OR(LARGE(AD:AD,1)&lt;=0,X19&lt;=0)),0,((AC19/LARGE(AC:AC,1))+(AD19/LARGE(AD:AD,1)))*$C$5/X19)</f>
        <v>0</v>
      </c>
      <c r="AN19" s="51" t="n">
        <f aca="false">IF(OR(LARGE(AE:AE,1)&lt;=0,OR(LARGE(AF:AF,1)&lt;=0,X19&lt;=0)),0,((AE19/LARGE(AE:AE,1))+(AF19/LARGE(AF:AF,1)))*$C$5/X19)</f>
        <v>0</v>
      </c>
      <c r="AO19" s="52" t="n">
        <f aca="false">IF(AG19&lt;=0,($R19+5)/1000000,(($R19+5)/1000000)+100*(AG19/LARGE(AG:AG,1)))</f>
        <v>5E-006</v>
      </c>
      <c r="AP19" s="52" t="n">
        <f aca="false">IF(LARGE(AH:AH,1)&lt;=0,($R19+1)/1000000,(($R19+1)/1000000)+100*(AH19/LARGE(AH:AH,1)))</f>
        <v>1E-006</v>
      </c>
      <c r="AQ19" s="52" t="n">
        <f aca="false">IF(AI19&lt;=0,($R19+7)/1000000,(($R19+7)/1000000)+100*(AI19/LARGE(AI:AI,1)))</f>
        <v>7E-006</v>
      </c>
      <c r="AR19" s="52" t="n">
        <f aca="false">IF(AJ19&lt;=0,($R19+6)/1000000,(($R19+6)/1000000)+100*(AJ19/LARGE(AJ:AJ,1)))</f>
        <v>6E-006</v>
      </c>
      <c r="AS19" s="52" t="n">
        <f aca="false">IF(AK19&lt;=0,($R19+4)/1000000,(($R19+4)/1000000)+100*(AK19/LARGE(AK:AK,1)))</f>
        <v>4E-006</v>
      </c>
      <c r="AT19" s="52" t="n">
        <f aca="false">IF(AL19&lt;=0,($R19+3)/1000000,(($R19+3)/1000000)+100*(AL19/LARGE(AL:AL,1)))</f>
        <v>3E-006</v>
      </c>
      <c r="AU19" s="52" t="n">
        <f aca="false">IF(AM19&lt;=0,($R19+2)/1000000,(($R19+2)/1000000)+100*(AM19/LARGE(AM:AM,1)))</f>
        <v>2E-006</v>
      </c>
      <c r="AV19" s="52" t="n">
        <f aca="false">IF(AN19&lt;=0,($R19+8)/1000000,(($R19+8)/1000000)+100*(AN19/LARGE(AN:AN,1)))</f>
        <v>8E-006</v>
      </c>
      <c r="AW19" s="53" t="n">
        <f aca="false">IF(COUNT(S19)=0,0,(S19-Ronda8!S19)*$B$27)</f>
        <v>0</v>
      </c>
      <c r="AX19" s="54" t="n">
        <f aca="false">IF($T19=0,0,IF(W19="SI",3*$B$36+($B$4-T19)/(($B$4-$B$3)/((100*SUM($B$28:$B$35)-$B$36))),$B$36+($B$4-T19)/(($B$4-$B$3)/((100*SUM($B$28:$B$35)-$B$36)))))</f>
        <v>0</v>
      </c>
      <c r="AY19" s="55" t="n">
        <f aca="false">MMULT($AO19:$AV19,$B$28:$B$35)+SUM(AW19:AX19)</f>
        <v>4.4E-005</v>
      </c>
      <c r="AZ19" s="56" t="n">
        <f aca="false">IF(COUNT(E19:T19)=0,0,AY19+INT(Ronda8!AZ19))</f>
        <v>0</v>
      </c>
      <c r="BA19" s="44" t="str">
        <f aca="false">IF(COUNT(E19:T19)=0,"",$D19)</f>
        <v/>
      </c>
      <c r="BB19" s="44" t="str">
        <f aca="false">IF(D19=0,"",$D19)</f>
        <v/>
      </c>
      <c r="BC19" s="80" t="n">
        <f aca="false">BC18+1</f>
        <v>18</v>
      </c>
      <c r="BD19" s="58" t="str">
        <f aca="false">VLOOKUP(LARGE(AO:AO,BC19),AO:BA,13,FALSE())</f>
        <v/>
      </c>
      <c r="BE19" s="59" t="n">
        <f aca="false">LARGE(AO:AO,BC19)*$B$28</f>
        <v>7.5E-006</v>
      </c>
      <c r="BF19" s="80" t="n">
        <f aca="false">BF18+1</f>
        <v>18</v>
      </c>
      <c r="BG19" s="58" t="str">
        <f aca="false">VLOOKUP(LARGE(AP:AP,BF19),AP:BA,12,FALSE())</f>
        <v/>
      </c>
      <c r="BH19" s="59" t="n">
        <f aca="false">LARGE(AR:AR,BF19)*$B$29</f>
        <v>3E-006</v>
      </c>
      <c r="BI19" s="81" t="n">
        <f aca="false">BI18+1</f>
        <v>18</v>
      </c>
      <c r="BJ19" s="58" t="str">
        <f aca="false">VLOOKUP(LARGE(AQ:AQ,BI19),AQ:BA,11,FALSE())</f>
        <v/>
      </c>
      <c r="BK19" s="61" t="n">
        <f aca="false">LARGE(AQ:AQ,BI19)*$B$30</f>
        <v>7E-006</v>
      </c>
      <c r="BL19" s="80" t="n">
        <f aca="false">BL18+1</f>
        <v>18</v>
      </c>
      <c r="BM19" s="58" t="str">
        <f aca="false">VLOOKUP(LARGE(AR:AR,BL19),AR:BA,10,FALSE())</f>
        <v/>
      </c>
      <c r="BN19" s="59" t="n">
        <f aca="false">LARGE(AR:AR,BL19)*$B$31</f>
        <v>1.2E-005</v>
      </c>
      <c r="BO19" s="81" t="n">
        <f aca="false">BO18+1</f>
        <v>18</v>
      </c>
      <c r="BP19" s="58" t="str">
        <f aca="false">VLOOKUP(LARGE(AS:AS,BO19),AS:BA,9,FALSE())</f>
        <v/>
      </c>
      <c r="BQ19" s="61" t="n">
        <f aca="false">LARGE(AS:AS,BO19)*$B$32</f>
        <v>4E-006</v>
      </c>
      <c r="BR19" s="80" t="n">
        <f aca="false">BR18+1</f>
        <v>18</v>
      </c>
      <c r="BS19" s="58" t="str">
        <f aca="false">VLOOKUP(LARGE(AT:AT,BR19),AT:BA,8,FALSE())</f>
        <v/>
      </c>
      <c r="BT19" s="59" t="n">
        <f aca="false">LARGE(AT:AT,BR19)*$B$33</f>
        <v>3E-006</v>
      </c>
      <c r="BU19" s="80" t="n">
        <f aca="false">BU18+1</f>
        <v>18</v>
      </c>
      <c r="BV19" s="58" t="str">
        <f aca="false">VLOOKUP(LARGE(AU:AU,BU19),AU:BA,7,FALSE())</f>
        <v/>
      </c>
      <c r="BW19" s="59" t="n">
        <f aca="false">LARGE(AU:AU,BU19)*$B$34</f>
        <v>2E-006</v>
      </c>
      <c r="BX19" s="80" t="n">
        <f aca="false">BX18+1</f>
        <v>18</v>
      </c>
      <c r="BY19" s="58" t="str">
        <f aca="false">VLOOKUP(LARGE(AV:AV,BX19),AV:BA,6,FALSE())</f>
        <v/>
      </c>
      <c r="BZ19" s="59" t="n">
        <f aca="false">LARGE(AV:AV,BX19)*$B$35</f>
        <v>8E-006</v>
      </c>
      <c r="CA19" s="82" t="n">
        <f aca="false">CA18+1</f>
        <v>18</v>
      </c>
      <c r="CB19" s="63" t="str">
        <f aca="false">VLOOKUP(LARGE(AY:AY,CA19),AY:$BA,3,FALSE())</f>
        <v/>
      </c>
      <c r="CC19" s="83" t="n">
        <f aca="false">LARGE(AY:AY,CA19)</f>
        <v>4.4E-005</v>
      </c>
      <c r="CD19" s="84" t="n">
        <f aca="false">CD18+1</f>
        <v>18</v>
      </c>
      <c r="CE19" s="66" t="str">
        <f aca="false">VLOOKUP(LARGE(AZ:AZ,CD19),AZ:$BA,2,FALSE())</f>
        <v/>
      </c>
      <c r="CF19" s="85" t="n">
        <f aca="false">LARGE(AZ:AZ,CD19)</f>
        <v>0</v>
      </c>
      <c r="CG19" s="86" t="n">
        <f aca="false">CG18+1</f>
        <v>18</v>
      </c>
      <c r="CH19" s="69" t="str">
        <f aca="false">BA19</f>
        <v/>
      </c>
      <c r="CI19" s="70" t="str">
        <f aca="false">IF(SUM(D19:S19)=0,"",HLOOKUP(LARGE(AO19:AV19,1),AO19:AV65,48-$CG19,FALSE()))</f>
        <v/>
      </c>
      <c r="CJ19" s="70" t="str">
        <f aca="false">IF(SUM(D19:S19)=0,"",HLOOKUP(LARGE(AO19:AV19,2),AO19:AV65,48-$CG19,FALSE()))</f>
        <v/>
      </c>
      <c r="CK19" s="71" t="str">
        <f aca="false">IF(OR($CM19=0,$CN19=0),"",VLOOKUP($CM19*$CN19,$CO$1:$CP$29,2,FALSE()))</f>
        <v/>
      </c>
      <c r="CL19" s="71" t="str">
        <f aca="false">IF($CM19*$CN19=7,"MONGOLES",IF($CM19*$CN19=55,"OTOMANOS",IF($CM19*$CN19=195,"KOREANOS","")))</f>
        <v/>
      </c>
      <c r="CM19" s="72" t="n">
        <f aca="false">IF(CI19="MILITARISTA ",1,IF(CI19="MARÍTIMO ",3,IF(CI19="CIENTÍFICO ",5,IF(CI19="EXPANSIONISTA ",7,IF(CI19="INDUSTRIOSO ",11,IF(CI19="COMERCIAL ",13,IF(CI19="AGRÍCOLA ",17,IF(CI19="RELIGIOSO ",19,0))))))))</f>
        <v>0</v>
      </c>
      <c r="CN19" s="87" t="n">
        <f aca="false">IF(CJ19="MILITARISTA ",1,IF(CJ19="MARÍTIMO ",3,IF(CJ19="CIENTÍFICO ",5,IF(CJ19="EXPANSIONISTA ",7,IF(CJ19="INDUSTRIOSO ",11,IF(CJ19="COMERCIAL ",13,IF(CJ19="AGRÍCOLA ",17,IF(CJ19="RELIGIOSO ",19,0))))))))</f>
        <v>0</v>
      </c>
      <c r="CO19" s="111" t="n">
        <f aca="false">Ronda1!CO19</f>
        <v>85</v>
      </c>
      <c r="CP19" s="112" t="str">
        <f aca="false">Ronda1!CP19</f>
        <v>SUMERIOS</v>
      </c>
    </row>
    <row r="20" customFormat="false" ht="12.75" hidden="false" customHeight="false" outlineLevel="0" collapsed="false">
      <c r="A20" s="41" t="n">
        <f aca="false">Ronda1!A20</f>
        <v>4250</v>
      </c>
      <c r="B20" s="42" t="n">
        <f aca="false">Ronda1!B20</f>
        <v>140</v>
      </c>
      <c r="C20" s="96"/>
      <c r="D20" s="44" t="n">
        <f aca="false">Ronda1!D20</f>
        <v>0</v>
      </c>
      <c r="E20" s="45"/>
      <c r="F20" s="45"/>
      <c r="G20" s="45"/>
      <c r="H20" s="45"/>
      <c r="I20" s="45"/>
      <c r="J20" s="45"/>
      <c r="K20" s="45"/>
      <c r="L20" s="45"/>
      <c r="M20" s="45"/>
      <c r="N20" s="45"/>
      <c r="O20" s="45"/>
      <c r="P20" s="45"/>
      <c r="Q20" s="45"/>
      <c r="R20" s="45"/>
      <c r="S20" s="45"/>
      <c r="T20" s="79"/>
      <c r="U20" s="46"/>
      <c r="V20" s="46"/>
      <c r="W20" s="47"/>
      <c r="X20" s="48" t="n">
        <f aca="false">IF(COUNT(E20:S20)&lt;15,0,IF(V20=0,$C$5,IF(AND(V20&gt;0,V20&lt;0.2*$C$5),0.2*$C$5,V20-($C$7-$C$5))))</f>
        <v>0</v>
      </c>
      <c r="Y20" s="49" t="n">
        <f aca="false">IF($N20=0,0,$N20-Ronda8!$N20)</f>
        <v>0</v>
      </c>
      <c r="Z20" s="49" t="n">
        <f aca="false">IF($N20=0,0,$N20/Ronda8!$N20-1)</f>
        <v>0</v>
      </c>
      <c r="AA20" s="49" t="n">
        <f aca="false">IF($O20=ABS($P20),0,($O20-ABS($P20))-(Ronda8!$O20-ABS(Ronda8!$P20)))</f>
        <v>0</v>
      </c>
      <c r="AB20" s="49" t="n">
        <f aca="false">IF($O20=ABS($P20),0,($O20-ABS($P20))/(Ronda8!$O20-ABS(Ronda8!$P20))-1)</f>
        <v>0</v>
      </c>
      <c r="AC20" s="49" t="n">
        <f aca="false">IF($Q20-$N20-($O20-ABS($P20))=0,0,$Q20-$N20-($O20-ABS($P20))-(Ronda8!$Q20-Ronda8!$N20-(Ronda8!$O20-ABS(Ronda8!$P20))))</f>
        <v>0</v>
      </c>
      <c r="AD20" s="49" t="n">
        <f aca="false">IF($Q20-$N20-($O20-ABS($P20))=0,0,$Q20-$N20-($O20-ABS($P20))/(Ronda8!$Q20-Ronda8!$N20-(Ronda8!$O20-ABS(Ronda8!$P20)))-1)</f>
        <v>0</v>
      </c>
      <c r="AE20" s="49" t="n">
        <f aca="false">IF($R20=0,0,$R20-Ronda8!$R20)</f>
        <v>0</v>
      </c>
      <c r="AF20" s="49" t="n">
        <f aca="false">IF($R20=0,0,$R20/Ronda8!$R20-1)</f>
        <v>0</v>
      </c>
      <c r="AG20" s="50" t="n">
        <f aca="false">IF(OR(E20&lt;=(F20+G20),X20&lt;=0),0,(E20-F20-G20)*$C$5/X20)</f>
        <v>0</v>
      </c>
      <c r="AH20" s="51" t="n">
        <f aca="false">IF(OR(E20&lt;=0,X20&lt;=0),0,(F20/E20)*$C$5/X20)</f>
        <v>0</v>
      </c>
      <c r="AI20" s="50" t="n">
        <f aca="false">IF(OR(COUNT(H20:L20)&lt;5,X20&lt;=0),0,(H20*1+I20*2+J20*3+K20*4+L20*5)*$C$5/X20)</f>
        <v>0</v>
      </c>
      <c r="AJ20" s="50" t="n">
        <f aca="false">IF(X20&lt;=0,0,M20*$C$5/X20)</f>
        <v>0</v>
      </c>
      <c r="AK20" s="51" t="n">
        <f aca="false">IF(OR(LARGE(Y:Y,1)&lt;=0,OR(LARGE(Z:Z,1)&lt;=0,X20&lt;=0)),0,((Y20/LARGE(Y:Y,1))+(Z20/LARGE(Z:Z,1)))*$C$5/X20)</f>
        <v>0</v>
      </c>
      <c r="AL20" s="51" t="n">
        <f aca="false">IF(OR(LARGE(AA:AA,1)&lt;=0,OR(LARGE(AB:AB,1)&lt;=0,X20&lt;=0)),0,((AA20/LARGE(AA:AA,1))+(AB20/LARGE(AB:AB,1)))*$C$5/X20)</f>
        <v>0</v>
      </c>
      <c r="AM20" s="51" t="n">
        <f aca="false">IF(OR(LARGE(AC:AC,1)&lt;=0,OR(LARGE(AD:AD,1)&lt;=0,X20&lt;=0)),0,((AC20/LARGE(AC:AC,1))+(AD20/LARGE(AD:AD,1)))*$C$5/X20)</f>
        <v>0</v>
      </c>
      <c r="AN20" s="51" t="n">
        <f aca="false">IF(OR(LARGE(AE:AE,1)&lt;=0,OR(LARGE(AF:AF,1)&lt;=0,X20&lt;=0)),0,((AE20/LARGE(AE:AE,1))+(AF20/LARGE(AF:AF,1)))*$C$5/X20)</f>
        <v>0</v>
      </c>
      <c r="AO20" s="52" t="n">
        <f aca="false">IF(AG20&lt;=0,($R20+5)/1000000,(($R20+5)/1000000)+100*(AG20/LARGE(AG:AG,1)))</f>
        <v>5E-006</v>
      </c>
      <c r="AP20" s="52" t="n">
        <f aca="false">IF(LARGE(AH:AH,1)&lt;=0,($R20+1)/1000000,(($R20+1)/1000000)+100*(AH20/LARGE(AH:AH,1)))</f>
        <v>1E-006</v>
      </c>
      <c r="AQ20" s="52" t="n">
        <f aca="false">IF(AI20&lt;=0,($R20+7)/1000000,(($R20+7)/1000000)+100*(AI20/LARGE(AI:AI,1)))</f>
        <v>7E-006</v>
      </c>
      <c r="AR20" s="52" t="n">
        <f aca="false">IF(AJ20&lt;=0,($R20+6)/1000000,(($R20+6)/1000000)+100*(AJ20/LARGE(AJ:AJ,1)))</f>
        <v>6E-006</v>
      </c>
      <c r="AS20" s="52" t="n">
        <f aca="false">IF(AK20&lt;=0,($R20+4)/1000000,(($R20+4)/1000000)+100*(AK20/LARGE(AK:AK,1)))</f>
        <v>4E-006</v>
      </c>
      <c r="AT20" s="52" t="n">
        <f aca="false">IF(AL20&lt;=0,($R20+3)/1000000,(($R20+3)/1000000)+100*(AL20/LARGE(AL:AL,1)))</f>
        <v>3E-006</v>
      </c>
      <c r="AU20" s="52" t="n">
        <f aca="false">IF(AM20&lt;=0,($R20+2)/1000000,(($R20+2)/1000000)+100*(AM20/LARGE(AM:AM,1)))</f>
        <v>2E-006</v>
      </c>
      <c r="AV20" s="52" t="n">
        <f aca="false">IF(AN20&lt;=0,($R20+8)/1000000,(($R20+8)/1000000)+100*(AN20/LARGE(AN:AN,1)))</f>
        <v>8E-006</v>
      </c>
      <c r="AW20" s="53" t="n">
        <f aca="false">IF(COUNT(S20)=0,0,(S20-Ronda8!S20)*$B$27)</f>
        <v>0</v>
      </c>
      <c r="AX20" s="54" t="n">
        <f aca="false">IF($T20=0,0,IF(W20="SI",3*$B$36+($B$4-T20)/(($B$4-$B$3)/((100*SUM($B$28:$B$35)-$B$36))),$B$36+($B$4-T20)/(($B$4-$B$3)/((100*SUM($B$28:$B$35)-$B$36)))))</f>
        <v>0</v>
      </c>
      <c r="AY20" s="55" t="n">
        <f aca="false">MMULT($AO20:$AV20,$B$28:$B$35)+SUM(AW20:AX20)</f>
        <v>4.4E-005</v>
      </c>
      <c r="AZ20" s="56" t="n">
        <f aca="false">IF(COUNT(E20:T20)=0,0,AY20+INT(Ronda8!AZ20))</f>
        <v>0</v>
      </c>
      <c r="BA20" s="44" t="str">
        <f aca="false">IF(COUNT(E20:T20)=0,"",$D20)</f>
        <v/>
      </c>
      <c r="BB20" s="44" t="str">
        <f aca="false">IF(D20=0,"",$D20)</f>
        <v/>
      </c>
      <c r="BC20" s="80" t="n">
        <f aca="false">BC19+1</f>
        <v>19</v>
      </c>
      <c r="BD20" s="58" t="str">
        <f aca="false">VLOOKUP(LARGE(AO:AO,BC20),AO:BA,13,FALSE())</f>
        <v/>
      </c>
      <c r="BE20" s="59" t="n">
        <f aca="false">LARGE(AO:AO,BC20)*$B$28</f>
        <v>7.5E-006</v>
      </c>
      <c r="BF20" s="80" t="n">
        <f aca="false">BF19+1</f>
        <v>19</v>
      </c>
      <c r="BG20" s="58" t="str">
        <f aca="false">VLOOKUP(LARGE(AP:AP,BF20),AP:BA,12,FALSE())</f>
        <v/>
      </c>
      <c r="BH20" s="59" t="n">
        <f aca="false">LARGE(AR:AR,BF20)*$B$29</f>
        <v>3E-006</v>
      </c>
      <c r="BI20" s="81" t="n">
        <f aca="false">BI19+1</f>
        <v>19</v>
      </c>
      <c r="BJ20" s="58" t="str">
        <f aca="false">VLOOKUP(LARGE(AQ:AQ,BI20),AQ:BA,11,FALSE())</f>
        <v/>
      </c>
      <c r="BK20" s="61" t="n">
        <f aca="false">LARGE(AQ:AQ,BI20)*$B$30</f>
        <v>7E-006</v>
      </c>
      <c r="BL20" s="80" t="n">
        <f aca="false">BL19+1</f>
        <v>19</v>
      </c>
      <c r="BM20" s="58" t="str">
        <f aca="false">VLOOKUP(LARGE(AR:AR,BL20),AR:BA,10,FALSE())</f>
        <v/>
      </c>
      <c r="BN20" s="59" t="n">
        <f aca="false">LARGE(AR:AR,BL20)*$B$31</f>
        <v>1.2E-005</v>
      </c>
      <c r="BO20" s="81" t="n">
        <f aca="false">BO19+1</f>
        <v>19</v>
      </c>
      <c r="BP20" s="58" t="str">
        <f aca="false">VLOOKUP(LARGE(AS:AS,BO20),AS:BA,9,FALSE())</f>
        <v/>
      </c>
      <c r="BQ20" s="61" t="n">
        <f aca="false">LARGE(AS:AS,BO20)*$B$32</f>
        <v>4E-006</v>
      </c>
      <c r="BR20" s="80" t="n">
        <f aca="false">BR19+1</f>
        <v>19</v>
      </c>
      <c r="BS20" s="58" t="str">
        <f aca="false">VLOOKUP(LARGE(AT:AT,BR20),AT:BA,8,FALSE())</f>
        <v/>
      </c>
      <c r="BT20" s="59" t="n">
        <f aca="false">LARGE(AT:AT,BR20)*$B$33</f>
        <v>3E-006</v>
      </c>
      <c r="BU20" s="80" t="n">
        <f aca="false">BU19+1</f>
        <v>19</v>
      </c>
      <c r="BV20" s="58" t="str">
        <f aca="false">VLOOKUP(LARGE(AU:AU,BU20),AU:BA,7,FALSE())</f>
        <v/>
      </c>
      <c r="BW20" s="59" t="n">
        <f aca="false">LARGE(AU:AU,BU20)*$B$34</f>
        <v>2E-006</v>
      </c>
      <c r="BX20" s="80" t="n">
        <f aca="false">BX19+1</f>
        <v>19</v>
      </c>
      <c r="BY20" s="58" t="str">
        <f aca="false">VLOOKUP(LARGE(AV:AV,BX20),AV:BA,6,FALSE())</f>
        <v/>
      </c>
      <c r="BZ20" s="59" t="n">
        <f aca="false">LARGE(AV:AV,BX20)*$B$35</f>
        <v>8E-006</v>
      </c>
      <c r="CA20" s="82" t="n">
        <f aca="false">CA19+1</f>
        <v>19</v>
      </c>
      <c r="CB20" s="63" t="str">
        <f aca="false">VLOOKUP(LARGE(AY:AY,CA20),AY:$BA,3,FALSE())</f>
        <v/>
      </c>
      <c r="CC20" s="83" t="n">
        <f aca="false">LARGE(AY:AY,CA20)</f>
        <v>4.4E-005</v>
      </c>
      <c r="CD20" s="84" t="n">
        <f aca="false">CD19+1</f>
        <v>19</v>
      </c>
      <c r="CE20" s="66" t="str">
        <f aca="false">VLOOKUP(LARGE(AZ:AZ,CD20),AZ:$BA,2,FALSE())</f>
        <v/>
      </c>
      <c r="CF20" s="85" t="n">
        <f aca="false">LARGE(AZ:AZ,CD20)</f>
        <v>0</v>
      </c>
      <c r="CG20" s="86" t="n">
        <f aca="false">CG19+1</f>
        <v>19</v>
      </c>
      <c r="CH20" s="69" t="str">
        <f aca="false">BA20</f>
        <v/>
      </c>
      <c r="CI20" s="70" t="str">
        <f aca="false">IF(SUM(D20:S20)=0,"",HLOOKUP(LARGE(AO20:AV20,1),AO20:AV66,48-$CG20,FALSE()))</f>
        <v/>
      </c>
      <c r="CJ20" s="70" t="str">
        <f aca="false">IF(SUM(D20:S20)=0,"",HLOOKUP(LARGE(AO20:AV20,2),AO20:AV66,48-$CG20,FALSE()))</f>
        <v/>
      </c>
      <c r="CK20" s="71" t="str">
        <f aca="false">IF(OR($CM20=0,$CN20=0),"",VLOOKUP($CM20*$CN20,$CO$1:$CP$29,2,FALSE()))</f>
        <v/>
      </c>
      <c r="CL20" s="71" t="str">
        <f aca="false">IF($CM20*$CN20=7,"MONGOLES",IF($CM20*$CN20=55,"OTOMANOS",IF($CM20*$CN20=195,"KOREANOS","")))</f>
        <v/>
      </c>
      <c r="CM20" s="72" t="n">
        <f aca="false">IF(CI20="MILITARISTA ",1,IF(CI20="MARÍTIMO ",3,IF(CI20="CIENTÍFICO ",5,IF(CI20="EXPANSIONISTA ",7,IF(CI20="INDUSTRIOSO ",11,IF(CI20="COMERCIAL ",13,IF(CI20="AGRÍCOLA ",17,IF(CI20="RELIGIOSO ",19,0))))))))</f>
        <v>0</v>
      </c>
      <c r="CN20" s="87" t="n">
        <f aca="false">IF(CJ20="MILITARISTA ",1,IF(CJ20="MARÍTIMO ",3,IF(CJ20="CIENTÍFICO ",5,IF(CJ20="EXPANSIONISTA ",7,IF(CJ20="INDUSTRIOSO ",11,IF(CJ20="COMERCIAL ",13,IF(CJ20="AGRÍCOLA ",17,IF(CJ20="RELIGIOSO ",19,0))))))))</f>
        <v>0</v>
      </c>
      <c r="CO20" s="111" t="n">
        <f aca="false">Ronda1!CO20</f>
        <v>91</v>
      </c>
      <c r="CP20" s="112" t="str">
        <f aca="false">Ronda1!CP20</f>
        <v>HITITAS</v>
      </c>
    </row>
    <row r="21" customFormat="false" ht="12.75" hidden="false" customHeight="false" outlineLevel="0" collapsed="false">
      <c r="A21" s="41" t="n">
        <f aca="false">Ronda1!A21</f>
        <v>5250</v>
      </c>
      <c r="B21" s="42" t="n">
        <f aca="false">Ronda1!B21</f>
        <v>240</v>
      </c>
      <c r="C21" s="96"/>
      <c r="D21" s="44" t="n">
        <f aca="false">Ronda1!D21</f>
        <v>0</v>
      </c>
      <c r="E21" s="45"/>
      <c r="F21" s="45"/>
      <c r="G21" s="45"/>
      <c r="H21" s="45"/>
      <c r="I21" s="45"/>
      <c r="J21" s="45"/>
      <c r="K21" s="45"/>
      <c r="L21" s="45"/>
      <c r="M21" s="45"/>
      <c r="N21" s="45"/>
      <c r="O21" s="45"/>
      <c r="P21" s="45"/>
      <c r="Q21" s="45"/>
      <c r="R21" s="45"/>
      <c r="S21" s="45"/>
      <c r="T21" s="79"/>
      <c r="U21" s="46"/>
      <c r="V21" s="46"/>
      <c r="W21" s="47"/>
      <c r="X21" s="48" t="n">
        <f aca="false">IF(COUNT(E21:S21)&lt;15,0,IF(V21=0,$C$5,IF(AND(V21&gt;0,V21&lt;0.2*$C$5),0.2*$C$5,V21-($C$7-$C$5))))</f>
        <v>0</v>
      </c>
      <c r="Y21" s="49" t="n">
        <f aca="false">IF($N21=0,0,$N21-Ronda8!$N21)</f>
        <v>0</v>
      </c>
      <c r="Z21" s="49" t="n">
        <f aca="false">IF($N21=0,0,$N21/Ronda8!$N21-1)</f>
        <v>0</v>
      </c>
      <c r="AA21" s="49" t="n">
        <f aca="false">IF($O21=ABS($P21),0,($O21-ABS($P21))-(Ronda8!$O21-ABS(Ronda8!$P21)))</f>
        <v>0</v>
      </c>
      <c r="AB21" s="49" t="n">
        <f aca="false">IF($O21=ABS($P21),0,($O21-ABS($P21))/(Ronda8!$O21-ABS(Ronda8!$P21))-1)</f>
        <v>0</v>
      </c>
      <c r="AC21" s="49" t="n">
        <f aca="false">IF($Q21-$N21-($O21-ABS($P21))=0,0,$Q21-$N21-($O21-ABS($P21))-(Ronda8!$Q21-Ronda8!$N21-(Ronda8!$O21-ABS(Ronda8!$P21))))</f>
        <v>0</v>
      </c>
      <c r="AD21" s="49" t="n">
        <f aca="false">IF($Q21-$N21-($O21-ABS($P21))=0,0,$Q21-$N21-($O21-ABS($P21))/(Ronda8!$Q21-Ronda8!$N21-(Ronda8!$O21-ABS(Ronda8!$P21)))-1)</f>
        <v>0</v>
      </c>
      <c r="AE21" s="49" t="n">
        <f aca="false">IF($R21=0,0,$R21-Ronda8!$R21)</f>
        <v>0</v>
      </c>
      <c r="AF21" s="49" t="n">
        <f aca="false">IF($R21=0,0,$R21/Ronda8!$R21-1)</f>
        <v>0</v>
      </c>
      <c r="AG21" s="50" t="n">
        <f aca="false">IF(OR(E21&lt;=(F21+G21),X21&lt;=0),0,(E21-F21-G21)*$C$5/X21)</f>
        <v>0</v>
      </c>
      <c r="AH21" s="51" t="n">
        <f aca="false">IF(OR(E21&lt;=0,X21&lt;=0),0,(F21/E21)*$C$5/X21)</f>
        <v>0</v>
      </c>
      <c r="AI21" s="50" t="n">
        <f aca="false">IF(OR(COUNT(H21:L21)&lt;5,X21&lt;=0),0,(H21*1+I21*2+J21*3+K21*4+L21*5)*$C$5/X21)</f>
        <v>0</v>
      </c>
      <c r="AJ21" s="50" t="n">
        <f aca="false">IF(X21&lt;=0,0,M21*$C$5/X21)</f>
        <v>0</v>
      </c>
      <c r="AK21" s="51" t="n">
        <f aca="false">IF(OR(LARGE(Y:Y,1)&lt;=0,OR(LARGE(Z:Z,1)&lt;=0,X21&lt;=0)),0,((Y21/LARGE(Y:Y,1))+(Z21/LARGE(Z:Z,1)))*$C$5/X21)</f>
        <v>0</v>
      </c>
      <c r="AL21" s="51" t="n">
        <f aca="false">IF(OR(LARGE(AA:AA,1)&lt;=0,OR(LARGE(AB:AB,1)&lt;=0,X21&lt;=0)),0,((AA21/LARGE(AA:AA,1))+(AB21/LARGE(AB:AB,1)))*$C$5/X21)</f>
        <v>0</v>
      </c>
      <c r="AM21" s="51" t="n">
        <f aca="false">IF(OR(LARGE(AC:AC,1)&lt;=0,OR(LARGE(AD:AD,1)&lt;=0,X21&lt;=0)),0,((AC21/LARGE(AC:AC,1))+(AD21/LARGE(AD:AD,1)))*$C$5/X21)</f>
        <v>0</v>
      </c>
      <c r="AN21" s="51" t="n">
        <f aca="false">IF(OR(LARGE(AE:AE,1)&lt;=0,OR(LARGE(AF:AF,1)&lt;=0,X21&lt;=0)),0,((AE21/LARGE(AE:AE,1))+(AF21/LARGE(AF:AF,1)))*$C$5/X21)</f>
        <v>0</v>
      </c>
      <c r="AO21" s="52" t="n">
        <f aca="false">IF(AG21&lt;=0,($R21+5)/1000000,(($R21+5)/1000000)+100*(AG21/LARGE(AG:AG,1)))</f>
        <v>5E-006</v>
      </c>
      <c r="AP21" s="52" t="n">
        <f aca="false">IF(LARGE(AH:AH,1)&lt;=0,($R21+1)/1000000,(($R21+1)/1000000)+100*(AH21/LARGE(AH:AH,1)))</f>
        <v>1E-006</v>
      </c>
      <c r="AQ21" s="52" t="n">
        <f aca="false">IF(AI21&lt;=0,($R21+7)/1000000,(($R21+7)/1000000)+100*(AI21/LARGE(AI:AI,1)))</f>
        <v>7E-006</v>
      </c>
      <c r="AR21" s="52" t="n">
        <f aca="false">IF(AJ21&lt;=0,($R21+6)/1000000,(($R21+6)/1000000)+100*(AJ21/LARGE(AJ:AJ,1)))</f>
        <v>6E-006</v>
      </c>
      <c r="AS21" s="52" t="n">
        <f aca="false">IF(AK21&lt;=0,($R21+4)/1000000,(($R21+4)/1000000)+100*(AK21/LARGE(AK:AK,1)))</f>
        <v>4E-006</v>
      </c>
      <c r="AT21" s="52" t="n">
        <f aca="false">IF(AL21&lt;=0,($R21+3)/1000000,(($R21+3)/1000000)+100*(AL21/LARGE(AL:AL,1)))</f>
        <v>3E-006</v>
      </c>
      <c r="AU21" s="52" t="n">
        <f aca="false">IF(AM21&lt;=0,($R21+2)/1000000,(($R21+2)/1000000)+100*(AM21/LARGE(AM:AM,1)))</f>
        <v>2E-006</v>
      </c>
      <c r="AV21" s="52" t="n">
        <f aca="false">IF(AN21&lt;=0,($R21+8)/1000000,(($R21+8)/1000000)+100*(AN21/LARGE(AN:AN,1)))</f>
        <v>8E-006</v>
      </c>
      <c r="AW21" s="53" t="n">
        <f aca="false">IF(COUNT(S21)=0,0,(S21-Ronda8!S21)*$B$27)</f>
        <v>0</v>
      </c>
      <c r="AX21" s="54" t="n">
        <f aca="false">IF($T21=0,0,IF(W21="SI",3*$B$36+($B$4-T21)/(($B$4-$B$3)/((100*SUM($B$28:$B$35)-$B$36))),$B$36+($B$4-T21)/(($B$4-$B$3)/((100*SUM($B$28:$B$35)-$B$36)))))</f>
        <v>0</v>
      </c>
      <c r="AY21" s="55" t="n">
        <f aca="false">MMULT($AO21:$AV21,$B$28:$B$35)+SUM(AW21:AX21)</f>
        <v>4.4E-005</v>
      </c>
      <c r="AZ21" s="56" t="n">
        <f aca="false">IF(COUNT(E21:T21)=0,0,AY21+INT(Ronda8!AZ21))</f>
        <v>0</v>
      </c>
      <c r="BA21" s="44" t="str">
        <f aca="false">IF(COUNT(E21:T21)=0,"",$D21)</f>
        <v/>
      </c>
      <c r="BB21" s="44" t="str">
        <f aca="false">IF(D21=0,"",$D21)</f>
        <v/>
      </c>
      <c r="BC21" s="80" t="n">
        <f aca="false">BC20+1</f>
        <v>20</v>
      </c>
      <c r="BD21" s="58" t="str">
        <f aca="false">VLOOKUP(LARGE(AO:AO,BC21),AO:BA,13,FALSE())</f>
        <v/>
      </c>
      <c r="BE21" s="59" t="n">
        <f aca="false">LARGE(AO:AO,BC21)*$B$28</f>
        <v>7.5E-006</v>
      </c>
      <c r="BF21" s="80" t="n">
        <f aca="false">BF20+1</f>
        <v>20</v>
      </c>
      <c r="BG21" s="58" t="str">
        <f aca="false">VLOOKUP(LARGE(AP:AP,BF21),AP:BA,12,FALSE())</f>
        <v/>
      </c>
      <c r="BH21" s="59" t="n">
        <f aca="false">LARGE(AR:AR,BF21)*$B$29</f>
        <v>3E-006</v>
      </c>
      <c r="BI21" s="81" t="n">
        <f aca="false">BI20+1</f>
        <v>20</v>
      </c>
      <c r="BJ21" s="58" t="str">
        <f aca="false">VLOOKUP(LARGE(AQ:AQ,BI21),AQ:BA,11,FALSE())</f>
        <v/>
      </c>
      <c r="BK21" s="61" t="n">
        <f aca="false">LARGE(AQ:AQ,BI21)*$B$30</f>
        <v>7E-006</v>
      </c>
      <c r="BL21" s="80" t="n">
        <f aca="false">BL20+1</f>
        <v>20</v>
      </c>
      <c r="BM21" s="58" t="str">
        <f aca="false">VLOOKUP(LARGE(AR:AR,BL21),AR:BA,10,FALSE())</f>
        <v/>
      </c>
      <c r="BN21" s="59" t="n">
        <f aca="false">LARGE(AR:AR,BL21)*$B$31</f>
        <v>1.2E-005</v>
      </c>
      <c r="BO21" s="81" t="n">
        <f aca="false">BO20+1</f>
        <v>20</v>
      </c>
      <c r="BP21" s="58" t="str">
        <f aca="false">VLOOKUP(LARGE(AS:AS,BO21),AS:BA,9,FALSE())</f>
        <v/>
      </c>
      <c r="BQ21" s="61" t="n">
        <f aca="false">LARGE(AS:AS,BO21)*$B$32</f>
        <v>4E-006</v>
      </c>
      <c r="BR21" s="80" t="n">
        <f aca="false">BR20+1</f>
        <v>20</v>
      </c>
      <c r="BS21" s="58" t="str">
        <f aca="false">VLOOKUP(LARGE(AT:AT,BR21),AT:BA,8,FALSE())</f>
        <v/>
      </c>
      <c r="BT21" s="59" t="n">
        <f aca="false">LARGE(AT:AT,BR21)*$B$33</f>
        <v>3E-006</v>
      </c>
      <c r="BU21" s="80" t="n">
        <f aca="false">BU20+1</f>
        <v>20</v>
      </c>
      <c r="BV21" s="58" t="str">
        <f aca="false">VLOOKUP(LARGE(AU:AU,BU21),AU:BA,7,FALSE())</f>
        <v/>
      </c>
      <c r="BW21" s="59" t="n">
        <f aca="false">LARGE(AU:AU,BU21)*$B$34</f>
        <v>2E-006</v>
      </c>
      <c r="BX21" s="80" t="n">
        <f aca="false">BX20+1</f>
        <v>20</v>
      </c>
      <c r="BY21" s="58" t="str">
        <f aca="false">VLOOKUP(LARGE(AV:AV,BX21),AV:BA,6,FALSE())</f>
        <v/>
      </c>
      <c r="BZ21" s="59" t="n">
        <f aca="false">LARGE(AV:AV,BX21)*$B$35</f>
        <v>8E-006</v>
      </c>
      <c r="CA21" s="82" t="n">
        <f aca="false">CA20+1</f>
        <v>20</v>
      </c>
      <c r="CB21" s="63" t="str">
        <f aca="false">VLOOKUP(LARGE(AY:AY,CA21),AY:$BA,3,FALSE())</f>
        <v/>
      </c>
      <c r="CC21" s="83" t="n">
        <f aca="false">LARGE(AY:AY,CA21)</f>
        <v>4.4E-005</v>
      </c>
      <c r="CD21" s="84" t="n">
        <f aca="false">CD20+1</f>
        <v>20</v>
      </c>
      <c r="CE21" s="66" t="str">
        <f aca="false">VLOOKUP(LARGE(AZ:AZ,CD21),AZ:$BA,2,FALSE())</f>
        <v/>
      </c>
      <c r="CF21" s="85" t="n">
        <f aca="false">LARGE(AZ:AZ,CD21)</f>
        <v>0</v>
      </c>
      <c r="CG21" s="86" t="n">
        <f aca="false">CG20+1</f>
        <v>20</v>
      </c>
      <c r="CH21" s="69" t="str">
        <f aca="false">BA21</f>
        <v/>
      </c>
      <c r="CI21" s="70" t="str">
        <f aca="false">IF(SUM(D21:S21)=0,"",HLOOKUP(LARGE(AO21:AV21,1),AO21:AV67,48-$CG21,FALSE()))</f>
        <v/>
      </c>
      <c r="CJ21" s="70" t="str">
        <f aca="false">IF(SUM(D21:S21)=0,"",HLOOKUP(LARGE(AO21:AV21,2),AO21:AV67,48-$CG21,FALSE()))</f>
        <v/>
      </c>
      <c r="CK21" s="71" t="str">
        <f aca="false">IF(OR($CM21=0,$CN21=0),"",VLOOKUP($CM21*$CN21,$CO$1:$CP$29,2,FALSE()))</f>
        <v/>
      </c>
      <c r="CL21" s="71" t="str">
        <f aca="false">IF($CM21*$CN21=7,"MONGOLES",IF($CM21*$CN21=55,"OTOMANOS",IF($CM21*$CN21=195,"KOREANOS","")))</f>
        <v/>
      </c>
      <c r="CM21" s="72" t="n">
        <f aca="false">IF(CI21="MILITARISTA ",1,IF(CI21="MARÍTIMO ",3,IF(CI21="CIENTÍFICO ",5,IF(CI21="EXPANSIONISTA ",7,IF(CI21="INDUSTRIOSO ",11,IF(CI21="COMERCIAL ",13,IF(CI21="AGRÍCOLA ",17,IF(CI21="RELIGIOSO ",19,0))))))))</f>
        <v>0</v>
      </c>
      <c r="CN21" s="87" t="n">
        <f aca="false">IF(CJ21="MILITARISTA ",1,IF(CJ21="MARÍTIMO ",3,IF(CJ21="CIENTÍFICO ",5,IF(CJ21="EXPANSIONISTA ",7,IF(CJ21="INDUSTRIOSO ",11,IF(CJ21="COMERCIAL ",13,IF(CJ21="AGRÍCOLA ",17,IF(CJ21="RELIGIOSO ",19,0))))))))</f>
        <v>0</v>
      </c>
      <c r="CO21" s="111" t="n">
        <f aca="false">Ronda1!CO21</f>
        <v>95</v>
      </c>
      <c r="CP21" s="112" t="str">
        <f aca="false">Ronda1!CP21</f>
        <v>BABILONIOS</v>
      </c>
    </row>
    <row r="22" customFormat="false" ht="12.75" hidden="false" customHeight="false" outlineLevel="0" collapsed="false">
      <c r="A22" s="41" t="n">
        <f aca="false">Ronda1!A22</f>
        <v>5750</v>
      </c>
      <c r="B22" s="42" t="n">
        <f aca="false">Ronda1!B22</f>
        <v>340</v>
      </c>
      <c r="C22" s="96"/>
      <c r="D22" s="44" t="n">
        <f aca="false">Ronda1!D22</f>
        <v>0</v>
      </c>
      <c r="E22" s="45"/>
      <c r="F22" s="45"/>
      <c r="G22" s="45"/>
      <c r="H22" s="45"/>
      <c r="I22" s="45"/>
      <c r="J22" s="45"/>
      <c r="K22" s="45"/>
      <c r="L22" s="45"/>
      <c r="M22" s="45"/>
      <c r="N22" s="45"/>
      <c r="O22" s="45"/>
      <c r="P22" s="45"/>
      <c r="Q22" s="45"/>
      <c r="R22" s="45"/>
      <c r="S22" s="45"/>
      <c r="T22" s="79"/>
      <c r="U22" s="46"/>
      <c r="V22" s="46"/>
      <c r="W22" s="47"/>
      <c r="X22" s="48" t="n">
        <f aca="false">IF(COUNT(E22:S22)&lt;15,0,IF(V22=0,$C$5,IF(AND(V22&gt;0,V22&lt;0.2*$C$5),0.2*$C$5,V22-($C$7-$C$5))))</f>
        <v>0</v>
      </c>
      <c r="Y22" s="49" t="n">
        <f aca="false">IF($N22=0,0,$N22-Ronda8!$N22)</f>
        <v>0</v>
      </c>
      <c r="Z22" s="49" t="n">
        <f aca="false">IF($N22=0,0,$N22/Ronda8!$N22-1)</f>
        <v>0</v>
      </c>
      <c r="AA22" s="49" t="n">
        <f aca="false">IF($O22=ABS($P22),0,($O22-ABS($P22))-(Ronda8!$O22-ABS(Ronda8!$P22)))</f>
        <v>0</v>
      </c>
      <c r="AB22" s="49" t="n">
        <f aca="false">IF($O22=ABS($P22),0,($O22-ABS($P22))/(Ronda8!$O22-ABS(Ronda8!$P22))-1)</f>
        <v>0</v>
      </c>
      <c r="AC22" s="49" t="n">
        <f aca="false">IF($Q22-$N22-($O22-ABS($P22))=0,0,$Q22-$N22-($O22-ABS($P22))-(Ronda8!$Q22-Ronda8!$N22-(Ronda8!$O22-ABS(Ronda8!$P22))))</f>
        <v>0</v>
      </c>
      <c r="AD22" s="49" t="n">
        <f aca="false">IF($Q22-$N22-($O22-ABS($P22))=0,0,$Q22-$N22-($O22-ABS($P22))/(Ronda8!$Q22-Ronda8!$N22-(Ronda8!$O22-ABS(Ronda8!$P22)))-1)</f>
        <v>0</v>
      </c>
      <c r="AE22" s="49" t="n">
        <f aca="false">IF($R22=0,0,$R22-Ronda8!$R22)</f>
        <v>0</v>
      </c>
      <c r="AF22" s="49" t="n">
        <f aca="false">IF($R22=0,0,$R22/Ronda8!$R22-1)</f>
        <v>0</v>
      </c>
      <c r="AG22" s="50" t="n">
        <f aca="false">IF(OR(E22&lt;=(F22+G22),X22&lt;=0),0,(E22-F22-G22)*$C$5/X22)</f>
        <v>0</v>
      </c>
      <c r="AH22" s="51" t="n">
        <f aca="false">IF(OR(E22&lt;=0,X22&lt;=0),0,(F22/E22)*$C$5/X22)</f>
        <v>0</v>
      </c>
      <c r="AI22" s="50" t="n">
        <f aca="false">IF(OR(COUNT(H22:L22)&lt;5,X22&lt;=0),0,(H22*1+I22*2+J22*3+K22*4+L22*5)*$C$5/X22)</f>
        <v>0</v>
      </c>
      <c r="AJ22" s="50" t="n">
        <f aca="false">IF(X22&lt;=0,0,M22*$C$5/X22)</f>
        <v>0</v>
      </c>
      <c r="AK22" s="51" t="n">
        <f aca="false">IF(OR(LARGE(Y:Y,1)&lt;=0,OR(LARGE(Z:Z,1)&lt;=0,X22&lt;=0)),0,((Y22/LARGE(Y:Y,1))+(Z22/LARGE(Z:Z,1)))*$C$5/X22)</f>
        <v>0</v>
      </c>
      <c r="AL22" s="51" t="n">
        <f aca="false">IF(OR(LARGE(AA:AA,1)&lt;=0,OR(LARGE(AB:AB,1)&lt;=0,X22&lt;=0)),0,((AA22/LARGE(AA:AA,1))+(AB22/LARGE(AB:AB,1)))*$C$5/X22)</f>
        <v>0</v>
      </c>
      <c r="AM22" s="51" t="n">
        <f aca="false">IF(OR(LARGE(AC:AC,1)&lt;=0,OR(LARGE(AD:AD,1)&lt;=0,X22&lt;=0)),0,((AC22/LARGE(AC:AC,1))+(AD22/LARGE(AD:AD,1)))*$C$5/X22)</f>
        <v>0</v>
      </c>
      <c r="AN22" s="51" t="n">
        <f aca="false">IF(OR(LARGE(AE:AE,1)&lt;=0,OR(LARGE(AF:AF,1)&lt;=0,X22&lt;=0)),0,((AE22/LARGE(AE:AE,1))+(AF22/LARGE(AF:AF,1)))*$C$5/X22)</f>
        <v>0</v>
      </c>
      <c r="AO22" s="52" t="n">
        <f aca="false">IF(AG22&lt;=0,($R22+5)/1000000,(($R22+5)/1000000)+100*(AG22/LARGE(AG:AG,1)))</f>
        <v>5E-006</v>
      </c>
      <c r="AP22" s="52" t="n">
        <f aca="false">IF(LARGE(AH:AH,1)&lt;=0,($R22+1)/1000000,(($R22+1)/1000000)+100*(AH22/LARGE(AH:AH,1)))</f>
        <v>1E-006</v>
      </c>
      <c r="AQ22" s="52" t="n">
        <f aca="false">IF(AI22&lt;=0,($R22+7)/1000000,(($R22+7)/1000000)+100*(AI22/LARGE(AI:AI,1)))</f>
        <v>7E-006</v>
      </c>
      <c r="AR22" s="52" t="n">
        <f aca="false">IF(AJ22&lt;=0,($R22+6)/1000000,(($R22+6)/1000000)+100*(AJ22/LARGE(AJ:AJ,1)))</f>
        <v>6E-006</v>
      </c>
      <c r="AS22" s="52" t="n">
        <f aca="false">IF(AK22&lt;=0,($R22+4)/1000000,(($R22+4)/1000000)+100*(AK22/LARGE(AK:AK,1)))</f>
        <v>4E-006</v>
      </c>
      <c r="AT22" s="52" t="n">
        <f aca="false">IF(AL22&lt;=0,($R22+3)/1000000,(($R22+3)/1000000)+100*(AL22/LARGE(AL:AL,1)))</f>
        <v>3E-006</v>
      </c>
      <c r="AU22" s="52" t="n">
        <f aca="false">IF(AM22&lt;=0,($R22+2)/1000000,(($R22+2)/1000000)+100*(AM22/LARGE(AM:AM,1)))</f>
        <v>2E-006</v>
      </c>
      <c r="AV22" s="52" t="n">
        <f aca="false">IF(AN22&lt;=0,($R22+8)/1000000,(($R22+8)/1000000)+100*(AN22/LARGE(AN:AN,1)))</f>
        <v>8E-006</v>
      </c>
      <c r="AW22" s="53" t="n">
        <f aca="false">IF(COUNT(S22)=0,0,(S22-Ronda8!S22)*$B$27)</f>
        <v>0</v>
      </c>
      <c r="AX22" s="54" t="n">
        <f aca="false">IF($T22=0,0,IF(W22="SI",3*$B$36+($B$4-T22)/(($B$4-$B$3)/((100*SUM($B$28:$B$35)-$B$36))),$B$36+($B$4-T22)/(($B$4-$B$3)/((100*SUM($B$28:$B$35)-$B$36)))))</f>
        <v>0</v>
      </c>
      <c r="AY22" s="55" t="n">
        <f aca="false">MMULT($AO22:$AV22,$B$28:$B$35)+SUM(AW22:AX22)</f>
        <v>4.4E-005</v>
      </c>
      <c r="AZ22" s="56" t="n">
        <f aca="false">IF(COUNT(E22:T22)=0,0,AY22+INT(Ronda8!AZ22))</f>
        <v>0</v>
      </c>
      <c r="BA22" s="44" t="str">
        <f aca="false">IF(COUNT(E22:T22)=0,"",$D22)</f>
        <v/>
      </c>
      <c r="BB22" s="44" t="str">
        <f aca="false">IF(D22=0,"",$D22)</f>
        <v/>
      </c>
      <c r="BC22" s="80" t="n">
        <f aca="false">BC21+1</f>
        <v>21</v>
      </c>
      <c r="BD22" s="58" t="str">
        <f aca="false">VLOOKUP(LARGE(AO:AO,BC22),AO:BA,13,FALSE())</f>
        <v/>
      </c>
      <c r="BE22" s="59" t="n">
        <f aca="false">LARGE(AO:AO,BC22)*$B$28</f>
        <v>7.5E-006</v>
      </c>
      <c r="BF22" s="80" t="n">
        <f aca="false">BF21+1</f>
        <v>21</v>
      </c>
      <c r="BG22" s="58" t="str">
        <f aca="false">VLOOKUP(LARGE(AP:AP,BF22),AP:BA,12,FALSE())</f>
        <v/>
      </c>
      <c r="BH22" s="59" t="n">
        <f aca="false">LARGE(AR:AR,BF22)*$B$29</f>
        <v>3E-006</v>
      </c>
      <c r="BI22" s="81" t="n">
        <f aca="false">BI21+1</f>
        <v>21</v>
      </c>
      <c r="BJ22" s="58" t="str">
        <f aca="false">VLOOKUP(LARGE(AQ:AQ,BI22),AQ:BA,11,FALSE())</f>
        <v/>
      </c>
      <c r="BK22" s="61" t="n">
        <f aca="false">LARGE(AQ:AQ,BI22)*$B$30</f>
        <v>7E-006</v>
      </c>
      <c r="BL22" s="80" t="n">
        <f aca="false">BL21+1</f>
        <v>21</v>
      </c>
      <c r="BM22" s="58" t="str">
        <f aca="false">VLOOKUP(LARGE(AR:AR,BL22),AR:BA,10,FALSE())</f>
        <v/>
      </c>
      <c r="BN22" s="59" t="n">
        <f aca="false">LARGE(AR:AR,BL22)*$B$31</f>
        <v>1.2E-005</v>
      </c>
      <c r="BO22" s="81" t="n">
        <f aca="false">BO21+1</f>
        <v>21</v>
      </c>
      <c r="BP22" s="58" t="str">
        <f aca="false">VLOOKUP(LARGE(AS:AS,BO22),AS:BA,9,FALSE())</f>
        <v/>
      </c>
      <c r="BQ22" s="61" t="n">
        <f aca="false">LARGE(AS:AS,BO22)*$B$32</f>
        <v>4E-006</v>
      </c>
      <c r="BR22" s="80" t="n">
        <f aca="false">BR21+1</f>
        <v>21</v>
      </c>
      <c r="BS22" s="58" t="str">
        <f aca="false">VLOOKUP(LARGE(AT:AT,BR22),AT:BA,8,FALSE())</f>
        <v/>
      </c>
      <c r="BT22" s="59" t="n">
        <f aca="false">LARGE(AT:AT,BR22)*$B$33</f>
        <v>3E-006</v>
      </c>
      <c r="BU22" s="80" t="n">
        <f aca="false">BU21+1</f>
        <v>21</v>
      </c>
      <c r="BV22" s="58" t="str">
        <f aca="false">VLOOKUP(LARGE(AU:AU,BU22),AU:BA,7,FALSE())</f>
        <v/>
      </c>
      <c r="BW22" s="59" t="n">
        <f aca="false">LARGE(AU:AU,BU22)*$B$34</f>
        <v>2E-006</v>
      </c>
      <c r="BX22" s="80" t="n">
        <f aca="false">BX21+1</f>
        <v>21</v>
      </c>
      <c r="BY22" s="58" t="str">
        <f aca="false">VLOOKUP(LARGE(AV:AV,BX22),AV:BA,6,FALSE())</f>
        <v/>
      </c>
      <c r="BZ22" s="59" t="n">
        <f aca="false">LARGE(AV:AV,BX22)*$B$35</f>
        <v>8E-006</v>
      </c>
      <c r="CA22" s="82" t="n">
        <f aca="false">CA21+1</f>
        <v>21</v>
      </c>
      <c r="CB22" s="63" t="str">
        <f aca="false">VLOOKUP(LARGE(AY:AY,CA22),AY:$BA,3,FALSE())</f>
        <v/>
      </c>
      <c r="CC22" s="83" t="n">
        <f aca="false">LARGE(AY:AY,CA22)</f>
        <v>4.4E-005</v>
      </c>
      <c r="CD22" s="84" t="n">
        <f aca="false">CD21+1</f>
        <v>21</v>
      </c>
      <c r="CE22" s="66" t="str">
        <f aca="false">VLOOKUP(LARGE(AZ:AZ,CD22),AZ:$BA,2,FALSE())</f>
        <v/>
      </c>
      <c r="CF22" s="85" t="n">
        <f aca="false">LARGE(AZ:AZ,CD22)</f>
        <v>0</v>
      </c>
      <c r="CG22" s="86" t="n">
        <f aca="false">CG21+1</f>
        <v>21</v>
      </c>
      <c r="CH22" s="69" t="str">
        <f aca="false">BA22</f>
        <v/>
      </c>
      <c r="CI22" s="70" t="str">
        <f aca="false">IF(SUM(D22:S22)=0,"",HLOOKUP(LARGE(AO22:AV22,1),AO22:AV68,48-$CG22,FALSE()))</f>
        <v/>
      </c>
      <c r="CJ22" s="70" t="str">
        <f aca="false">IF(SUM(D22:S22)=0,"",HLOOKUP(LARGE(AO22:AV22,2),AO22:AV68,48-$CG22,FALSE()))</f>
        <v/>
      </c>
      <c r="CK22" s="71" t="str">
        <f aca="false">IF(OR($CM22=0,$CN22=0),"",VLOOKUP($CM22*$CN22,$CO$1:$CP$29,2,FALSE()))</f>
        <v/>
      </c>
      <c r="CL22" s="71" t="str">
        <f aca="false">IF($CM22*$CN22=7,"MONGOLES",IF($CM22*$CN22=55,"OTOMANOS",IF($CM22*$CN22=195,"KOREANOS","")))</f>
        <v/>
      </c>
      <c r="CM22" s="72" t="n">
        <f aca="false">IF(CI22="MILITARISTA ",1,IF(CI22="MARÍTIMO ",3,IF(CI22="CIENTÍFICO ",5,IF(CI22="EXPANSIONISTA ",7,IF(CI22="INDUSTRIOSO ",11,IF(CI22="COMERCIAL ",13,IF(CI22="AGRÍCOLA ",17,IF(CI22="RELIGIOSO ",19,0))))))))</f>
        <v>0</v>
      </c>
      <c r="CN22" s="87" t="n">
        <f aca="false">IF(CJ22="MILITARISTA ",1,IF(CJ22="MARÍTIMO ",3,IF(CJ22="CIENTÍFICO ",5,IF(CJ22="EXPANSIONISTA ",7,IF(CJ22="INDUSTRIOSO ",11,IF(CJ22="COMERCIAL ",13,IF(CJ22="AGRÍCOLA ",17,IF(CJ22="RELIGIOSO ",19,0))))))))</f>
        <v>0</v>
      </c>
      <c r="CO22" s="111" t="n">
        <f aca="false">Ronda1!CO22</f>
        <v>119</v>
      </c>
      <c r="CP22" s="112" t="str">
        <f aca="false">Ronda1!CP22</f>
        <v>INCAS</v>
      </c>
    </row>
    <row r="23" customFormat="false" ht="12.75" hidden="false" customHeight="false" outlineLevel="0" collapsed="false">
      <c r="A23" s="41" t="n">
        <f aca="false">Ronda1!A23</f>
        <v>5950</v>
      </c>
      <c r="B23" s="42" t="n">
        <f aca="false">Ronda1!B23</f>
        <v>440</v>
      </c>
      <c r="C23" s="96"/>
      <c r="D23" s="44" t="n">
        <f aca="false">Ronda1!D23</f>
        <v>0</v>
      </c>
      <c r="E23" s="45"/>
      <c r="F23" s="45"/>
      <c r="G23" s="45"/>
      <c r="H23" s="45"/>
      <c r="I23" s="45"/>
      <c r="J23" s="45"/>
      <c r="K23" s="45"/>
      <c r="L23" s="45"/>
      <c r="M23" s="45"/>
      <c r="N23" s="45"/>
      <c r="O23" s="45"/>
      <c r="P23" s="45"/>
      <c r="Q23" s="45"/>
      <c r="R23" s="45"/>
      <c r="S23" s="45"/>
      <c r="T23" s="79"/>
      <c r="U23" s="46"/>
      <c r="V23" s="46"/>
      <c r="W23" s="47"/>
      <c r="X23" s="48" t="n">
        <f aca="false">IF(COUNT(E23:S23)&lt;15,0,IF(V23=0,$C$5,IF(AND(V23&gt;0,V23&lt;0.2*$C$5),0.2*$C$5,V23-($C$7-$C$5))))</f>
        <v>0</v>
      </c>
      <c r="Y23" s="49" t="n">
        <f aca="false">IF($N23=0,0,$N23-Ronda8!$N23)</f>
        <v>0</v>
      </c>
      <c r="Z23" s="49" t="n">
        <f aca="false">IF($N23=0,0,$N23/Ronda8!$N23-1)</f>
        <v>0</v>
      </c>
      <c r="AA23" s="49" t="n">
        <f aca="false">IF($O23=ABS($P23),0,($O23-ABS($P23))-(Ronda8!$O23-ABS(Ronda8!$P23)))</f>
        <v>0</v>
      </c>
      <c r="AB23" s="49" t="n">
        <f aca="false">IF($O23=ABS($P23),0,($O23-ABS($P23))/(Ronda8!$O23-ABS(Ronda8!$P23))-1)</f>
        <v>0</v>
      </c>
      <c r="AC23" s="49" t="n">
        <f aca="false">IF($Q23-$N23-($O23-ABS($P23))=0,0,$Q23-$N23-($O23-ABS($P23))-(Ronda8!$Q23-Ronda8!$N23-(Ronda8!$O23-ABS(Ronda8!$P23))))</f>
        <v>0</v>
      </c>
      <c r="AD23" s="49" t="n">
        <f aca="false">IF($Q23-$N23-($O23-ABS($P23))=0,0,$Q23-$N23-($O23-ABS($P23))/(Ronda8!$Q23-Ronda8!$N23-(Ronda8!$O23-ABS(Ronda8!$P23)))-1)</f>
        <v>0</v>
      </c>
      <c r="AE23" s="49" t="n">
        <f aca="false">IF($R23=0,0,$R23-Ronda8!$R23)</f>
        <v>0</v>
      </c>
      <c r="AF23" s="49" t="n">
        <f aca="false">IF($R23=0,0,$R23/Ronda8!$R23-1)</f>
        <v>0</v>
      </c>
      <c r="AG23" s="50" t="n">
        <f aca="false">IF(OR(E23&lt;=(F23+G23),X23&lt;=0),0,(E23-F23-G23)*$C$5/X23)</f>
        <v>0</v>
      </c>
      <c r="AH23" s="51" t="n">
        <f aca="false">IF(OR(E23&lt;=0,X23&lt;=0),0,(F23/E23)*$C$5/X23)</f>
        <v>0</v>
      </c>
      <c r="AI23" s="50" t="n">
        <f aca="false">IF(OR(COUNT(H23:L23)&lt;5,X23&lt;=0),0,(H23*1+I23*2+J23*3+K23*4+L23*5)*$C$5/X23)</f>
        <v>0</v>
      </c>
      <c r="AJ23" s="50" t="n">
        <f aca="false">IF(X23&lt;=0,0,M23*$C$5/X23)</f>
        <v>0</v>
      </c>
      <c r="AK23" s="51" t="n">
        <f aca="false">IF(OR(LARGE(Y:Y,1)&lt;=0,OR(LARGE(Z:Z,1)&lt;=0,X23&lt;=0)),0,((Y23/LARGE(Y:Y,1))+(Z23/LARGE(Z:Z,1)))*$C$5/X23)</f>
        <v>0</v>
      </c>
      <c r="AL23" s="51" t="n">
        <f aca="false">IF(OR(LARGE(AA:AA,1)&lt;=0,OR(LARGE(AB:AB,1)&lt;=0,X23&lt;=0)),0,((AA23/LARGE(AA:AA,1))+(AB23/LARGE(AB:AB,1)))*$C$5/X23)</f>
        <v>0</v>
      </c>
      <c r="AM23" s="51" t="n">
        <f aca="false">IF(OR(LARGE(AC:AC,1)&lt;=0,OR(LARGE(AD:AD,1)&lt;=0,X23&lt;=0)),0,((AC23/LARGE(AC:AC,1))+(AD23/LARGE(AD:AD,1)))*$C$5/X23)</f>
        <v>0</v>
      </c>
      <c r="AN23" s="51" t="n">
        <f aca="false">IF(OR(LARGE(AE:AE,1)&lt;=0,OR(LARGE(AF:AF,1)&lt;=0,X23&lt;=0)),0,((AE23/LARGE(AE:AE,1))+(AF23/LARGE(AF:AF,1)))*$C$5/X23)</f>
        <v>0</v>
      </c>
      <c r="AO23" s="52" t="n">
        <f aca="false">IF(AG23&lt;=0,($R23+5)/1000000,(($R23+5)/1000000)+100*(AG23/LARGE(AG:AG,1)))</f>
        <v>5E-006</v>
      </c>
      <c r="AP23" s="52" t="n">
        <f aca="false">IF(LARGE(AH:AH,1)&lt;=0,($R23+1)/1000000,(($R23+1)/1000000)+100*(AH23/LARGE(AH:AH,1)))</f>
        <v>1E-006</v>
      </c>
      <c r="AQ23" s="52" t="n">
        <f aca="false">IF(AI23&lt;=0,($R23+7)/1000000,(($R23+7)/1000000)+100*(AI23/LARGE(AI:AI,1)))</f>
        <v>7E-006</v>
      </c>
      <c r="AR23" s="52" t="n">
        <f aca="false">IF(AJ23&lt;=0,($R23+6)/1000000,(($R23+6)/1000000)+100*(AJ23/LARGE(AJ:AJ,1)))</f>
        <v>6E-006</v>
      </c>
      <c r="AS23" s="52" t="n">
        <f aca="false">IF(AK23&lt;=0,($R23+4)/1000000,(($R23+4)/1000000)+100*(AK23/LARGE(AK:AK,1)))</f>
        <v>4E-006</v>
      </c>
      <c r="AT23" s="52" t="n">
        <f aca="false">IF(AL23&lt;=0,($R23+3)/1000000,(($R23+3)/1000000)+100*(AL23/LARGE(AL:AL,1)))</f>
        <v>3E-006</v>
      </c>
      <c r="AU23" s="52" t="n">
        <f aca="false">IF(AM23&lt;=0,($R23+2)/1000000,(($R23+2)/1000000)+100*(AM23/LARGE(AM:AM,1)))</f>
        <v>2E-006</v>
      </c>
      <c r="AV23" s="52" t="n">
        <f aca="false">IF(AN23&lt;=0,($R23+8)/1000000,(($R23+8)/1000000)+100*(AN23/LARGE(AN:AN,1)))</f>
        <v>8E-006</v>
      </c>
      <c r="AW23" s="53" t="n">
        <f aca="false">IF(COUNT(S23)=0,0,(S23-Ronda8!S23)*$B$27)</f>
        <v>0</v>
      </c>
      <c r="AX23" s="54" t="n">
        <f aca="false">IF($T23=0,0,IF(W23="SI",3*$B$36+($B$4-T23)/(($B$4-$B$3)/((100*SUM($B$28:$B$35)-$B$36))),$B$36+($B$4-T23)/(($B$4-$B$3)/((100*SUM($B$28:$B$35)-$B$36)))))</f>
        <v>0</v>
      </c>
      <c r="AY23" s="55" t="n">
        <f aca="false">MMULT($AO23:$AV23,$B$28:$B$35)+SUM(AW23:AX23)</f>
        <v>4.4E-005</v>
      </c>
      <c r="AZ23" s="56" t="n">
        <f aca="false">IF(COUNT(E23:T23)=0,0,AY23+INT(Ronda8!AZ23))</f>
        <v>0</v>
      </c>
      <c r="BA23" s="44" t="str">
        <f aca="false">IF(COUNT(E23:T23)=0,"",$D23)</f>
        <v/>
      </c>
      <c r="BB23" s="44" t="str">
        <f aca="false">IF(D23=0,"",$D23)</f>
        <v/>
      </c>
      <c r="BC23" s="80" t="n">
        <f aca="false">BC22+1</f>
        <v>22</v>
      </c>
      <c r="BD23" s="58" t="str">
        <f aca="false">VLOOKUP(LARGE(AO:AO,BC23),AO:BA,13,FALSE())</f>
        <v/>
      </c>
      <c r="BE23" s="59" t="n">
        <f aca="false">LARGE(AO:AO,BC23)*$B$28</f>
        <v>7.5E-006</v>
      </c>
      <c r="BF23" s="80" t="n">
        <f aca="false">BF22+1</f>
        <v>22</v>
      </c>
      <c r="BG23" s="58" t="str">
        <f aca="false">VLOOKUP(LARGE(AP:AP,BF23),AP:BA,12,FALSE())</f>
        <v/>
      </c>
      <c r="BH23" s="59" t="n">
        <f aca="false">LARGE(AR:AR,BF23)*$B$29</f>
        <v>3E-006</v>
      </c>
      <c r="BI23" s="81" t="n">
        <f aca="false">BI22+1</f>
        <v>22</v>
      </c>
      <c r="BJ23" s="58" t="str">
        <f aca="false">VLOOKUP(LARGE(AQ:AQ,BI23),AQ:BA,11,FALSE())</f>
        <v/>
      </c>
      <c r="BK23" s="61" t="n">
        <f aca="false">LARGE(AQ:AQ,BI23)*$B$30</f>
        <v>7E-006</v>
      </c>
      <c r="BL23" s="80" t="n">
        <f aca="false">BL22+1</f>
        <v>22</v>
      </c>
      <c r="BM23" s="58" t="str">
        <f aca="false">VLOOKUP(LARGE(AR:AR,BL23),AR:BA,10,FALSE())</f>
        <v/>
      </c>
      <c r="BN23" s="59" t="n">
        <f aca="false">LARGE(AR:AR,BL23)*$B$31</f>
        <v>1.2E-005</v>
      </c>
      <c r="BO23" s="81" t="n">
        <f aca="false">BO22+1</f>
        <v>22</v>
      </c>
      <c r="BP23" s="58" t="str">
        <f aca="false">VLOOKUP(LARGE(AS:AS,BO23),AS:BA,9,FALSE())</f>
        <v/>
      </c>
      <c r="BQ23" s="61" t="n">
        <f aca="false">LARGE(AS:AS,BO23)*$B$32</f>
        <v>4E-006</v>
      </c>
      <c r="BR23" s="80" t="n">
        <f aca="false">BR22+1</f>
        <v>22</v>
      </c>
      <c r="BS23" s="58" t="str">
        <f aca="false">VLOOKUP(LARGE(AT:AT,BR23),AT:BA,8,FALSE())</f>
        <v/>
      </c>
      <c r="BT23" s="59" t="n">
        <f aca="false">LARGE(AT:AT,BR23)*$B$33</f>
        <v>3E-006</v>
      </c>
      <c r="BU23" s="80" t="n">
        <f aca="false">BU22+1</f>
        <v>22</v>
      </c>
      <c r="BV23" s="58" t="str">
        <f aca="false">VLOOKUP(LARGE(AU:AU,BU23),AU:BA,7,FALSE())</f>
        <v/>
      </c>
      <c r="BW23" s="59" t="n">
        <f aca="false">LARGE(AU:AU,BU23)*$B$34</f>
        <v>2E-006</v>
      </c>
      <c r="BX23" s="80" t="n">
        <f aca="false">BX22+1</f>
        <v>22</v>
      </c>
      <c r="BY23" s="58" t="str">
        <f aca="false">VLOOKUP(LARGE(AV:AV,BX23),AV:BA,6,FALSE())</f>
        <v/>
      </c>
      <c r="BZ23" s="59" t="n">
        <f aca="false">LARGE(AV:AV,BX23)*$B$35</f>
        <v>8E-006</v>
      </c>
      <c r="CA23" s="82" t="n">
        <f aca="false">CA22+1</f>
        <v>22</v>
      </c>
      <c r="CB23" s="63" t="str">
        <f aca="false">VLOOKUP(LARGE(AY:AY,CA23),AY:$BA,3,FALSE())</f>
        <v/>
      </c>
      <c r="CC23" s="83" t="n">
        <f aca="false">LARGE(AY:AY,CA23)</f>
        <v>4.4E-005</v>
      </c>
      <c r="CD23" s="84" t="n">
        <f aca="false">CD22+1</f>
        <v>22</v>
      </c>
      <c r="CE23" s="66" t="str">
        <f aca="false">VLOOKUP(LARGE(AZ:AZ,CD23),AZ:$BA,2,FALSE())</f>
        <v/>
      </c>
      <c r="CF23" s="85" t="n">
        <f aca="false">LARGE(AZ:AZ,CD23)</f>
        <v>0</v>
      </c>
      <c r="CG23" s="86" t="n">
        <f aca="false">CG22+1</f>
        <v>22</v>
      </c>
      <c r="CH23" s="69" t="str">
        <f aca="false">BA23</f>
        <v/>
      </c>
      <c r="CI23" s="70" t="str">
        <f aca="false">IF(SUM(D23:S23)=0,"",HLOOKUP(LARGE(AO23:AV23,1),AO23:AV69,48-$CG23,FALSE()))</f>
        <v/>
      </c>
      <c r="CJ23" s="70" t="str">
        <f aca="false">IF(SUM(D23:S23)=0,"",HLOOKUP(LARGE(AO23:AV23,2),AO23:AV69,48-$CG23,FALSE()))</f>
        <v/>
      </c>
      <c r="CK23" s="71" t="str">
        <f aca="false">IF(OR($CM23=0,$CN23=0),"",VLOOKUP($CM23*$CN23,$CO$1:$CP$29,2,FALSE()))</f>
        <v/>
      </c>
      <c r="CL23" s="71" t="str">
        <f aca="false">IF($CM23*$CN23=7,"MONGOLES",IF($CM23*$CN23=55,"OTOMANOS",IF($CM23*$CN23=195,"KOREANOS","")))</f>
        <v/>
      </c>
      <c r="CM23" s="72" t="n">
        <f aca="false">IF(CI23="MILITARISTA ",1,IF(CI23="MARÍTIMO ",3,IF(CI23="CIENTÍFICO ",5,IF(CI23="EXPANSIONISTA ",7,IF(CI23="INDUSTRIOSO ",11,IF(CI23="COMERCIAL ",13,IF(CI23="AGRÍCOLA ",17,IF(CI23="RELIGIOSO ",19,0))))))))</f>
        <v>0</v>
      </c>
      <c r="CN23" s="87" t="n">
        <f aca="false">IF(CJ23="MILITARISTA ",1,IF(CJ23="MARÍTIMO ",3,IF(CJ23="CIENTÍFICO ",5,IF(CJ23="EXPANSIONISTA ",7,IF(CJ23="INDUSTRIOSO ",11,IF(CJ23="COMERCIAL ",13,IF(CJ23="AGRÍCOLA ",17,IF(CJ23="RELIGIOSO ",19,0))))))))</f>
        <v>0</v>
      </c>
      <c r="CO23" s="111" t="n">
        <f aca="false">Ronda1!CO23</f>
        <v>133</v>
      </c>
      <c r="CP23" s="112" t="str">
        <f aca="false">Ronda1!CP23</f>
        <v>ÁRABES</v>
      </c>
    </row>
    <row r="24" customFormat="false" ht="12.75" hidden="false" customHeight="false" outlineLevel="0" collapsed="false">
      <c r="A24" s="41" t="n">
        <f aca="false">Ronda1!A24</f>
        <v>6050</v>
      </c>
      <c r="B24" s="42" t="n">
        <f aca="false">Ronda1!B24</f>
        <v>540</v>
      </c>
      <c r="C24" s="96"/>
      <c r="D24" s="44" t="n">
        <f aca="false">Ronda1!D24</f>
        <v>0</v>
      </c>
      <c r="E24" s="45"/>
      <c r="F24" s="45"/>
      <c r="G24" s="45"/>
      <c r="H24" s="45"/>
      <c r="I24" s="45"/>
      <c r="J24" s="45"/>
      <c r="K24" s="45"/>
      <c r="L24" s="45"/>
      <c r="M24" s="45"/>
      <c r="N24" s="45"/>
      <c r="O24" s="45"/>
      <c r="P24" s="45"/>
      <c r="Q24" s="45"/>
      <c r="R24" s="45"/>
      <c r="S24" s="45"/>
      <c r="T24" s="79"/>
      <c r="U24" s="46"/>
      <c r="V24" s="46"/>
      <c r="W24" s="47"/>
      <c r="X24" s="48" t="n">
        <f aca="false">IF(COUNT(E24:S24)&lt;15,0,IF(V24=0,$C$5,IF(AND(V24&gt;0,V24&lt;0.2*$C$5),0.2*$C$5,V24-($C$7-$C$5))))</f>
        <v>0</v>
      </c>
      <c r="Y24" s="49" t="n">
        <f aca="false">IF($N24=0,0,$N24-Ronda8!$N24)</f>
        <v>0</v>
      </c>
      <c r="Z24" s="49" t="n">
        <f aca="false">IF($N24=0,0,$N24/Ronda8!$N24-1)</f>
        <v>0</v>
      </c>
      <c r="AA24" s="49" t="n">
        <f aca="false">IF($O24=ABS($P24),0,($O24-ABS($P24))-(Ronda8!$O24-ABS(Ronda8!$P24)))</f>
        <v>0</v>
      </c>
      <c r="AB24" s="49" t="n">
        <f aca="false">IF($O24=ABS($P24),0,($O24-ABS($P24))/(Ronda8!$O24-ABS(Ronda8!$P24))-1)</f>
        <v>0</v>
      </c>
      <c r="AC24" s="49" t="n">
        <f aca="false">IF($Q24-$N24-($O24-ABS($P24))=0,0,$Q24-$N24-($O24-ABS($P24))-(Ronda8!$Q24-Ronda8!$N24-(Ronda8!$O24-ABS(Ronda8!$P24))))</f>
        <v>0</v>
      </c>
      <c r="AD24" s="49" t="n">
        <f aca="false">IF($Q24-$N24-($O24-ABS($P24))=0,0,$Q24-$N24-($O24-ABS($P24))/(Ronda8!$Q24-Ronda8!$N24-(Ronda8!$O24-ABS(Ronda8!$P24)))-1)</f>
        <v>0</v>
      </c>
      <c r="AE24" s="49" t="n">
        <f aca="false">IF($R24=0,0,$R24-Ronda8!$R24)</f>
        <v>0</v>
      </c>
      <c r="AF24" s="49" t="n">
        <f aca="false">IF($R24=0,0,$R24/Ronda8!$R24-1)</f>
        <v>0</v>
      </c>
      <c r="AG24" s="50" t="n">
        <f aca="false">IF(OR(E24&lt;=(F24+G24),X24&lt;=0),0,(E24-F24-G24)*$C$5/X24)</f>
        <v>0</v>
      </c>
      <c r="AH24" s="51" t="n">
        <f aca="false">IF(OR(E24&lt;=0,X24&lt;=0),0,(F24/E24)*$C$5/X24)</f>
        <v>0</v>
      </c>
      <c r="AI24" s="50" t="n">
        <f aca="false">IF(OR(COUNT(H24:L24)&lt;5,X24&lt;=0),0,(H24*1+I24*2+J24*3+K24*4+L24*5)*$C$5/X24)</f>
        <v>0</v>
      </c>
      <c r="AJ24" s="50" t="n">
        <f aca="false">IF(X24&lt;=0,0,M24*$C$5/X24)</f>
        <v>0</v>
      </c>
      <c r="AK24" s="51" t="n">
        <f aca="false">IF(OR(LARGE(Y:Y,1)&lt;=0,OR(LARGE(Z:Z,1)&lt;=0,X24&lt;=0)),0,((Y24/LARGE(Y:Y,1))+(Z24/LARGE(Z:Z,1)))*$C$5/X24)</f>
        <v>0</v>
      </c>
      <c r="AL24" s="51" t="n">
        <f aca="false">IF(OR(LARGE(AA:AA,1)&lt;=0,OR(LARGE(AB:AB,1)&lt;=0,X24&lt;=0)),0,((AA24/LARGE(AA:AA,1))+(AB24/LARGE(AB:AB,1)))*$C$5/X24)</f>
        <v>0</v>
      </c>
      <c r="AM24" s="51" t="n">
        <f aca="false">IF(OR(LARGE(AC:AC,1)&lt;=0,OR(LARGE(AD:AD,1)&lt;=0,X24&lt;=0)),0,((AC24/LARGE(AC:AC,1))+(AD24/LARGE(AD:AD,1)))*$C$5/X24)</f>
        <v>0</v>
      </c>
      <c r="AN24" s="51" t="n">
        <f aca="false">IF(OR(LARGE(AE:AE,1)&lt;=0,OR(LARGE(AF:AF,1)&lt;=0,X24&lt;=0)),0,((AE24/LARGE(AE:AE,1))+(AF24/LARGE(AF:AF,1)))*$C$5/X24)</f>
        <v>0</v>
      </c>
      <c r="AO24" s="52" t="n">
        <f aca="false">IF(AG24&lt;=0,($R24+5)/1000000,(($R24+5)/1000000)+100*(AG24/LARGE(AG:AG,1)))</f>
        <v>5E-006</v>
      </c>
      <c r="AP24" s="52" t="n">
        <f aca="false">IF(LARGE(AH:AH,1)&lt;=0,($R24+1)/1000000,(($R24+1)/1000000)+100*(AH24/LARGE(AH:AH,1)))</f>
        <v>1E-006</v>
      </c>
      <c r="AQ24" s="52" t="n">
        <f aca="false">IF(AI24&lt;=0,($R24+7)/1000000,(($R24+7)/1000000)+100*(AI24/LARGE(AI:AI,1)))</f>
        <v>7E-006</v>
      </c>
      <c r="AR24" s="52" t="n">
        <f aca="false">IF(AJ24&lt;=0,($R24+6)/1000000,(($R24+6)/1000000)+100*(AJ24/LARGE(AJ:AJ,1)))</f>
        <v>6E-006</v>
      </c>
      <c r="AS24" s="52" t="n">
        <f aca="false">IF(AK24&lt;=0,($R24+4)/1000000,(($R24+4)/1000000)+100*(AK24/LARGE(AK:AK,1)))</f>
        <v>4E-006</v>
      </c>
      <c r="AT24" s="52" t="n">
        <f aca="false">IF(AL24&lt;=0,($R24+3)/1000000,(($R24+3)/1000000)+100*(AL24/LARGE(AL:AL,1)))</f>
        <v>3E-006</v>
      </c>
      <c r="AU24" s="52" t="n">
        <f aca="false">IF(AM24&lt;=0,($R24+2)/1000000,(($R24+2)/1000000)+100*(AM24/LARGE(AM:AM,1)))</f>
        <v>2E-006</v>
      </c>
      <c r="AV24" s="52" t="n">
        <f aca="false">IF(AN24&lt;=0,($R24+8)/1000000,(($R24+8)/1000000)+100*(AN24/LARGE(AN:AN,1)))</f>
        <v>8E-006</v>
      </c>
      <c r="AW24" s="53" t="n">
        <f aca="false">IF(COUNT(S24)=0,0,(S24-Ronda8!S24)*$B$27)</f>
        <v>0</v>
      </c>
      <c r="AX24" s="54" t="n">
        <f aca="false">IF($T24=0,0,IF(W24="SI",3*$B$36+($B$4-T24)/(($B$4-$B$3)/((100*SUM($B$28:$B$35)-$B$36))),$B$36+($B$4-T24)/(($B$4-$B$3)/((100*SUM($B$28:$B$35)-$B$36)))))</f>
        <v>0</v>
      </c>
      <c r="AY24" s="55" t="n">
        <f aca="false">MMULT($AO24:$AV24,$B$28:$B$35)+SUM(AW24:AX24)</f>
        <v>4.4E-005</v>
      </c>
      <c r="AZ24" s="56" t="n">
        <f aca="false">IF(COUNT(E24:T24)=0,0,AY24+INT(Ronda8!AZ24))</f>
        <v>0</v>
      </c>
      <c r="BA24" s="44" t="str">
        <f aca="false">IF(COUNT(E24:T24)=0,"",$D24)</f>
        <v/>
      </c>
      <c r="BB24" s="44" t="str">
        <f aca="false">IF(D24=0,"",$D24)</f>
        <v/>
      </c>
      <c r="BC24" s="80" t="n">
        <f aca="false">BC23+1</f>
        <v>23</v>
      </c>
      <c r="BD24" s="58" t="str">
        <f aca="false">VLOOKUP(LARGE(AO:AO,BC24),AO:BA,13,FALSE())</f>
        <v/>
      </c>
      <c r="BE24" s="59" t="n">
        <f aca="false">LARGE(AO:AO,BC24)*$B$28</f>
        <v>7.5E-006</v>
      </c>
      <c r="BF24" s="80" t="n">
        <f aca="false">BF23+1</f>
        <v>23</v>
      </c>
      <c r="BG24" s="58" t="str">
        <f aca="false">VLOOKUP(LARGE(AP:AP,BF24),AP:BA,12,FALSE())</f>
        <v/>
      </c>
      <c r="BH24" s="59" t="n">
        <f aca="false">LARGE(AR:AR,BF24)*$B$29</f>
        <v>3E-006</v>
      </c>
      <c r="BI24" s="81" t="n">
        <f aca="false">BI23+1</f>
        <v>23</v>
      </c>
      <c r="BJ24" s="58" t="str">
        <f aca="false">VLOOKUP(LARGE(AQ:AQ,BI24),AQ:BA,11,FALSE())</f>
        <v/>
      </c>
      <c r="BK24" s="61" t="n">
        <f aca="false">LARGE(AQ:AQ,BI24)*$B$30</f>
        <v>7E-006</v>
      </c>
      <c r="BL24" s="80" t="n">
        <f aca="false">BL23+1</f>
        <v>23</v>
      </c>
      <c r="BM24" s="58" t="str">
        <f aca="false">VLOOKUP(LARGE(AR:AR,BL24),AR:BA,10,FALSE())</f>
        <v/>
      </c>
      <c r="BN24" s="59" t="n">
        <f aca="false">LARGE(AR:AR,BL24)*$B$31</f>
        <v>1.2E-005</v>
      </c>
      <c r="BO24" s="81" t="n">
        <f aca="false">BO23+1</f>
        <v>23</v>
      </c>
      <c r="BP24" s="58" t="str">
        <f aca="false">VLOOKUP(LARGE(AS:AS,BO24),AS:BA,9,FALSE())</f>
        <v/>
      </c>
      <c r="BQ24" s="61" t="n">
        <f aca="false">LARGE(AS:AS,BO24)*$B$32</f>
        <v>4E-006</v>
      </c>
      <c r="BR24" s="80" t="n">
        <f aca="false">BR23+1</f>
        <v>23</v>
      </c>
      <c r="BS24" s="58" t="str">
        <f aca="false">VLOOKUP(LARGE(AT:AT,BR24),AT:BA,8,FALSE())</f>
        <v/>
      </c>
      <c r="BT24" s="59" t="n">
        <f aca="false">LARGE(AT:AT,BR24)*$B$33</f>
        <v>3E-006</v>
      </c>
      <c r="BU24" s="80" t="n">
        <f aca="false">BU23+1</f>
        <v>23</v>
      </c>
      <c r="BV24" s="58" t="str">
        <f aca="false">VLOOKUP(LARGE(AU:AU,BU24),AU:BA,7,FALSE())</f>
        <v/>
      </c>
      <c r="BW24" s="59" t="n">
        <f aca="false">LARGE(AU:AU,BU24)*$B$34</f>
        <v>2E-006</v>
      </c>
      <c r="BX24" s="80" t="n">
        <f aca="false">BX23+1</f>
        <v>23</v>
      </c>
      <c r="BY24" s="58" t="str">
        <f aca="false">VLOOKUP(LARGE(AV:AV,BX24),AV:BA,6,FALSE())</f>
        <v/>
      </c>
      <c r="BZ24" s="59" t="n">
        <f aca="false">LARGE(AV:AV,BX24)*$B$35</f>
        <v>8E-006</v>
      </c>
      <c r="CA24" s="82" t="n">
        <f aca="false">CA23+1</f>
        <v>23</v>
      </c>
      <c r="CB24" s="63" t="str">
        <f aca="false">VLOOKUP(LARGE(AY:AY,CA24),AY:$BA,3,FALSE())</f>
        <v/>
      </c>
      <c r="CC24" s="83" t="n">
        <f aca="false">LARGE(AY:AY,CA24)</f>
        <v>4.4E-005</v>
      </c>
      <c r="CD24" s="84" t="n">
        <f aca="false">CD23+1</f>
        <v>23</v>
      </c>
      <c r="CE24" s="66" t="str">
        <f aca="false">VLOOKUP(LARGE(AZ:AZ,CD24),AZ:$BA,2,FALSE())</f>
        <v/>
      </c>
      <c r="CF24" s="85" t="n">
        <f aca="false">LARGE(AZ:AZ,CD24)</f>
        <v>0</v>
      </c>
      <c r="CG24" s="86" t="n">
        <f aca="false">CG23+1</f>
        <v>23</v>
      </c>
      <c r="CH24" s="69" t="str">
        <f aca="false">BA24</f>
        <v/>
      </c>
      <c r="CI24" s="70" t="str">
        <f aca="false">IF(SUM(D24:S24)=0,"",HLOOKUP(LARGE(AO24:AV24,1),AO24:AV70,48-$CG24,FALSE()))</f>
        <v/>
      </c>
      <c r="CJ24" s="70" t="str">
        <f aca="false">IF(SUM(D24:S24)=0,"",HLOOKUP(LARGE(AO24:AV24,2),AO24:AV70,48-$CG24,FALSE()))</f>
        <v/>
      </c>
      <c r="CK24" s="71" t="str">
        <f aca="false">IF(OR($CM24=0,$CN24=0),"",VLOOKUP($CM24*$CN24,$CO$1:$CP$29,2,FALSE()))</f>
        <v/>
      </c>
      <c r="CL24" s="71" t="str">
        <f aca="false">IF($CM24*$CN24=7,"MONGOLES",IF($CM24*$CN24=55,"OTOMANOS",IF($CM24*$CN24=195,"KOREANOS","")))</f>
        <v/>
      </c>
      <c r="CM24" s="72" t="n">
        <f aca="false">IF(CI24="MILITARISTA ",1,IF(CI24="MARÍTIMO ",3,IF(CI24="CIENTÍFICO ",5,IF(CI24="EXPANSIONISTA ",7,IF(CI24="INDUSTRIOSO ",11,IF(CI24="COMERCIAL ",13,IF(CI24="AGRÍCOLA ",17,IF(CI24="RELIGIOSO ",19,0))))))))</f>
        <v>0</v>
      </c>
      <c r="CN24" s="87" t="n">
        <f aca="false">IF(CJ24="MILITARISTA ",1,IF(CJ24="MARÍTIMO ",3,IF(CJ24="CIENTÍFICO ",5,IF(CJ24="EXPANSIONISTA ",7,IF(CJ24="INDUSTRIOSO ",11,IF(CJ24="COMERCIAL ",13,IF(CJ24="AGRÍCOLA ",17,IF(CJ24="RELIGIOSO ",19,0))))))))</f>
        <v>0</v>
      </c>
      <c r="CO24" s="111" t="n">
        <f aca="false">Ronda1!CO24</f>
        <v>143</v>
      </c>
      <c r="CP24" s="112" t="str">
        <f aca="false">Ronda1!CP24</f>
        <v>FRANCESES</v>
      </c>
    </row>
    <row r="25" customFormat="false" ht="13.5" hidden="false" customHeight="false" outlineLevel="0" collapsed="false">
      <c r="A25" s="97" t="n">
        <f aca="false">Ronda1!A25</f>
        <v>0</v>
      </c>
      <c r="B25" s="98" t="n">
        <f aca="false">Ronda1!B25</f>
        <v>0</v>
      </c>
      <c r="C25" s="96"/>
      <c r="D25" s="44" t="n">
        <f aca="false">Ronda1!D25</f>
        <v>0</v>
      </c>
      <c r="E25" s="45"/>
      <c r="F25" s="45"/>
      <c r="G25" s="45"/>
      <c r="H25" s="45"/>
      <c r="I25" s="45"/>
      <c r="J25" s="45"/>
      <c r="K25" s="45"/>
      <c r="L25" s="45"/>
      <c r="M25" s="45"/>
      <c r="N25" s="45"/>
      <c r="O25" s="45"/>
      <c r="P25" s="45"/>
      <c r="Q25" s="45"/>
      <c r="R25" s="45"/>
      <c r="S25" s="45"/>
      <c r="T25" s="79"/>
      <c r="U25" s="46"/>
      <c r="V25" s="46"/>
      <c r="W25" s="47"/>
      <c r="X25" s="48" t="n">
        <f aca="false">IF(COUNT(E25:S25)&lt;15,0,IF(V25=0,$C$5,IF(AND(V25&gt;0,V25&lt;0.2*$C$5),0.2*$C$5,V25-($C$7-$C$5))))</f>
        <v>0</v>
      </c>
      <c r="Y25" s="49" t="n">
        <f aca="false">IF($N25=0,0,$N25-Ronda8!$N25)</f>
        <v>0</v>
      </c>
      <c r="Z25" s="49" t="n">
        <f aca="false">IF($N25=0,0,$N25/Ronda8!$N25-1)</f>
        <v>0</v>
      </c>
      <c r="AA25" s="49" t="n">
        <f aca="false">IF($O25=ABS($P25),0,($O25-ABS($P25))-(Ronda8!$O25-ABS(Ronda8!$P25)))</f>
        <v>0</v>
      </c>
      <c r="AB25" s="49" t="n">
        <f aca="false">IF($O25=ABS($P25),0,($O25-ABS($P25))/(Ronda8!$O25-ABS(Ronda8!$P25))-1)</f>
        <v>0</v>
      </c>
      <c r="AC25" s="49" t="n">
        <f aca="false">IF($Q25-$N25-($O25-ABS($P25))=0,0,$Q25-$N25-($O25-ABS($P25))-(Ronda8!$Q25-Ronda8!$N25-(Ronda8!$O25-ABS(Ronda8!$P25))))</f>
        <v>0</v>
      </c>
      <c r="AD25" s="49" t="n">
        <f aca="false">IF($Q25-$N25-($O25-ABS($P25))=0,0,$Q25-$N25-($O25-ABS($P25))/(Ronda8!$Q25-Ronda8!$N25-(Ronda8!$O25-ABS(Ronda8!$P25)))-1)</f>
        <v>0</v>
      </c>
      <c r="AE25" s="49" t="n">
        <f aca="false">IF($R25=0,0,$R25-Ronda8!$R25)</f>
        <v>0</v>
      </c>
      <c r="AF25" s="49" t="n">
        <f aca="false">IF($R25=0,0,$R25/Ronda8!$R25-1)</f>
        <v>0</v>
      </c>
      <c r="AG25" s="50" t="n">
        <f aca="false">IF(OR(E25&lt;=(F25+G25),X25&lt;=0),0,(E25-F25-G25)*$C$5/X25)</f>
        <v>0</v>
      </c>
      <c r="AH25" s="51" t="n">
        <f aca="false">IF(OR(E25&lt;=0,X25&lt;=0),0,(F25/E25)*$C$5/X25)</f>
        <v>0</v>
      </c>
      <c r="AI25" s="50" t="n">
        <f aca="false">IF(OR(COUNT(H25:L25)&lt;5,X25&lt;=0),0,(H25*1+I25*2+J25*3+K25*4+L25*5)*$C$5/X25)</f>
        <v>0</v>
      </c>
      <c r="AJ25" s="50" t="n">
        <f aca="false">IF(X25&lt;=0,0,M25*$C$5/X25)</f>
        <v>0</v>
      </c>
      <c r="AK25" s="51" t="n">
        <f aca="false">IF(OR(LARGE(Y:Y,1)&lt;=0,OR(LARGE(Z:Z,1)&lt;=0,X25&lt;=0)),0,((Y25/LARGE(Y:Y,1))+(Z25/LARGE(Z:Z,1)))*$C$5/X25)</f>
        <v>0</v>
      </c>
      <c r="AL25" s="51" t="n">
        <f aca="false">IF(OR(LARGE(AA:AA,1)&lt;=0,OR(LARGE(AB:AB,1)&lt;=0,X25&lt;=0)),0,((AA25/LARGE(AA:AA,1))+(AB25/LARGE(AB:AB,1)))*$C$5/X25)</f>
        <v>0</v>
      </c>
      <c r="AM25" s="51" t="n">
        <f aca="false">IF(OR(LARGE(AC:AC,1)&lt;=0,OR(LARGE(AD:AD,1)&lt;=0,X25&lt;=0)),0,((AC25/LARGE(AC:AC,1))+(AD25/LARGE(AD:AD,1)))*$C$5/X25)</f>
        <v>0</v>
      </c>
      <c r="AN25" s="51" t="n">
        <f aca="false">IF(OR(LARGE(AE:AE,1)&lt;=0,OR(LARGE(AF:AF,1)&lt;=0,X25&lt;=0)),0,((AE25/LARGE(AE:AE,1))+(AF25/LARGE(AF:AF,1)))*$C$5/X25)</f>
        <v>0</v>
      </c>
      <c r="AO25" s="52" t="n">
        <f aca="false">IF(AG25&lt;=0,($R25+5)/1000000,(($R25+5)/1000000)+100*(AG25/LARGE(AG:AG,1)))</f>
        <v>5E-006</v>
      </c>
      <c r="AP25" s="52" t="n">
        <f aca="false">IF(LARGE(AH:AH,1)&lt;=0,($R25+1)/1000000,(($R25+1)/1000000)+100*(AH25/LARGE(AH:AH,1)))</f>
        <v>1E-006</v>
      </c>
      <c r="AQ25" s="52" t="n">
        <f aca="false">IF(AI25&lt;=0,($R25+7)/1000000,(($R25+7)/1000000)+100*(AI25/LARGE(AI:AI,1)))</f>
        <v>7E-006</v>
      </c>
      <c r="AR25" s="52" t="n">
        <f aca="false">IF(AJ25&lt;=0,($R25+6)/1000000,(($R25+6)/1000000)+100*(AJ25/LARGE(AJ:AJ,1)))</f>
        <v>6E-006</v>
      </c>
      <c r="AS25" s="52" t="n">
        <f aca="false">IF(AK25&lt;=0,($R25+4)/1000000,(($R25+4)/1000000)+100*(AK25/LARGE(AK:AK,1)))</f>
        <v>4E-006</v>
      </c>
      <c r="AT25" s="52" t="n">
        <f aca="false">IF(AL25&lt;=0,($R25+3)/1000000,(($R25+3)/1000000)+100*(AL25/LARGE(AL:AL,1)))</f>
        <v>3E-006</v>
      </c>
      <c r="AU25" s="52" t="n">
        <f aca="false">IF(AM25&lt;=0,($R25+2)/1000000,(($R25+2)/1000000)+100*(AM25/LARGE(AM:AM,1)))</f>
        <v>2E-006</v>
      </c>
      <c r="AV25" s="52" t="n">
        <f aca="false">IF(AN25&lt;=0,($R25+8)/1000000,(($R25+8)/1000000)+100*(AN25/LARGE(AN:AN,1)))</f>
        <v>8E-006</v>
      </c>
      <c r="AW25" s="53" t="n">
        <f aca="false">IF(COUNT(S25)=0,0,(S25-Ronda8!S25)*$B$27)</f>
        <v>0</v>
      </c>
      <c r="AX25" s="54" t="n">
        <f aca="false">IF($T25=0,0,IF(W25="SI",3*$B$36+($B$4-T25)/(($B$4-$B$3)/((100*SUM($B$28:$B$35)-$B$36))),$B$36+($B$4-T25)/(($B$4-$B$3)/((100*SUM($B$28:$B$35)-$B$36)))))</f>
        <v>0</v>
      </c>
      <c r="AY25" s="55" t="n">
        <f aca="false">MMULT($AO25:$AV25,$B$28:$B$35)+SUM(AW25:AX25)</f>
        <v>4.4E-005</v>
      </c>
      <c r="AZ25" s="56" t="n">
        <f aca="false">IF(COUNT(E25:T25)=0,0,AY25+INT(Ronda8!AZ25))</f>
        <v>0</v>
      </c>
      <c r="BA25" s="44" t="str">
        <f aca="false">IF(COUNT(E25:T25)=0,"",$D25)</f>
        <v/>
      </c>
      <c r="BB25" s="44" t="str">
        <f aca="false">IF(D25=0,"",$D25)</f>
        <v/>
      </c>
      <c r="BC25" s="80" t="n">
        <f aca="false">BC24+1</f>
        <v>24</v>
      </c>
      <c r="BD25" s="58" t="str">
        <f aca="false">VLOOKUP(LARGE(AO:AO,BC25),AO:BA,13,FALSE())</f>
        <v/>
      </c>
      <c r="BE25" s="59" t="n">
        <f aca="false">LARGE(AO:AO,BC25)*$B$28</f>
        <v>7.5E-006</v>
      </c>
      <c r="BF25" s="80" t="n">
        <f aca="false">BF24+1</f>
        <v>24</v>
      </c>
      <c r="BG25" s="58" t="str">
        <f aca="false">VLOOKUP(LARGE(AP:AP,BF25),AP:BA,12,FALSE())</f>
        <v/>
      </c>
      <c r="BH25" s="59" t="n">
        <f aca="false">LARGE(AR:AR,BF25)*$B$29</f>
        <v>3E-006</v>
      </c>
      <c r="BI25" s="81" t="n">
        <f aca="false">BI24+1</f>
        <v>24</v>
      </c>
      <c r="BJ25" s="58" t="str">
        <f aca="false">VLOOKUP(LARGE(AQ:AQ,BI25),AQ:BA,11,FALSE())</f>
        <v/>
      </c>
      <c r="BK25" s="61" t="n">
        <f aca="false">LARGE(AQ:AQ,BI25)*$B$30</f>
        <v>7E-006</v>
      </c>
      <c r="BL25" s="80" t="n">
        <f aca="false">BL24+1</f>
        <v>24</v>
      </c>
      <c r="BM25" s="58" t="str">
        <f aca="false">VLOOKUP(LARGE(AR:AR,BL25),AR:BA,10,FALSE())</f>
        <v/>
      </c>
      <c r="BN25" s="59" t="n">
        <f aca="false">LARGE(AR:AR,BL25)*$B$31</f>
        <v>1.2E-005</v>
      </c>
      <c r="BO25" s="81" t="n">
        <f aca="false">BO24+1</f>
        <v>24</v>
      </c>
      <c r="BP25" s="58" t="str">
        <f aca="false">VLOOKUP(LARGE(AS:AS,BO25),AS:BA,9,FALSE())</f>
        <v/>
      </c>
      <c r="BQ25" s="61" t="n">
        <f aca="false">LARGE(AS:AS,BO25)*$B$32</f>
        <v>4E-006</v>
      </c>
      <c r="BR25" s="80" t="n">
        <f aca="false">BR24+1</f>
        <v>24</v>
      </c>
      <c r="BS25" s="58" t="str">
        <f aca="false">VLOOKUP(LARGE(AT:AT,BR25),AT:BA,8,FALSE())</f>
        <v/>
      </c>
      <c r="BT25" s="59" t="n">
        <f aca="false">LARGE(AT:AT,BR25)*$B$33</f>
        <v>3E-006</v>
      </c>
      <c r="BU25" s="80" t="n">
        <f aca="false">BU24+1</f>
        <v>24</v>
      </c>
      <c r="BV25" s="58" t="str">
        <f aca="false">VLOOKUP(LARGE(AU:AU,BU25),AU:BA,7,FALSE())</f>
        <v/>
      </c>
      <c r="BW25" s="59" t="n">
        <f aca="false">LARGE(AU:AU,BU25)*$B$34</f>
        <v>2E-006</v>
      </c>
      <c r="BX25" s="80" t="n">
        <f aca="false">BX24+1</f>
        <v>24</v>
      </c>
      <c r="BY25" s="58" t="str">
        <f aca="false">VLOOKUP(LARGE(AV:AV,BX25),AV:BA,6,FALSE())</f>
        <v/>
      </c>
      <c r="BZ25" s="59" t="n">
        <f aca="false">LARGE(AV:AV,BX25)*$B$35</f>
        <v>8E-006</v>
      </c>
      <c r="CA25" s="82" t="n">
        <f aca="false">CA24+1</f>
        <v>24</v>
      </c>
      <c r="CB25" s="63" t="str">
        <f aca="false">VLOOKUP(LARGE(AY:AY,CA25),AY:$BA,3,FALSE())</f>
        <v/>
      </c>
      <c r="CC25" s="83" t="n">
        <f aca="false">LARGE(AY:AY,CA25)</f>
        <v>4.4E-005</v>
      </c>
      <c r="CD25" s="84" t="n">
        <f aca="false">CD24+1</f>
        <v>24</v>
      </c>
      <c r="CE25" s="66" t="str">
        <f aca="false">VLOOKUP(LARGE(AZ:AZ,CD25),AZ:$BA,2,FALSE())</f>
        <v/>
      </c>
      <c r="CF25" s="85" t="n">
        <f aca="false">LARGE(AZ:AZ,CD25)</f>
        <v>0</v>
      </c>
      <c r="CG25" s="86" t="n">
        <f aca="false">CG24+1</f>
        <v>24</v>
      </c>
      <c r="CH25" s="69" t="str">
        <f aca="false">BA25</f>
        <v/>
      </c>
      <c r="CI25" s="70" t="str">
        <f aca="false">IF(SUM(D25:S25)=0,"",HLOOKUP(LARGE(AO25:AV25,1),AO25:AV71,48-$CG25,FALSE()))</f>
        <v/>
      </c>
      <c r="CJ25" s="70" t="str">
        <f aca="false">IF(SUM(D25:S25)=0,"",HLOOKUP(LARGE(AO25:AV25,2),AO25:AV71,48-$CG25,FALSE()))</f>
        <v/>
      </c>
      <c r="CK25" s="71" t="str">
        <f aca="false">IF(OR($CM25=0,$CN25=0),"",VLOOKUP($CM25*$CN25,$CO$1:$CP$29,2,FALSE()))</f>
        <v/>
      </c>
      <c r="CL25" s="71" t="str">
        <f aca="false">IF($CM25*$CN25=7,"MONGOLES",IF($CM25*$CN25=55,"OTOMANOS",IF($CM25*$CN25=195,"KOREANOS","")))</f>
        <v/>
      </c>
      <c r="CM25" s="72" t="n">
        <f aca="false">IF(CI25="MILITARISTA ",1,IF(CI25="MARÍTIMO ",3,IF(CI25="CIENTÍFICO ",5,IF(CI25="EXPANSIONISTA ",7,IF(CI25="INDUSTRIOSO ",11,IF(CI25="COMERCIAL ",13,IF(CI25="AGRÍCOLA ",17,IF(CI25="RELIGIOSO ",19,0))))))))</f>
        <v>0</v>
      </c>
      <c r="CN25" s="87" t="n">
        <f aca="false">IF(CJ25="MILITARISTA ",1,IF(CJ25="MARÍTIMO ",3,IF(CJ25="CIENTÍFICO ",5,IF(CJ25="EXPANSIONISTA ",7,IF(CJ25="INDUSTRIOSO ",11,IF(CJ25="COMERCIAL ",13,IF(CJ25="AGRÍCOLA ",17,IF(CJ25="RELIGIOSO ",19,0))))))))</f>
        <v>0</v>
      </c>
      <c r="CO25" s="111" t="n">
        <f aca="false">Ronda1!CO25</f>
        <v>187</v>
      </c>
      <c r="CP25" s="112" t="str">
        <f aca="false">Ronda1!CP25</f>
        <v>MAYAS</v>
      </c>
    </row>
    <row r="26" customFormat="false" ht="12.75" hidden="false" customHeight="false" outlineLevel="0" collapsed="false">
      <c r="A26" s="99" t="str">
        <f aca="false">Ronda1!A26</f>
        <v>Categorías</v>
      </c>
      <c r="B26" s="9" t="str">
        <f aca="false">Ronda1!B26</f>
        <v>Puntuaciones</v>
      </c>
      <c r="C26" s="96"/>
      <c r="D26" s="44" t="n">
        <f aca="false">Ronda1!D26</f>
        <v>0</v>
      </c>
      <c r="E26" s="45"/>
      <c r="F26" s="45"/>
      <c r="G26" s="45"/>
      <c r="H26" s="45"/>
      <c r="I26" s="45"/>
      <c r="J26" s="45"/>
      <c r="K26" s="45"/>
      <c r="L26" s="45"/>
      <c r="M26" s="45"/>
      <c r="N26" s="45"/>
      <c r="O26" s="45"/>
      <c r="P26" s="45"/>
      <c r="Q26" s="45"/>
      <c r="R26" s="45"/>
      <c r="S26" s="45"/>
      <c r="T26" s="79"/>
      <c r="U26" s="46"/>
      <c r="V26" s="46"/>
      <c r="W26" s="47"/>
      <c r="X26" s="48" t="n">
        <f aca="false">IF(COUNT(E26:S26)&lt;15,0,IF(V26=0,$C$5,IF(AND(V26&gt;0,V26&lt;0.2*$C$5),0.2*$C$5,V26-($C$7-$C$5))))</f>
        <v>0</v>
      </c>
      <c r="Y26" s="49" t="n">
        <f aca="false">IF($N26=0,0,$N26-Ronda8!$N26)</f>
        <v>0</v>
      </c>
      <c r="Z26" s="49" t="n">
        <f aca="false">IF($N26=0,0,$N26/Ronda8!$N26-1)</f>
        <v>0</v>
      </c>
      <c r="AA26" s="49" t="n">
        <f aca="false">IF($O26=ABS($P26),0,($O26-ABS($P26))-(Ronda8!$O26-ABS(Ronda8!$P26)))</f>
        <v>0</v>
      </c>
      <c r="AB26" s="49" t="n">
        <f aca="false">IF($O26=ABS($P26),0,($O26-ABS($P26))/(Ronda8!$O26-ABS(Ronda8!$P26))-1)</f>
        <v>0</v>
      </c>
      <c r="AC26" s="49" t="n">
        <f aca="false">IF($Q26-$N26-($O26-ABS($P26))=0,0,$Q26-$N26-($O26-ABS($P26))-(Ronda8!$Q26-Ronda8!$N26-(Ronda8!$O26-ABS(Ronda8!$P26))))</f>
        <v>0</v>
      </c>
      <c r="AD26" s="49" t="n">
        <f aca="false">IF($Q26-$N26-($O26-ABS($P26))=0,0,$Q26-$N26-($O26-ABS($P26))/(Ronda8!$Q26-Ronda8!$N26-(Ronda8!$O26-ABS(Ronda8!$P26)))-1)</f>
        <v>0</v>
      </c>
      <c r="AE26" s="49" t="n">
        <f aca="false">IF($R26=0,0,$R26-Ronda8!$R26)</f>
        <v>0</v>
      </c>
      <c r="AF26" s="49" t="n">
        <f aca="false">IF($R26=0,0,$R26/Ronda8!$R26-1)</f>
        <v>0</v>
      </c>
      <c r="AG26" s="50" t="n">
        <f aca="false">IF(OR(E26&lt;=(F26+G26),X26&lt;=0),0,(E26-F26-G26)*$C$5/X26)</f>
        <v>0</v>
      </c>
      <c r="AH26" s="51" t="n">
        <f aca="false">IF(OR(E26&lt;=0,X26&lt;=0),0,(F26/E26)*$C$5/X26)</f>
        <v>0</v>
      </c>
      <c r="AI26" s="50" t="n">
        <f aca="false">IF(OR(COUNT(H26:L26)&lt;5,X26&lt;=0),0,(H26*1+I26*2+J26*3+K26*4+L26*5)*$C$5/X26)</f>
        <v>0</v>
      </c>
      <c r="AJ26" s="50" t="n">
        <f aca="false">IF(X26&lt;=0,0,M26*$C$5/X26)</f>
        <v>0</v>
      </c>
      <c r="AK26" s="51" t="n">
        <f aca="false">IF(OR(LARGE(Y:Y,1)&lt;=0,OR(LARGE(Z:Z,1)&lt;=0,X26&lt;=0)),0,((Y26/LARGE(Y:Y,1))+(Z26/LARGE(Z:Z,1)))*$C$5/X26)</f>
        <v>0</v>
      </c>
      <c r="AL26" s="51" t="n">
        <f aca="false">IF(OR(LARGE(AA:AA,1)&lt;=0,OR(LARGE(AB:AB,1)&lt;=0,X26&lt;=0)),0,((AA26/LARGE(AA:AA,1))+(AB26/LARGE(AB:AB,1)))*$C$5/X26)</f>
        <v>0</v>
      </c>
      <c r="AM26" s="51" t="n">
        <f aca="false">IF(OR(LARGE(AC:AC,1)&lt;=0,OR(LARGE(AD:AD,1)&lt;=0,X26&lt;=0)),0,((AC26/LARGE(AC:AC,1))+(AD26/LARGE(AD:AD,1)))*$C$5/X26)</f>
        <v>0</v>
      </c>
      <c r="AN26" s="51" t="n">
        <f aca="false">IF(OR(LARGE(AE:AE,1)&lt;=0,OR(LARGE(AF:AF,1)&lt;=0,X26&lt;=0)),0,((AE26/LARGE(AE:AE,1))+(AF26/LARGE(AF:AF,1)))*$C$5/X26)</f>
        <v>0</v>
      </c>
      <c r="AO26" s="52" t="n">
        <f aca="false">IF(AG26&lt;=0,($R26+5)/1000000,(($R26+5)/1000000)+100*(AG26/LARGE(AG:AG,1)))</f>
        <v>5E-006</v>
      </c>
      <c r="AP26" s="52" t="n">
        <f aca="false">IF(LARGE(AH:AH,1)&lt;=0,($R26+1)/1000000,(($R26+1)/1000000)+100*(AH26/LARGE(AH:AH,1)))</f>
        <v>1E-006</v>
      </c>
      <c r="AQ26" s="52" t="n">
        <f aca="false">IF(AI26&lt;=0,($R26+7)/1000000,(($R26+7)/1000000)+100*(AI26/LARGE(AI:AI,1)))</f>
        <v>7E-006</v>
      </c>
      <c r="AR26" s="52" t="n">
        <f aca="false">IF(AJ26&lt;=0,($R26+6)/1000000,(($R26+6)/1000000)+100*(AJ26/LARGE(AJ:AJ,1)))</f>
        <v>6E-006</v>
      </c>
      <c r="AS26" s="52" t="n">
        <f aca="false">IF(AK26&lt;=0,($R26+4)/1000000,(($R26+4)/1000000)+100*(AK26/LARGE(AK:AK,1)))</f>
        <v>4E-006</v>
      </c>
      <c r="AT26" s="52" t="n">
        <f aca="false">IF(AL26&lt;=0,($R26+3)/1000000,(($R26+3)/1000000)+100*(AL26/LARGE(AL:AL,1)))</f>
        <v>3E-006</v>
      </c>
      <c r="AU26" s="52" t="n">
        <f aca="false">IF(AM26&lt;=0,($R26+2)/1000000,(($R26+2)/1000000)+100*(AM26/LARGE(AM:AM,1)))</f>
        <v>2E-006</v>
      </c>
      <c r="AV26" s="52" t="n">
        <f aca="false">IF(AN26&lt;=0,($R26+8)/1000000,(($R26+8)/1000000)+100*(AN26/LARGE(AN:AN,1)))</f>
        <v>8E-006</v>
      </c>
      <c r="AW26" s="53" t="n">
        <f aca="false">IF(COUNT(S26)=0,0,(S26-Ronda8!S26)*$B$27)</f>
        <v>0</v>
      </c>
      <c r="AX26" s="54" t="n">
        <f aca="false">IF($T26=0,0,IF(W26="SI",3*$B$36+($B$4-T26)/(($B$4-$B$3)/((100*SUM($B$28:$B$35)-$B$36))),$B$36+($B$4-T26)/(($B$4-$B$3)/((100*SUM($B$28:$B$35)-$B$36)))))</f>
        <v>0</v>
      </c>
      <c r="AY26" s="55" t="n">
        <f aca="false">MMULT($AO26:$AV26,$B$28:$B$35)+SUM(AW26:AX26)</f>
        <v>4.4E-005</v>
      </c>
      <c r="AZ26" s="56" t="n">
        <f aca="false">IF(COUNT(E26:T26)=0,0,AY26+INT(Ronda8!AZ26))</f>
        <v>0</v>
      </c>
      <c r="BA26" s="44" t="str">
        <f aca="false">IF(COUNT(E26:T26)=0,"",$D26)</f>
        <v/>
      </c>
      <c r="BB26" s="44" t="str">
        <f aca="false">IF(D26=0,"",$D26)</f>
        <v/>
      </c>
      <c r="BC26" s="80" t="n">
        <f aca="false">BC25+1</f>
        <v>25</v>
      </c>
      <c r="BD26" s="58" t="str">
        <f aca="false">VLOOKUP(LARGE(AO:AO,BC26),AO:BA,13,FALSE())</f>
        <v/>
      </c>
      <c r="BE26" s="59" t="n">
        <f aca="false">LARGE(AO:AO,BC26)*$B$28</f>
        <v>7.5E-006</v>
      </c>
      <c r="BF26" s="80" t="n">
        <f aca="false">BF25+1</f>
        <v>25</v>
      </c>
      <c r="BG26" s="58" t="str">
        <f aca="false">VLOOKUP(LARGE(AP:AP,BF26),AP:BA,12,FALSE())</f>
        <v/>
      </c>
      <c r="BH26" s="59" t="n">
        <f aca="false">LARGE(AR:AR,BF26)*$B$29</f>
        <v>3E-006</v>
      </c>
      <c r="BI26" s="81" t="n">
        <f aca="false">BI25+1</f>
        <v>25</v>
      </c>
      <c r="BJ26" s="58" t="str">
        <f aca="false">VLOOKUP(LARGE(AQ:AQ,BI26),AQ:BA,11,FALSE())</f>
        <v/>
      </c>
      <c r="BK26" s="61" t="n">
        <f aca="false">LARGE(AQ:AQ,BI26)*$B$30</f>
        <v>7E-006</v>
      </c>
      <c r="BL26" s="80" t="n">
        <f aca="false">BL25+1</f>
        <v>25</v>
      </c>
      <c r="BM26" s="58" t="str">
        <f aca="false">VLOOKUP(LARGE(AR:AR,BL26),AR:BA,10,FALSE())</f>
        <v/>
      </c>
      <c r="BN26" s="59" t="n">
        <f aca="false">LARGE(AR:AR,BL26)*$B$31</f>
        <v>1.2E-005</v>
      </c>
      <c r="BO26" s="81" t="n">
        <f aca="false">BO25+1</f>
        <v>25</v>
      </c>
      <c r="BP26" s="58" t="str">
        <f aca="false">VLOOKUP(LARGE(AS:AS,BO26),AS:BA,9,FALSE())</f>
        <v/>
      </c>
      <c r="BQ26" s="61" t="n">
        <f aca="false">LARGE(AS:AS,BO26)*$B$32</f>
        <v>4E-006</v>
      </c>
      <c r="BR26" s="80" t="n">
        <f aca="false">BR25+1</f>
        <v>25</v>
      </c>
      <c r="BS26" s="58" t="str">
        <f aca="false">VLOOKUP(LARGE(AT:AT,BR26),AT:BA,8,FALSE())</f>
        <v/>
      </c>
      <c r="BT26" s="59" t="n">
        <f aca="false">LARGE(AT:AT,BR26)*$B$33</f>
        <v>3E-006</v>
      </c>
      <c r="BU26" s="80" t="n">
        <f aca="false">BU25+1</f>
        <v>25</v>
      </c>
      <c r="BV26" s="58" t="str">
        <f aca="false">VLOOKUP(LARGE(AU:AU,BU26),AU:BA,7,FALSE())</f>
        <v/>
      </c>
      <c r="BW26" s="59" t="n">
        <f aca="false">LARGE(AU:AU,BU26)*$B$34</f>
        <v>2E-006</v>
      </c>
      <c r="BX26" s="80" t="n">
        <f aca="false">BX25+1</f>
        <v>25</v>
      </c>
      <c r="BY26" s="58" t="str">
        <f aca="false">VLOOKUP(LARGE(AV:AV,BX26),AV:BA,6,FALSE())</f>
        <v/>
      </c>
      <c r="BZ26" s="59" t="n">
        <f aca="false">LARGE(AV:AV,BX26)*$B$35</f>
        <v>8E-006</v>
      </c>
      <c r="CA26" s="82" t="n">
        <f aca="false">CA25+1</f>
        <v>25</v>
      </c>
      <c r="CB26" s="63" t="str">
        <f aca="false">VLOOKUP(LARGE(AY:AY,CA26),AY:$BA,3,FALSE())</f>
        <v/>
      </c>
      <c r="CC26" s="83" t="n">
        <f aca="false">LARGE(AY:AY,CA26)</f>
        <v>4.4E-005</v>
      </c>
      <c r="CD26" s="84" t="n">
        <f aca="false">CD25+1</f>
        <v>25</v>
      </c>
      <c r="CE26" s="66" t="str">
        <f aca="false">VLOOKUP(LARGE(AZ:AZ,CD26),AZ:$BA,2,FALSE())</f>
        <v/>
      </c>
      <c r="CF26" s="85" t="n">
        <f aca="false">LARGE(AZ:AZ,CD26)</f>
        <v>0</v>
      </c>
      <c r="CG26" s="86" t="n">
        <f aca="false">CG25+1</f>
        <v>25</v>
      </c>
      <c r="CH26" s="69" t="str">
        <f aca="false">BA26</f>
        <v/>
      </c>
      <c r="CI26" s="70" t="str">
        <f aca="false">IF(SUM(D26:S26)=0,"",HLOOKUP(LARGE(AO26:AV26,1),AO26:AV72,48-$CG26,FALSE()))</f>
        <v/>
      </c>
      <c r="CJ26" s="70" t="str">
        <f aca="false">IF(SUM(D26:S26)=0,"",HLOOKUP(LARGE(AO26:AV26,2),AO26:AV72,48-$CG26,FALSE()))</f>
        <v/>
      </c>
      <c r="CK26" s="71" t="str">
        <f aca="false">IF(OR($CM26=0,$CN26=0),"",VLOOKUP($CM26*$CN26,$CO$1:$CP$29,2,FALSE()))</f>
        <v/>
      </c>
      <c r="CL26" s="71" t="str">
        <f aca="false">IF($CM26*$CN26=7,"MONGOLES",IF($CM26*$CN26=55,"OTOMANOS",IF($CM26*$CN26=195,"KOREANOS","")))</f>
        <v/>
      </c>
      <c r="CM26" s="72" t="n">
        <f aca="false">IF(CI26="MILITARISTA ",1,IF(CI26="MARÍTIMO ",3,IF(CI26="CIENTÍFICO ",5,IF(CI26="EXPANSIONISTA ",7,IF(CI26="INDUSTRIOSO ",11,IF(CI26="COMERCIAL ",13,IF(CI26="AGRÍCOLA ",17,IF(CI26="RELIGIOSO ",19,0))))))))</f>
        <v>0</v>
      </c>
      <c r="CN26" s="87" t="n">
        <f aca="false">IF(CJ26="MILITARISTA ",1,IF(CJ26="MARÍTIMO ",3,IF(CJ26="CIENTÍFICO ",5,IF(CJ26="EXPANSIONISTA ",7,IF(CJ26="INDUSTRIOSO ",11,IF(CJ26="COMERCIAL ",13,IF(CJ26="AGRÍCOLA ",17,IF(CJ26="RELIGIOSO ",19,0))))))))</f>
        <v>0</v>
      </c>
      <c r="CO26" s="111" t="n">
        <f aca="false">Ronda1!CO26</f>
        <v>209</v>
      </c>
      <c r="CP26" s="112" t="str">
        <f aca="false">Ronda1!CP26</f>
        <v>EGIPCIOS</v>
      </c>
    </row>
    <row r="27" customFormat="false" ht="12.75" hidden="false" customHeight="false" outlineLevel="0" collapsed="false">
      <c r="A27" s="41" t="str">
        <f aca="false">Ronda1!A27</f>
        <v>Bonus Maravillas</v>
      </c>
      <c r="B27" s="42" t="n">
        <f aca="false">Ronda1!B27</f>
        <v>25</v>
      </c>
      <c r="C27" s="96"/>
      <c r="D27" s="44" t="n">
        <f aca="false">Ronda1!D27</f>
        <v>0</v>
      </c>
      <c r="E27" s="45"/>
      <c r="F27" s="45"/>
      <c r="G27" s="45"/>
      <c r="H27" s="45"/>
      <c r="I27" s="45"/>
      <c r="J27" s="45"/>
      <c r="K27" s="45"/>
      <c r="L27" s="45"/>
      <c r="M27" s="45"/>
      <c r="N27" s="45"/>
      <c r="O27" s="45"/>
      <c r="P27" s="45"/>
      <c r="Q27" s="45"/>
      <c r="R27" s="45"/>
      <c r="S27" s="45"/>
      <c r="T27" s="79"/>
      <c r="U27" s="46"/>
      <c r="V27" s="46"/>
      <c r="W27" s="47"/>
      <c r="X27" s="48" t="n">
        <f aca="false">IF(COUNT(E27:S27)&lt;15,0,IF(V27=0,$C$5,IF(AND(V27&gt;0,V27&lt;0.2*$C$5),0.2*$C$5,V27-($C$7-$C$5))))</f>
        <v>0</v>
      </c>
      <c r="Y27" s="49" t="n">
        <f aca="false">IF($N27=0,0,$N27-Ronda8!$N27)</f>
        <v>0</v>
      </c>
      <c r="Z27" s="49" t="n">
        <f aca="false">IF($N27=0,0,$N27/Ronda8!$N27-1)</f>
        <v>0</v>
      </c>
      <c r="AA27" s="49" t="n">
        <f aca="false">IF($O27=ABS($P27),0,($O27-ABS($P27))-(Ronda8!$O27-ABS(Ronda8!$P27)))</f>
        <v>0</v>
      </c>
      <c r="AB27" s="49" t="n">
        <f aca="false">IF($O27=ABS($P27),0,($O27-ABS($P27))/(Ronda8!$O27-ABS(Ronda8!$P27))-1)</f>
        <v>0</v>
      </c>
      <c r="AC27" s="49" t="n">
        <f aca="false">IF($Q27-$N27-($O27-ABS($P27))=0,0,$Q27-$N27-($O27-ABS($P27))-(Ronda8!$Q27-Ronda8!$N27-(Ronda8!$O27-ABS(Ronda8!$P27))))</f>
        <v>0</v>
      </c>
      <c r="AD27" s="49" t="n">
        <f aca="false">IF($Q27-$N27-($O27-ABS($P27))=0,0,$Q27-$N27-($O27-ABS($P27))/(Ronda8!$Q27-Ronda8!$N27-(Ronda8!$O27-ABS(Ronda8!$P27)))-1)</f>
        <v>0</v>
      </c>
      <c r="AE27" s="49" t="n">
        <f aca="false">IF($R27=0,0,$R27-Ronda8!$R27)</f>
        <v>0</v>
      </c>
      <c r="AF27" s="49" t="n">
        <f aca="false">IF($R27=0,0,$R27/Ronda8!$R27-1)</f>
        <v>0</v>
      </c>
      <c r="AG27" s="50" t="n">
        <f aca="false">IF(OR(E27&lt;=(F27+G27),X27&lt;=0),0,(E27-F27-G27)*$C$5/X27)</f>
        <v>0</v>
      </c>
      <c r="AH27" s="51" t="n">
        <f aca="false">IF(OR(E27&lt;=0,X27&lt;=0),0,(F27/E27)*$C$5/X27)</f>
        <v>0</v>
      </c>
      <c r="AI27" s="50" t="n">
        <f aca="false">IF(OR(COUNT(H27:L27)&lt;5,X27&lt;=0),0,(H27*1+I27*2+J27*3+K27*4+L27*5)*$C$5/X27)</f>
        <v>0</v>
      </c>
      <c r="AJ27" s="50" t="n">
        <f aca="false">IF(X27&lt;=0,0,M27*$C$5/X27)</f>
        <v>0</v>
      </c>
      <c r="AK27" s="51" t="n">
        <f aca="false">IF(OR(LARGE(Y:Y,1)&lt;=0,OR(LARGE(Z:Z,1)&lt;=0,X27&lt;=0)),0,((Y27/LARGE(Y:Y,1))+(Z27/LARGE(Z:Z,1)))*$C$5/X27)</f>
        <v>0</v>
      </c>
      <c r="AL27" s="51" t="n">
        <f aca="false">IF(OR(LARGE(AA:AA,1)&lt;=0,OR(LARGE(AB:AB,1)&lt;=0,X27&lt;=0)),0,((AA27/LARGE(AA:AA,1))+(AB27/LARGE(AB:AB,1)))*$C$5/X27)</f>
        <v>0</v>
      </c>
      <c r="AM27" s="51" t="n">
        <f aca="false">IF(OR(LARGE(AC:AC,1)&lt;=0,OR(LARGE(AD:AD,1)&lt;=0,X27&lt;=0)),0,((AC27/LARGE(AC:AC,1))+(AD27/LARGE(AD:AD,1)))*$C$5/X27)</f>
        <v>0</v>
      </c>
      <c r="AN27" s="51" t="n">
        <f aca="false">IF(OR(LARGE(AE:AE,1)&lt;=0,OR(LARGE(AF:AF,1)&lt;=0,X27&lt;=0)),0,((AE27/LARGE(AE:AE,1))+(AF27/LARGE(AF:AF,1)))*$C$5/X27)</f>
        <v>0</v>
      </c>
      <c r="AO27" s="52" t="n">
        <f aca="false">IF(AG27&lt;=0,($R27+5)/1000000,(($R27+5)/1000000)+100*(AG27/LARGE(AG:AG,1)))</f>
        <v>5E-006</v>
      </c>
      <c r="AP27" s="52" t="n">
        <f aca="false">IF(LARGE(AH:AH,1)&lt;=0,($R27+1)/1000000,(($R27+1)/1000000)+100*(AH27/LARGE(AH:AH,1)))</f>
        <v>1E-006</v>
      </c>
      <c r="AQ27" s="52" t="n">
        <f aca="false">IF(AI27&lt;=0,($R27+7)/1000000,(($R27+7)/1000000)+100*(AI27/LARGE(AI:AI,1)))</f>
        <v>7E-006</v>
      </c>
      <c r="AR27" s="52" t="n">
        <f aca="false">IF(AJ27&lt;=0,($R27+6)/1000000,(($R27+6)/1000000)+100*(AJ27/LARGE(AJ:AJ,1)))</f>
        <v>6E-006</v>
      </c>
      <c r="AS27" s="52" t="n">
        <f aca="false">IF(AK27&lt;=0,($R27+4)/1000000,(($R27+4)/1000000)+100*(AK27/LARGE(AK:AK,1)))</f>
        <v>4E-006</v>
      </c>
      <c r="AT27" s="52" t="n">
        <f aca="false">IF(AL27&lt;=0,($R27+3)/1000000,(($R27+3)/1000000)+100*(AL27/LARGE(AL:AL,1)))</f>
        <v>3E-006</v>
      </c>
      <c r="AU27" s="52" t="n">
        <f aca="false">IF(AM27&lt;=0,($R27+2)/1000000,(($R27+2)/1000000)+100*(AM27/LARGE(AM:AM,1)))</f>
        <v>2E-006</v>
      </c>
      <c r="AV27" s="52" t="n">
        <f aca="false">IF(AN27&lt;=0,($R27+8)/1000000,(($R27+8)/1000000)+100*(AN27/LARGE(AN:AN,1)))</f>
        <v>8E-006</v>
      </c>
      <c r="AW27" s="53" t="n">
        <f aca="false">IF(COUNT(S27)=0,0,(S27-Ronda8!S27)*$B$27)</f>
        <v>0</v>
      </c>
      <c r="AX27" s="54" t="n">
        <f aca="false">IF($T27=0,0,IF(W27="SI",3*$B$36+($B$4-T27)/(($B$4-$B$3)/((100*SUM($B$28:$B$35)-$B$36))),$B$36+($B$4-T27)/(($B$4-$B$3)/((100*SUM($B$28:$B$35)-$B$36)))))</f>
        <v>0</v>
      </c>
      <c r="AY27" s="55" t="n">
        <f aca="false">MMULT($AO27:$AV27,$B$28:$B$35)+SUM(AW27:AX27)</f>
        <v>4.4E-005</v>
      </c>
      <c r="AZ27" s="56" t="n">
        <f aca="false">IF(COUNT(E27:T27)=0,0,AY27+INT(Ronda8!AZ27))</f>
        <v>0</v>
      </c>
      <c r="BA27" s="44" t="str">
        <f aca="false">IF(COUNT(E27:T27)=0,"",$D27)</f>
        <v/>
      </c>
      <c r="BB27" s="44" t="str">
        <f aca="false">IF(D27=0,"",$D27)</f>
        <v/>
      </c>
      <c r="BC27" s="80" t="n">
        <f aca="false">BC26+1</f>
        <v>26</v>
      </c>
      <c r="BD27" s="58" t="str">
        <f aca="false">VLOOKUP(LARGE(AO:AO,BC27),AO:BA,13,FALSE())</f>
        <v/>
      </c>
      <c r="BE27" s="59" t="n">
        <f aca="false">LARGE(AO:AO,BC27)*$B$28</f>
        <v>7.5E-006</v>
      </c>
      <c r="BF27" s="80" t="n">
        <f aca="false">BF26+1</f>
        <v>26</v>
      </c>
      <c r="BG27" s="58" t="str">
        <f aca="false">VLOOKUP(LARGE(AP:AP,BF27),AP:BA,12,FALSE())</f>
        <v/>
      </c>
      <c r="BH27" s="59" t="n">
        <f aca="false">LARGE(AR:AR,BF27)*$B$29</f>
        <v>3E-006</v>
      </c>
      <c r="BI27" s="81" t="n">
        <f aca="false">BI26+1</f>
        <v>26</v>
      </c>
      <c r="BJ27" s="58" t="str">
        <f aca="false">VLOOKUP(LARGE(AQ:AQ,BI27),AQ:BA,11,FALSE())</f>
        <v/>
      </c>
      <c r="BK27" s="61" t="n">
        <f aca="false">LARGE(AQ:AQ,BI27)*$B$30</f>
        <v>7E-006</v>
      </c>
      <c r="BL27" s="80" t="n">
        <f aca="false">BL26+1</f>
        <v>26</v>
      </c>
      <c r="BM27" s="58" t="str">
        <f aca="false">VLOOKUP(LARGE(AR:AR,BL27),AR:BA,10,FALSE())</f>
        <v/>
      </c>
      <c r="BN27" s="59" t="n">
        <f aca="false">LARGE(AR:AR,BL27)*$B$31</f>
        <v>1.2E-005</v>
      </c>
      <c r="BO27" s="81" t="n">
        <f aca="false">BO26+1</f>
        <v>26</v>
      </c>
      <c r="BP27" s="58" t="str">
        <f aca="false">VLOOKUP(LARGE(AS:AS,BO27),AS:BA,9,FALSE())</f>
        <v/>
      </c>
      <c r="BQ27" s="61" t="n">
        <f aca="false">LARGE(AS:AS,BO27)*$B$32</f>
        <v>4E-006</v>
      </c>
      <c r="BR27" s="80" t="n">
        <f aca="false">BR26+1</f>
        <v>26</v>
      </c>
      <c r="BS27" s="58" t="str">
        <f aca="false">VLOOKUP(LARGE(AT:AT,BR27),AT:BA,8,FALSE())</f>
        <v/>
      </c>
      <c r="BT27" s="59" t="n">
        <f aca="false">LARGE(AT:AT,BR27)*$B$33</f>
        <v>3E-006</v>
      </c>
      <c r="BU27" s="80" t="n">
        <f aca="false">BU26+1</f>
        <v>26</v>
      </c>
      <c r="BV27" s="58" t="str">
        <f aca="false">VLOOKUP(LARGE(AU:AU,BU27),AU:BA,7,FALSE())</f>
        <v/>
      </c>
      <c r="BW27" s="59" t="n">
        <f aca="false">LARGE(AU:AU,BU27)*$B$34</f>
        <v>2E-006</v>
      </c>
      <c r="BX27" s="80" t="n">
        <f aca="false">BX26+1</f>
        <v>26</v>
      </c>
      <c r="BY27" s="58" t="str">
        <f aca="false">VLOOKUP(LARGE(AV:AV,BX27),AV:BA,6,FALSE())</f>
        <v/>
      </c>
      <c r="BZ27" s="59" t="n">
        <f aca="false">LARGE(AV:AV,BX27)*$B$35</f>
        <v>8E-006</v>
      </c>
      <c r="CA27" s="82" t="n">
        <f aca="false">CA26+1</f>
        <v>26</v>
      </c>
      <c r="CB27" s="63" t="str">
        <f aca="false">VLOOKUP(LARGE(AY:AY,CA27),AY:$BA,3,FALSE())</f>
        <v/>
      </c>
      <c r="CC27" s="83" t="n">
        <f aca="false">LARGE(AY:AY,CA27)</f>
        <v>4.4E-005</v>
      </c>
      <c r="CD27" s="84" t="n">
        <f aca="false">CD26+1</f>
        <v>26</v>
      </c>
      <c r="CE27" s="66" t="str">
        <f aca="false">VLOOKUP(LARGE(AZ:AZ,CD27),AZ:$BA,2,FALSE())</f>
        <v/>
      </c>
      <c r="CF27" s="85" t="n">
        <f aca="false">LARGE(AZ:AZ,CD27)</f>
        <v>0</v>
      </c>
      <c r="CG27" s="86" t="n">
        <f aca="false">CG26+1</f>
        <v>26</v>
      </c>
      <c r="CH27" s="69" t="str">
        <f aca="false">BA27</f>
        <v/>
      </c>
      <c r="CI27" s="70" t="str">
        <f aca="false">IF(SUM(D27:S27)=0,"",HLOOKUP(LARGE(AO27:AV27,1),AO27:AV73,48-$CG27,FALSE()))</f>
        <v/>
      </c>
      <c r="CJ27" s="70" t="str">
        <f aca="false">IF(SUM(D27:S27)=0,"",HLOOKUP(LARGE(AO27:AV27,2),AO27:AV73,48-$CG27,FALSE()))</f>
        <v/>
      </c>
      <c r="CK27" s="71" t="str">
        <f aca="false">IF(OR($CM27=0,$CN27=0),"",VLOOKUP($CM27*$CN27,$CO$1:$CP$29,2,FALSE()))</f>
        <v/>
      </c>
      <c r="CL27" s="71" t="str">
        <f aca="false">IF($CM27*$CN27=7,"MONGOLES",IF($CM27*$CN27=55,"OTOMANOS",IF($CM27*$CN27=195,"KOREANOS","")))</f>
        <v/>
      </c>
      <c r="CM27" s="72" t="n">
        <f aca="false">IF(CI27="MILITARISTA ",1,IF(CI27="MARÍTIMO ",3,IF(CI27="CIENTÍFICO ",5,IF(CI27="EXPANSIONISTA ",7,IF(CI27="INDUSTRIOSO ",11,IF(CI27="COMERCIAL ",13,IF(CI27="AGRÍCOLA ",17,IF(CI27="RELIGIOSO ",19,0))))))))</f>
        <v>0</v>
      </c>
      <c r="CN27" s="87" t="n">
        <f aca="false">IF(CJ27="MILITARISTA ",1,IF(CJ27="MARÍTIMO ",3,IF(CJ27="CIENTÍFICO ",5,IF(CJ27="EXPANSIONISTA ",7,IF(CJ27="INDUSTRIOSO ",11,IF(CJ27="COMERCIAL ",13,IF(CJ27="AGRÍCOLA ",17,IF(CJ27="RELIGIOSO ",19,0))))))))</f>
        <v>0</v>
      </c>
      <c r="CO27" s="111" t="n">
        <f aca="false">Ronda1!CO27</f>
        <v>221</v>
      </c>
      <c r="CP27" s="112" t="str">
        <f aca="false">Ronda1!CP27</f>
        <v>IROQUESES</v>
      </c>
    </row>
    <row r="28" customFormat="false" ht="12.75" hidden="false" customHeight="false" outlineLevel="0" collapsed="false">
      <c r="A28" s="41" t="str">
        <f aca="false">Ronda1!A28</f>
        <v>MILITARISTA </v>
      </c>
      <c r="B28" s="42" t="n">
        <f aca="false">Ronda1!B28</f>
        <v>1.5</v>
      </c>
      <c r="C28" s="96"/>
      <c r="D28" s="44" t="n">
        <f aca="false">Ronda1!D28</f>
        <v>0</v>
      </c>
      <c r="E28" s="100"/>
      <c r="F28" s="100"/>
      <c r="G28" s="100"/>
      <c r="H28" s="79"/>
      <c r="I28" s="79"/>
      <c r="J28" s="79"/>
      <c r="K28" s="79"/>
      <c r="L28" s="79"/>
      <c r="M28" s="79"/>
      <c r="N28" s="79"/>
      <c r="O28" s="46"/>
      <c r="P28" s="46"/>
      <c r="Q28" s="79"/>
      <c r="R28" s="46"/>
      <c r="S28" s="79"/>
      <c r="T28" s="79"/>
      <c r="U28" s="46"/>
      <c r="V28" s="46"/>
      <c r="W28" s="47"/>
      <c r="X28" s="48" t="n">
        <f aca="false">IF(COUNT(E28:S28)&lt;15,0,IF(V28=0,$C$5,IF(AND(V28&gt;0,V28&lt;0.2*$C$5),0.2*$C$5,V28-($C$7-$C$5))))</f>
        <v>0</v>
      </c>
      <c r="Y28" s="49" t="n">
        <f aca="false">IF($N28=0,0,$N28-Ronda8!$N28)</f>
        <v>0</v>
      </c>
      <c r="Z28" s="49" t="n">
        <f aca="false">IF($N28=0,0,$N28/Ronda8!$N28-1)</f>
        <v>0</v>
      </c>
      <c r="AA28" s="49" t="n">
        <f aca="false">IF($O28=ABS($P28),0,($O28-ABS($P28))-(Ronda8!$O28-ABS(Ronda8!$P28)))</f>
        <v>0</v>
      </c>
      <c r="AB28" s="49" t="n">
        <f aca="false">IF($O28=ABS($P28),0,($O28-ABS($P28))/(Ronda8!$O28-ABS(Ronda8!$P28))-1)</f>
        <v>0</v>
      </c>
      <c r="AC28" s="49" t="n">
        <f aca="false">IF($Q28-$N28-($O28-ABS($P28))=0,0,$Q28-$N28-($O28-ABS($P28))-(Ronda8!$Q28-Ronda8!$N28-(Ronda8!$O28-ABS(Ronda8!$P28))))</f>
        <v>0</v>
      </c>
      <c r="AD28" s="49" t="n">
        <f aca="false">IF($Q28-$N28-($O28-ABS($P28))=0,0,$Q28-$N28-($O28-ABS($P28))/(Ronda8!$Q28-Ronda8!$N28-(Ronda8!$O28-ABS(Ronda8!$P28)))-1)</f>
        <v>0</v>
      </c>
      <c r="AE28" s="49" t="n">
        <f aca="false">IF($R28=0,0,$R28-Ronda8!$R28)</f>
        <v>0</v>
      </c>
      <c r="AF28" s="49" t="n">
        <f aca="false">IF($R28=0,0,$R28/Ronda8!$R28-1)</f>
        <v>0</v>
      </c>
      <c r="AG28" s="50" t="n">
        <f aca="false">IF(OR(E28&lt;=(F28+G28),X28&lt;=0),0,(E28-F28-G28)*$C$5/X28)</f>
        <v>0</v>
      </c>
      <c r="AH28" s="51" t="n">
        <f aca="false">IF(OR(E28&lt;=0,X28&lt;=0),0,(F28/E28)*$C$5/X28)</f>
        <v>0</v>
      </c>
      <c r="AI28" s="50" t="n">
        <f aca="false">IF(OR(COUNT(H28:L28)&lt;5,X28&lt;=0),0,(H28*1+I28*2+J28*3+K28*4+L28*5)*$C$5/X28)</f>
        <v>0</v>
      </c>
      <c r="AJ28" s="50" t="n">
        <f aca="false">IF(X28&lt;=0,0,M28*$C$5/X28)</f>
        <v>0</v>
      </c>
      <c r="AK28" s="51" t="n">
        <f aca="false">IF(OR(LARGE(Y:Y,1)&lt;=0,OR(LARGE(Z:Z,1)&lt;=0,X28&lt;=0)),0,((Y28/LARGE(Y:Y,1))+(Z28/LARGE(Z:Z,1)))*$C$5/X28)</f>
        <v>0</v>
      </c>
      <c r="AL28" s="51" t="n">
        <f aca="false">IF(OR(LARGE(AA:AA,1)&lt;=0,OR(LARGE(AB:AB,1)&lt;=0,X28&lt;=0)),0,((AA28/LARGE(AA:AA,1))+(AB28/LARGE(AB:AB,1)))*$C$5/X28)</f>
        <v>0</v>
      </c>
      <c r="AM28" s="51" t="n">
        <f aca="false">IF(OR(LARGE(AC:AC,1)&lt;=0,OR(LARGE(AD:AD,1)&lt;=0,X28&lt;=0)),0,((AC28/LARGE(AC:AC,1))+(AD28/LARGE(AD:AD,1)))*$C$5/X28)</f>
        <v>0</v>
      </c>
      <c r="AN28" s="51" t="n">
        <f aca="false">IF(OR(LARGE(AE:AE,1)&lt;=0,OR(LARGE(AF:AF,1)&lt;=0,X28&lt;=0)),0,((AE28/LARGE(AE:AE,1))+(AF28/LARGE(AF:AF,1)))*$C$5/X28)</f>
        <v>0</v>
      </c>
      <c r="AO28" s="52" t="n">
        <f aca="false">IF(AG28&lt;=0,($R28+5)/1000000,(($R28+5)/1000000)+100*(AG28/LARGE(AG:AG,1)))</f>
        <v>5E-006</v>
      </c>
      <c r="AP28" s="52" t="n">
        <f aca="false">IF(LARGE(AH:AH,1)&lt;=0,($R28+1)/1000000,(($R28+1)/1000000)+100*(AH28/LARGE(AH:AH,1)))</f>
        <v>1E-006</v>
      </c>
      <c r="AQ28" s="52" t="n">
        <f aca="false">IF(AI28&lt;=0,($R28+7)/1000000,(($R28+7)/1000000)+100*(AI28/LARGE(AI:AI,1)))</f>
        <v>7E-006</v>
      </c>
      <c r="AR28" s="52" t="n">
        <f aca="false">IF(AJ28&lt;=0,($R28+6)/1000000,(($R28+6)/1000000)+100*(AJ28/LARGE(AJ:AJ,1)))</f>
        <v>6E-006</v>
      </c>
      <c r="AS28" s="52" t="n">
        <f aca="false">IF(AK28&lt;=0,($R28+4)/1000000,(($R28+4)/1000000)+100*(AK28/LARGE(AK:AK,1)))</f>
        <v>4E-006</v>
      </c>
      <c r="AT28" s="52" t="n">
        <f aca="false">IF(AL28&lt;=0,($R28+3)/1000000,(($R28+3)/1000000)+100*(AL28/LARGE(AL:AL,1)))</f>
        <v>3E-006</v>
      </c>
      <c r="AU28" s="52" t="n">
        <f aca="false">IF(AM28&lt;=0,($R28+2)/1000000,(($R28+2)/1000000)+100*(AM28/LARGE(AM:AM,1)))</f>
        <v>2E-006</v>
      </c>
      <c r="AV28" s="52" t="n">
        <f aca="false">IF(AN28&lt;=0,($R28+8)/1000000,(($R28+8)/1000000)+100*(AN28/LARGE(AN:AN,1)))</f>
        <v>8E-006</v>
      </c>
      <c r="AW28" s="53" t="n">
        <f aca="false">IF(COUNT(S28)=0,0,(S28-Ronda8!S28)*$B$27)</f>
        <v>0</v>
      </c>
      <c r="AX28" s="54" t="n">
        <f aca="false">IF($T28=0,0,IF(W28="SI",3*$B$36+($B$4-T28)/(($B$4-$B$3)/((100*SUM($B$28:$B$35)-$B$36))),$B$36+($B$4-T28)/(($B$4-$B$3)/((100*SUM($B$28:$B$35)-$B$36)))))</f>
        <v>0</v>
      </c>
      <c r="AY28" s="55" t="n">
        <f aca="false">MMULT($AO28:$AV28,$B$28:$B$35)+SUM(AW28:AX28)</f>
        <v>4.4E-005</v>
      </c>
      <c r="AZ28" s="56" t="n">
        <f aca="false">IF(COUNT(E28:T28)=0,0,AY28+INT(Ronda8!AZ28))</f>
        <v>0</v>
      </c>
      <c r="BA28" s="44" t="str">
        <f aca="false">IF(COUNT(E28:T28)=0,"",$D28)</f>
        <v/>
      </c>
      <c r="BB28" s="44" t="str">
        <f aca="false">IF(D28=0,"",$D28)</f>
        <v/>
      </c>
      <c r="BC28" s="80" t="n">
        <f aca="false">BC27+1</f>
        <v>27</v>
      </c>
      <c r="BD28" s="58" t="str">
        <f aca="false">VLOOKUP(LARGE(AO:AO,BC28),AO:BA,13,FALSE())</f>
        <v/>
      </c>
      <c r="BE28" s="59" t="n">
        <f aca="false">LARGE(AO:AO,BC28)*$B$28</f>
        <v>7.5E-006</v>
      </c>
      <c r="BF28" s="80" t="n">
        <f aca="false">BF27+1</f>
        <v>27</v>
      </c>
      <c r="BG28" s="58" t="str">
        <f aca="false">VLOOKUP(LARGE(AP:AP,BF28),AP:BA,12,FALSE())</f>
        <v/>
      </c>
      <c r="BH28" s="59" t="n">
        <f aca="false">LARGE(AR:AR,BF28)*$B$29</f>
        <v>3E-006</v>
      </c>
      <c r="BI28" s="81" t="n">
        <f aca="false">BI27+1</f>
        <v>27</v>
      </c>
      <c r="BJ28" s="58" t="str">
        <f aca="false">VLOOKUP(LARGE(AQ:AQ,BI28),AQ:BA,11,FALSE())</f>
        <v/>
      </c>
      <c r="BK28" s="61" t="n">
        <f aca="false">LARGE(AQ:AQ,BI28)*$B$30</f>
        <v>7E-006</v>
      </c>
      <c r="BL28" s="80" t="n">
        <f aca="false">BL27+1</f>
        <v>27</v>
      </c>
      <c r="BM28" s="58" t="str">
        <f aca="false">VLOOKUP(LARGE(AR:AR,BL28),AR:BA,10,FALSE())</f>
        <v/>
      </c>
      <c r="BN28" s="59" t="n">
        <f aca="false">LARGE(AR:AR,BL28)*$B$31</f>
        <v>1.2E-005</v>
      </c>
      <c r="BO28" s="81" t="n">
        <f aca="false">BO27+1</f>
        <v>27</v>
      </c>
      <c r="BP28" s="58" t="str">
        <f aca="false">VLOOKUP(LARGE(AS:AS,BO28),AS:BA,9,FALSE())</f>
        <v/>
      </c>
      <c r="BQ28" s="61" t="n">
        <f aca="false">LARGE(AS:AS,BO28)*$B$32</f>
        <v>4E-006</v>
      </c>
      <c r="BR28" s="80" t="n">
        <f aca="false">BR27+1</f>
        <v>27</v>
      </c>
      <c r="BS28" s="58" t="str">
        <f aca="false">VLOOKUP(LARGE(AT:AT,BR28),AT:BA,8,FALSE())</f>
        <v/>
      </c>
      <c r="BT28" s="59" t="n">
        <f aca="false">LARGE(AT:AT,BR28)*$B$33</f>
        <v>3E-006</v>
      </c>
      <c r="BU28" s="80" t="n">
        <f aca="false">BU27+1</f>
        <v>27</v>
      </c>
      <c r="BV28" s="58" t="str">
        <f aca="false">VLOOKUP(LARGE(AU:AU,BU28),AU:BA,7,FALSE())</f>
        <v/>
      </c>
      <c r="BW28" s="59" t="n">
        <f aca="false">LARGE(AU:AU,BU28)*$B$34</f>
        <v>2E-006</v>
      </c>
      <c r="BX28" s="80" t="n">
        <f aca="false">BX27+1</f>
        <v>27</v>
      </c>
      <c r="BY28" s="58" t="str">
        <f aca="false">VLOOKUP(LARGE(AV:AV,BX28),AV:BA,6,FALSE())</f>
        <v/>
      </c>
      <c r="BZ28" s="59" t="n">
        <f aca="false">LARGE(AV:AV,BX28)*$B$35</f>
        <v>8E-006</v>
      </c>
      <c r="CA28" s="82" t="n">
        <f aca="false">CA27+1</f>
        <v>27</v>
      </c>
      <c r="CB28" s="63" t="str">
        <f aca="false">VLOOKUP(LARGE(AY:AY,CA28),AY:$BA,3,FALSE())</f>
        <v/>
      </c>
      <c r="CC28" s="83" t="n">
        <f aca="false">LARGE(AY:AY,CA28)</f>
        <v>4.4E-005</v>
      </c>
      <c r="CD28" s="84" t="n">
        <f aca="false">CD27+1</f>
        <v>27</v>
      </c>
      <c r="CE28" s="66" t="str">
        <f aca="false">VLOOKUP(LARGE(AZ:AZ,CD28),AZ:$BA,2,FALSE())</f>
        <v/>
      </c>
      <c r="CF28" s="85" t="n">
        <f aca="false">LARGE(AZ:AZ,CD28)</f>
        <v>0</v>
      </c>
      <c r="CG28" s="86" t="n">
        <f aca="false">CG27+1</f>
        <v>27</v>
      </c>
      <c r="CH28" s="69" t="str">
        <f aca="false">BA28</f>
        <v/>
      </c>
      <c r="CI28" s="70" t="str">
        <f aca="false">IF(SUM(D28:S28)=0,"",HLOOKUP(LARGE(AO28:AV28,1),AO28:AV74,48-$CG28,FALSE()))</f>
        <v/>
      </c>
      <c r="CJ28" s="70" t="str">
        <f aca="false">IF(SUM(D28:S28)=0,"",HLOOKUP(LARGE(AO28:AV28,2),AO28:AV74,48-$CG28,FALSE()))</f>
        <v/>
      </c>
      <c r="CK28" s="71" t="str">
        <f aca="false">IF(OR($CM28=0,$CN28=0),"",VLOOKUP($CM28*$CN28,$CO$1:$CP$29,2,FALSE()))</f>
        <v/>
      </c>
      <c r="CL28" s="71" t="str">
        <f aca="false">IF($CM28*$CN28=7,"MONGOLES",IF($CM28*$CN28=55,"OTOMANOS",IF($CM28*$CN28=195,"KOREANOS","")))</f>
        <v/>
      </c>
      <c r="CM28" s="72" t="n">
        <f aca="false">IF(CI28="MILITARISTA ",1,IF(CI28="MARÍTIMO ",3,IF(CI28="CIENTÍFICO ",5,IF(CI28="EXPANSIONISTA ",7,IF(CI28="INDUSTRIOSO ",11,IF(CI28="COMERCIAL ",13,IF(CI28="AGRÍCOLA ",17,IF(CI28="RELIGIOSO ",19,0))))))))</f>
        <v>0</v>
      </c>
      <c r="CN28" s="87" t="n">
        <f aca="false">IF(CJ28="MILITARISTA ",1,IF(CJ28="MARÍTIMO ",3,IF(CJ28="CIENTÍFICO ",5,IF(CJ28="EXPANSIONISTA ",7,IF(CJ28="INDUSTRIOSO ",11,IF(CJ28="COMERCIAL ",13,IF(CJ28="AGRÍCOLA ",17,IF(CJ28="RELIGIOSO ",19,0))))))))</f>
        <v>0</v>
      </c>
      <c r="CO28" s="111" t="n">
        <f aca="false">Ronda1!CO28</f>
        <v>247</v>
      </c>
      <c r="CP28" s="112" t="str">
        <f aca="false">Ronda1!CP28</f>
        <v>INDIOS</v>
      </c>
    </row>
    <row r="29" customFormat="false" ht="13.5" hidden="false" customHeight="false" outlineLevel="0" collapsed="false">
      <c r="A29" s="41" t="str">
        <f aca="false">Ronda1!A29</f>
        <v>MARÍTIMO</v>
      </c>
      <c r="B29" s="42" t="n">
        <f aca="false">Ronda1!B29</f>
        <v>0.5</v>
      </c>
      <c r="C29" s="96"/>
      <c r="D29" s="44" t="n">
        <f aca="false">Ronda1!D29</f>
        <v>0</v>
      </c>
      <c r="E29" s="100"/>
      <c r="F29" s="100"/>
      <c r="G29" s="100"/>
      <c r="H29" s="79"/>
      <c r="I29" s="79"/>
      <c r="J29" s="79"/>
      <c r="K29" s="79"/>
      <c r="L29" s="79"/>
      <c r="M29" s="79"/>
      <c r="N29" s="79"/>
      <c r="O29" s="46"/>
      <c r="P29" s="46"/>
      <c r="Q29" s="79"/>
      <c r="R29" s="46"/>
      <c r="S29" s="79"/>
      <c r="T29" s="79"/>
      <c r="U29" s="46"/>
      <c r="V29" s="46"/>
      <c r="W29" s="47"/>
      <c r="X29" s="48" t="n">
        <f aca="false">IF(COUNT(E29:S29)&lt;15,0,IF(V29=0,$C$5,IF(AND(V29&gt;0,V29&lt;0.2*$C$5),0.2*$C$5,V29-($C$7-$C$5))))</f>
        <v>0</v>
      </c>
      <c r="Y29" s="49" t="n">
        <f aca="false">IF($N29=0,0,$N29-Ronda8!$N29)</f>
        <v>0</v>
      </c>
      <c r="Z29" s="49" t="n">
        <f aca="false">IF($N29=0,0,$N29/Ronda8!$N29-1)</f>
        <v>0</v>
      </c>
      <c r="AA29" s="49" t="n">
        <f aca="false">IF($O29=ABS($P29),0,($O29-ABS($P29))-(Ronda8!$O29-ABS(Ronda8!$P29)))</f>
        <v>0</v>
      </c>
      <c r="AB29" s="49" t="n">
        <f aca="false">IF($O29=ABS($P29),0,($O29-ABS($P29))/(Ronda8!$O29-ABS(Ronda8!$P29))-1)</f>
        <v>0</v>
      </c>
      <c r="AC29" s="49" t="n">
        <f aca="false">IF($Q29-$N29-($O29-ABS($P29))=0,0,$Q29-$N29-($O29-ABS($P29))-(Ronda8!$Q29-Ronda8!$N29-(Ronda8!$O29-ABS(Ronda8!$P29))))</f>
        <v>0</v>
      </c>
      <c r="AD29" s="49" t="n">
        <f aca="false">IF($Q29-$N29-($O29-ABS($P29))=0,0,$Q29-$N29-($O29-ABS($P29))/(Ronda8!$Q29-Ronda8!$N29-(Ronda8!$O29-ABS(Ronda8!$P29)))-1)</f>
        <v>0</v>
      </c>
      <c r="AE29" s="49" t="n">
        <f aca="false">IF($R29=0,0,$R29-Ronda8!$R29)</f>
        <v>0</v>
      </c>
      <c r="AF29" s="49" t="n">
        <f aca="false">IF($R29=0,0,$R29/Ronda8!$R29-1)</f>
        <v>0</v>
      </c>
      <c r="AG29" s="50" t="n">
        <f aca="false">IF(OR(E29&lt;=(F29+G29),X29&lt;=0),0,(E29-F29-G29)*$C$5/X29)</f>
        <v>0</v>
      </c>
      <c r="AH29" s="51" t="n">
        <f aca="false">IF(OR(E29&lt;=0,X29&lt;=0),0,(F29/E29)*$C$5/X29)</f>
        <v>0</v>
      </c>
      <c r="AI29" s="50" t="n">
        <f aca="false">IF(OR(COUNT(H29:L29)&lt;5,X29&lt;=0),0,(H29*1+I29*2+J29*3+K29*4+L29*5)*$C$5/X29)</f>
        <v>0</v>
      </c>
      <c r="AJ29" s="50" t="n">
        <f aca="false">IF(X29&lt;=0,0,M29*$C$5/X29)</f>
        <v>0</v>
      </c>
      <c r="AK29" s="51" t="n">
        <f aca="false">IF(OR(LARGE(Y:Y,1)&lt;=0,OR(LARGE(Z:Z,1)&lt;=0,X29&lt;=0)),0,((Y29/LARGE(Y:Y,1))+(Z29/LARGE(Z:Z,1)))*$C$5/X29)</f>
        <v>0</v>
      </c>
      <c r="AL29" s="51" t="n">
        <f aca="false">IF(OR(LARGE(AA:AA,1)&lt;=0,OR(LARGE(AB:AB,1)&lt;=0,X29&lt;=0)),0,((AA29/LARGE(AA:AA,1))+(AB29/LARGE(AB:AB,1)))*$C$5/X29)</f>
        <v>0</v>
      </c>
      <c r="AM29" s="51" t="n">
        <f aca="false">IF(OR(LARGE(AC:AC,1)&lt;=0,OR(LARGE(AD:AD,1)&lt;=0,X29&lt;=0)),0,((AC29/LARGE(AC:AC,1))+(AD29/LARGE(AD:AD,1)))*$C$5/X29)</f>
        <v>0</v>
      </c>
      <c r="AN29" s="51" t="n">
        <f aca="false">IF(OR(LARGE(AE:AE,1)&lt;=0,OR(LARGE(AF:AF,1)&lt;=0,X29&lt;=0)),0,((AE29/LARGE(AE:AE,1))+(AF29/LARGE(AF:AF,1)))*$C$5/X29)</f>
        <v>0</v>
      </c>
      <c r="AO29" s="52" t="n">
        <f aca="false">IF(AG29&lt;=0,($R29+5)/1000000,(($R29+5)/1000000)+100*(AG29/LARGE(AG:AG,1)))</f>
        <v>5E-006</v>
      </c>
      <c r="AP29" s="52" t="n">
        <f aca="false">IF(LARGE(AH:AH,1)&lt;=0,($R29+1)/1000000,(($R29+1)/1000000)+100*(AH29/LARGE(AH:AH,1)))</f>
        <v>1E-006</v>
      </c>
      <c r="AQ29" s="52" t="n">
        <f aca="false">IF(AI29&lt;=0,($R29+7)/1000000,(($R29+7)/1000000)+100*(AI29/LARGE(AI:AI,1)))</f>
        <v>7E-006</v>
      </c>
      <c r="AR29" s="52" t="n">
        <f aca="false">IF(AJ29&lt;=0,($R29+6)/1000000,(($R29+6)/1000000)+100*(AJ29/LARGE(AJ:AJ,1)))</f>
        <v>6E-006</v>
      </c>
      <c r="AS29" s="52" t="n">
        <f aca="false">IF(AK29&lt;=0,($R29+4)/1000000,(($R29+4)/1000000)+100*(AK29/LARGE(AK:AK,1)))</f>
        <v>4E-006</v>
      </c>
      <c r="AT29" s="52" t="n">
        <f aca="false">IF(AL29&lt;=0,($R29+3)/1000000,(($R29+3)/1000000)+100*(AL29/LARGE(AL:AL,1)))</f>
        <v>3E-006</v>
      </c>
      <c r="AU29" s="52" t="n">
        <f aca="false">IF(AM29&lt;=0,($R29+2)/1000000,(($R29+2)/1000000)+100*(AM29/LARGE(AM:AM,1)))</f>
        <v>2E-006</v>
      </c>
      <c r="AV29" s="52" t="n">
        <f aca="false">IF(AN29&lt;=0,($R29+8)/1000000,(($R29+8)/1000000)+100*(AN29/LARGE(AN:AN,1)))</f>
        <v>8E-006</v>
      </c>
      <c r="AW29" s="53" t="n">
        <f aca="false">IF(COUNT(S29)=0,0,(S29-Ronda8!S29)*$B$27)</f>
        <v>0</v>
      </c>
      <c r="AX29" s="54" t="n">
        <f aca="false">IF($T29=0,0,IF(W29="SI",3*$B$36+($B$4-T29)/(($B$4-$B$3)/((100*SUM($B$28:$B$35)-$B$36))),$B$36+($B$4-T29)/(($B$4-$B$3)/((100*SUM($B$28:$B$35)-$B$36)))))</f>
        <v>0</v>
      </c>
      <c r="AY29" s="55" t="n">
        <f aca="false">MMULT($AO29:$AV29,$B$28:$B$35)+SUM(AW29:AX29)</f>
        <v>4.4E-005</v>
      </c>
      <c r="AZ29" s="56" t="n">
        <f aca="false">IF(COUNT(E29:T29)=0,0,AY29+INT(Ronda8!AZ29))</f>
        <v>0</v>
      </c>
      <c r="BA29" s="44" t="str">
        <f aca="false">IF(COUNT(E29:T29)=0,"",$D29)</f>
        <v/>
      </c>
      <c r="BB29" s="44" t="str">
        <f aca="false">IF(D29=0,"",$D29)</f>
        <v/>
      </c>
      <c r="BC29" s="80" t="n">
        <f aca="false">BC28+1</f>
        <v>28</v>
      </c>
      <c r="BD29" s="58" t="str">
        <f aca="false">VLOOKUP(LARGE(AO:AO,BC29),AO:BA,13,FALSE())</f>
        <v/>
      </c>
      <c r="BE29" s="59" t="n">
        <f aca="false">LARGE(AO:AO,BC29)*$B$28</f>
        <v>7.5E-006</v>
      </c>
      <c r="BF29" s="80" t="n">
        <f aca="false">BF28+1</f>
        <v>28</v>
      </c>
      <c r="BG29" s="58" t="str">
        <f aca="false">VLOOKUP(LARGE(AP:AP,BF29),AP:BA,12,FALSE())</f>
        <v/>
      </c>
      <c r="BH29" s="59" t="n">
        <f aca="false">LARGE(AR:AR,BF29)*$B$29</f>
        <v>3E-006</v>
      </c>
      <c r="BI29" s="81" t="n">
        <f aca="false">BI28+1</f>
        <v>28</v>
      </c>
      <c r="BJ29" s="58" t="str">
        <f aca="false">VLOOKUP(LARGE(AQ:AQ,BI29),AQ:BA,11,FALSE())</f>
        <v/>
      </c>
      <c r="BK29" s="61" t="n">
        <f aca="false">LARGE(AQ:AQ,BI29)*$B$30</f>
        <v>7E-006</v>
      </c>
      <c r="BL29" s="80" t="n">
        <f aca="false">BL28+1</f>
        <v>28</v>
      </c>
      <c r="BM29" s="58" t="str">
        <f aca="false">VLOOKUP(LARGE(AR:AR,BL29),AR:BA,10,FALSE())</f>
        <v/>
      </c>
      <c r="BN29" s="59" t="n">
        <f aca="false">LARGE(AR:AR,BL29)*$B$31</f>
        <v>1.2E-005</v>
      </c>
      <c r="BO29" s="81" t="n">
        <f aca="false">BO28+1</f>
        <v>28</v>
      </c>
      <c r="BP29" s="58" t="str">
        <f aca="false">VLOOKUP(LARGE(AS:AS,BO29),AS:BA,9,FALSE())</f>
        <v/>
      </c>
      <c r="BQ29" s="61" t="n">
        <f aca="false">LARGE(AS:AS,BO29)*$B$32</f>
        <v>4E-006</v>
      </c>
      <c r="BR29" s="80" t="n">
        <f aca="false">BR28+1</f>
        <v>28</v>
      </c>
      <c r="BS29" s="58" t="str">
        <f aca="false">VLOOKUP(LARGE(AT:AT,BR29),AT:BA,8,FALSE())</f>
        <v/>
      </c>
      <c r="BT29" s="59" t="n">
        <f aca="false">LARGE(AT:AT,BR29)*$B$33</f>
        <v>3E-006</v>
      </c>
      <c r="BU29" s="80" t="n">
        <f aca="false">BU28+1</f>
        <v>28</v>
      </c>
      <c r="BV29" s="58" t="str">
        <f aca="false">VLOOKUP(LARGE(AU:AU,BU29),AU:BA,7,FALSE())</f>
        <v/>
      </c>
      <c r="BW29" s="59" t="n">
        <f aca="false">LARGE(AU:AU,BU29)*$B$34</f>
        <v>2E-006</v>
      </c>
      <c r="BX29" s="80" t="n">
        <f aca="false">BX28+1</f>
        <v>28</v>
      </c>
      <c r="BY29" s="58" t="str">
        <f aca="false">VLOOKUP(LARGE(AV:AV,BX29),AV:BA,6,FALSE())</f>
        <v/>
      </c>
      <c r="BZ29" s="59" t="n">
        <f aca="false">LARGE(AV:AV,BX29)*$B$35</f>
        <v>8E-006</v>
      </c>
      <c r="CA29" s="82" t="n">
        <f aca="false">CA28+1</f>
        <v>28</v>
      </c>
      <c r="CB29" s="63" t="str">
        <f aca="false">VLOOKUP(LARGE(AY:AY,CA29),AY:$BA,3,FALSE())</f>
        <v/>
      </c>
      <c r="CC29" s="83" t="n">
        <f aca="false">LARGE(AY:AY,CA29)</f>
        <v>4.4E-005</v>
      </c>
      <c r="CD29" s="84" t="n">
        <f aca="false">CD28+1</f>
        <v>28</v>
      </c>
      <c r="CE29" s="66" t="str">
        <f aca="false">VLOOKUP(LARGE(AZ:AZ,CD29),AZ:$BA,2,FALSE())</f>
        <v/>
      </c>
      <c r="CF29" s="85" t="n">
        <f aca="false">LARGE(AZ:AZ,CD29)</f>
        <v>0</v>
      </c>
      <c r="CG29" s="86" t="n">
        <f aca="false">CG28+1</f>
        <v>28</v>
      </c>
      <c r="CH29" s="69" t="str">
        <f aca="false">BA29</f>
        <v/>
      </c>
      <c r="CI29" s="70" t="str">
        <f aca="false">IF(SUM(D29:S29)=0,"",HLOOKUP(LARGE(AO29:AV29,1),AO29:AV75,48-$CG29,FALSE()))</f>
        <v/>
      </c>
      <c r="CJ29" s="70" t="str">
        <f aca="false">IF(SUM(D29:S29)=0,"",HLOOKUP(LARGE(AO29:AV29,2),AO29:AV75,48-$CG29,FALSE()))</f>
        <v/>
      </c>
      <c r="CK29" s="71" t="str">
        <f aca="false">IF(OR($CM29=0,$CN29=0),"",VLOOKUP($CM29*$CN29,$CO$1:$CP$29,2,FALSE()))</f>
        <v/>
      </c>
      <c r="CL29" s="71" t="str">
        <f aca="false">IF($CM29*$CN29=7,"MONGOLES",IF($CM29*$CN29=55,"OTOMANOS",IF($CM29*$CN29=195,"KOREANOS","")))</f>
        <v/>
      </c>
      <c r="CM29" s="72" t="n">
        <f aca="false">IF(CI29="MILITARISTA ",1,IF(CI29="MARÍTIMO ",3,IF(CI29="CIENTÍFICO ",5,IF(CI29="EXPANSIONISTA ",7,IF(CI29="INDUSTRIOSO ",11,IF(CI29="COMERCIAL ",13,IF(CI29="AGRÍCOLA ",17,IF(CI29="RELIGIOSO ",19,0))))))))</f>
        <v>0</v>
      </c>
      <c r="CN29" s="87" t="n">
        <f aca="false">IF(CJ29="MILITARISTA ",1,IF(CJ29="MARÍTIMO ",3,IF(CJ29="CIENTÍFICO ",5,IF(CJ29="EXPANSIONISTA ",7,IF(CJ29="INDUSTRIOSO ",11,IF(CJ29="COMERCIAL ",13,IF(CJ29="AGRÍCOLA ",17,IF(CJ29="RELIGIOSO ",19,0))))))))</f>
        <v>0</v>
      </c>
      <c r="CO29" s="113" t="n">
        <f aca="false">Ronda1!CO29</f>
        <v>323</v>
      </c>
      <c r="CP29" s="114" t="str">
        <f aca="false">Ronda1!CP29</f>
        <v>CELTAS</v>
      </c>
    </row>
    <row r="30" customFormat="false" ht="13.5" hidden="false" customHeight="false" outlineLevel="0" collapsed="false">
      <c r="A30" s="41" t="str">
        <f aca="false">Ronda1!A30</f>
        <v>CIENTÍFICO </v>
      </c>
      <c r="B30" s="42" t="n">
        <f aca="false">Ronda1!B30</f>
        <v>1</v>
      </c>
      <c r="C30" s="96"/>
      <c r="D30" s="44" t="n">
        <f aca="false">Ronda1!D30</f>
        <v>0</v>
      </c>
      <c r="E30" s="100"/>
      <c r="F30" s="100"/>
      <c r="G30" s="100"/>
      <c r="H30" s="79"/>
      <c r="I30" s="79"/>
      <c r="J30" s="79"/>
      <c r="K30" s="79"/>
      <c r="L30" s="79"/>
      <c r="M30" s="79"/>
      <c r="N30" s="79"/>
      <c r="O30" s="46"/>
      <c r="P30" s="46"/>
      <c r="Q30" s="79"/>
      <c r="R30" s="46"/>
      <c r="S30" s="79"/>
      <c r="T30" s="79"/>
      <c r="U30" s="46"/>
      <c r="V30" s="46"/>
      <c r="W30" s="47"/>
      <c r="X30" s="48" t="n">
        <f aca="false">IF(COUNT(E30:S30)&lt;15,0,IF(V30=0,$C$5,IF(AND(V30&gt;0,V30&lt;0.2*$C$5),0.2*$C$5,V30-($C$7-$C$5))))</f>
        <v>0</v>
      </c>
      <c r="Y30" s="49" t="n">
        <f aca="false">IF($N30=0,0,$N30-Ronda8!$N30)</f>
        <v>0</v>
      </c>
      <c r="Z30" s="49" t="n">
        <f aca="false">IF($N30=0,0,$N30/Ronda8!$N30-1)</f>
        <v>0</v>
      </c>
      <c r="AA30" s="49" t="n">
        <f aca="false">IF($O30=ABS($P30),0,($O30-ABS($P30))-(Ronda8!$O30-ABS(Ronda8!$P30)))</f>
        <v>0</v>
      </c>
      <c r="AB30" s="49" t="n">
        <f aca="false">IF($O30=ABS($P30),0,($O30-ABS($P30))/(Ronda8!$O30-ABS(Ronda8!$P30))-1)</f>
        <v>0</v>
      </c>
      <c r="AC30" s="49" t="n">
        <f aca="false">IF($Q30-$N30-($O30-ABS($P30))=0,0,$Q30-$N30-($O30-ABS($P30))-(Ronda8!$Q30-Ronda8!$N30-(Ronda8!$O30-ABS(Ronda8!$P30))))</f>
        <v>0</v>
      </c>
      <c r="AD30" s="49" t="n">
        <f aca="false">IF($Q30-$N30-($O30-ABS($P30))=0,0,$Q30-$N30-($O30-ABS($P30))/(Ronda8!$Q30-Ronda8!$N30-(Ronda8!$O30-ABS(Ronda8!$P30)))-1)</f>
        <v>0</v>
      </c>
      <c r="AE30" s="49" t="n">
        <f aca="false">IF($R30=0,0,$R30-Ronda8!$R30)</f>
        <v>0</v>
      </c>
      <c r="AF30" s="49" t="n">
        <f aca="false">IF($R30=0,0,$R30/Ronda8!$R30-1)</f>
        <v>0</v>
      </c>
      <c r="AG30" s="50" t="n">
        <f aca="false">IF(OR(E30&lt;=(F30+G30),X30&lt;=0),0,(E30-F30-G30)*$C$5/X30)</f>
        <v>0</v>
      </c>
      <c r="AH30" s="51" t="n">
        <f aca="false">IF(OR(E30&lt;=0,X30&lt;=0),0,(F30/E30)*$C$5/X30)</f>
        <v>0</v>
      </c>
      <c r="AI30" s="50" t="n">
        <f aca="false">IF(OR(COUNT(H30:L30)&lt;5,X30&lt;=0),0,(H30*1+I30*2+J30*3+K30*4+L30*5)*$C$5/X30)</f>
        <v>0</v>
      </c>
      <c r="AJ30" s="50" t="n">
        <f aca="false">IF(X30&lt;=0,0,M30*$C$5/X30)</f>
        <v>0</v>
      </c>
      <c r="AK30" s="51" t="n">
        <f aca="false">IF(OR(LARGE(Y:Y,1)&lt;=0,OR(LARGE(Z:Z,1)&lt;=0,X30&lt;=0)),0,((Y30/LARGE(Y:Y,1))+(Z30/LARGE(Z:Z,1)))*$C$5/X30)</f>
        <v>0</v>
      </c>
      <c r="AL30" s="51" t="n">
        <f aca="false">IF(OR(LARGE(AA:AA,1)&lt;=0,OR(LARGE(AB:AB,1)&lt;=0,X30&lt;=0)),0,((AA30/LARGE(AA:AA,1))+(AB30/LARGE(AB:AB,1)))*$C$5/X30)</f>
        <v>0</v>
      </c>
      <c r="AM30" s="51" t="n">
        <f aca="false">IF(OR(LARGE(AC:AC,1)&lt;=0,OR(LARGE(AD:AD,1)&lt;=0,X30&lt;=0)),0,((AC30/LARGE(AC:AC,1))+(AD30/LARGE(AD:AD,1)))*$C$5/X30)</f>
        <v>0</v>
      </c>
      <c r="AN30" s="51" t="n">
        <f aca="false">IF(OR(LARGE(AE:AE,1)&lt;=0,OR(LARGE(AF:AF,1)&lt;=0,X30&lt;=0)),0,((AE30/LARGE(AE:AE,1))+(AF30/LARGE(AF:AF,1)))*$C$5/X30)</f>
        <v>0</v>
      </c>
      <c r="AO30" s="52" t="n">
        <f aca="false">IF(AG30&lt;=0,($R30+5)/1000000,(($R30+5)/1000000)+100*(AG30/LARGE(AG:AG,1)))</f>
        <v>5E-006</v>
      </c>
      <c r="AP30" s="52" t="n">
        <f aca="false">IF(LARGE(AH:AH,1)&lt;=0,($R30+1)/1000000,(($R30+1)/1000000)+100*(AH30/LARGE(AH:AH,1)))</f>
        <v>1E-006</v>
      </c>
      <c r="AQ30" s="52" t="n">
        <f aca="false">IF(AI30&lt;=0,($R30+7)/1000000,(($R30+7)/1000000)+100*(AI30/LARGE(AI:AI,1)))</f>
        <v>7E-006</v>
      </c>
      <c r="AR30" s="52" t="n">
        <f aca="false">IF(AJ30&lt;=0,($R30+6)/1000000,(($R30+6)/1000000)+100*(AJ30/LARGE(AJ:AJ,1)))</f>
        <v>6E-006</v>
      </c>
      <c r="AS30" s="52" t="n">
        <f aca="false">IF(AK30&lt;=0,($R30+4)/1000000,(($R30+4)/1000000)+100*(AK30/LARGE(AK:AK,1)))</f>
        <v>4E-006</v>
      </c>
      <c r="AT30" s="52" t="n">
        <f aca="false">IF(AL30&lt;=0,($R30+3)/1000000,(($R30+3)/1000000)+100*(AL30/LARGE(AL:AL,1)))</f>
        <v>3E-006</v>
      </c>
      <c r="AU30" s="52" t="n">
        <f aca="false">IF(AM30&lt;=0,($R30+2)/1000000,(($R30+2)/1000000)+100*(AM30/LARGE(AM:AM,1)))</f>
        <v>2E-006</v>
      </c>
      <c r="AV30" s="52" t="n">
        <f aca="false">IF(AN30&lt;=0,($R30+8)/1000000,(($R30+8)/1000000)+100*(AN30/LARGE(AN:AN,1)))</f>
        <v>8E-006</v>
      </c>
      <c r="AW30" s="53" t="n">
        <f aca="false">IF(COUNT(S30)=0,0,(S30-Ronda8!S30)*$B$27)</f>
        <v>0</v>
      </c>
      <c r="AX30" s="54" t="n">
        <f aca="false">IF($T30=0,0,IF(W30="SI",3*$B$36+($B$4-T30)/(($B$4-$B$3)/((100*SUM($B$28:$B$35)-$B$36))),$B$36+($B$4-T30)/(($B$4-$B$3)/((100*SUM($B$28:$B$35)-$B$36)))))</f>
        <v>0</v>
      </c>
      <c r="AY30" s="55" t="n">
        <f aca="false">MMULT($AO30:$AV30,$B$28:$B$35)+SUM(AW30:AX30)</f>
        <v>4.4E-005</v>
      </c>
      <c r="AZ30" s="56" t="n">
        <f aca="false">IF(COUNT(E30:T30)=0,0,AY30+INT(Ronda8!AZ30))</f>
        <v>0</v>
      </c>
      <c r="BA30" s="44" t="str">
        <f aca="false">IF(COUNT(E30:T30)=0,"",$D30)</f>
        <v/>
      </c>
      <c r="BB30" s="44" t="str">
        <f aca="false">IF(D30=0,"",$D30)</f>
        <v/>
      </c>
      <c r="BC30" s="80" t="n">
        <f aca="false">BC29+1</f>
        <v>29</v>
      </c>
      <c r="BD30" s="58" t="str">
        <f aca="false">VLOOKUP(LARGE(AO:AO,BC30),AO:BA,13,FALSE())</f>
        <v/>
      </c>
      <c r="BE30" s="59" t="n">
        <f aca="false">LARGE(AO:AO,BC30)*$B$28</f>
        <v>7.5E-006</v>
      </c>
      <c r="BF30" s="80" t="n">
        <f aca="false">BF29+1</f>
        <v>29</v>
      </c>
      <c r="BG30" s="58" t="str">
        <f aca="false">VLOOKUP(LARGE(AP:AP,BF30),AP:BA,12,FALSE())</f>
        <v/>
      </c>
      <c r="BH30" s="59" t="n">
        <f aca="false">LARGE(AR:AR,BF30)*$B$29</f>
        <v>3E-006</v>
      </c>
      <c r="BI30" s="81" t="n">
        <f aca="false">BI29+1</f>
        <v>29</v>
      </c>
      <c r="BJ30" s="58" t="str">
        <f aca="false">VLOOKUP(LARGE(AQ:AQ,BI30),AQ:BA,11,FALSE())</f>
        <v/>
      </c>
      <c r="BK30" s="61" t="n">
        <f aca="false">LARGE(AQ:AQ,BI30)*$B$30</f>
        <v>7E-006</v>
      </c>
      <c r="BL30" s="80" t="n">
        <f aca="false">BL29+1</f>
        <v>29</v>
      </c>
      <c r="BM30" s="58" t="str">
        <f aca="false">VLOOKUP(LARGE(AR:AR,BL30),AR:BA,10,FALSE())</f>
        <v/>
      </c>
      <c r="BN30" s="59" t="n">
        <f aca="false">LARGE(AR:AR,BL30)*$B$31</f>
        <v>1.2E-005</v>
      </c>
      <c r="BO30" s="81" t="n">
        <f aca="false">BO29+1</f>
        <v>29</v>
      </c>
      <c r="BP30" s="58" t="str">
        <f aca="false">VLOOKUP(LARGE(AS:AS,BO30),AS:BA,9,FALSE())</f>
        <v/>
      </c>
      <c r="BQ30" s="61" t="n">
        <f aca="false">LARGE(AS:AS,BO30)*$B$32</f>
        <v>4E-006</v>
      </c>
      <c r="BR30" s="80" t="n">
        <f aca="false">BR29+1</f>
        <v>29</v>
      </c>
      <c r="BS30" s="58" t="str">
        <f aca="false">VLOOKUP(LARGE(AT:AT,BR30),AT:BA,8,FALSE())</f>
        <v/>
      </c>
      <c r="BT30" s="59" t="n">
        <f aca="false">LARGE(AT:AT,BR30)*$B$33</f>
        <v>3E-006</v>
      </c>
      <c r="BU30" s="80" t="n">
        <f aca="false">BU29+1</f>
        <v>29</v>
      </c>
      <c r="BV30" s="58" t="str">
        <f aca="false">VLOOKUP(LARGE(AU:AU,BU30),AU:BA,7,FALSE())</f>
        <v/>
      </c>
      <c r="BW30" s="59" t="n">
        <f aca="false">LARGE(AU:AU,BU30)*$B$34</f>
        <v>2E-006</v>
      </c>
      <c r="BX30" s="80" t="n">
        <f aca="false">BX29+1</f>
        <v>29</v>
      </c>
      <c r="BY30" s="58" t="str">
        <f aca="false">VLOOKUP(LARGE(AV:AV,BX30),AV:BA,6,FALSE())</f>
        <v/>
      </c>
      <c r="BZ30" s="59" t="n">
        <f aca="false">LARGE(AV:AV,BX30)*$B$35</f>
        <v>8E-006</v>
      </c>
      <c r="CA30" s="82" t="n">
        <f aca="false">CA29+1</f>
        <v>29</v>
      </c>
      <c r="CB30" s="63" t="str">
        <f aca="false">VLOOKUP(LARGE(AY:AY,CA30),AY:$BA,3,FALSE())</f>
        <v/>
      </c>
      <c r="CC30" s="83" t="n">
        <f aca="false">LARGE(AY:AY,CA30)</f>
        <v>4.4E-005</v>
      </c>
      <c r="CD30" s="84" t="n">
        <f aca="false">CD29+1</f>
        <v>29</v>
      </c>
      <c r="CE30" s="66" t="str">
        <f aca="false">VLOOKUP(LARGE(AZ:AZ,CD30),AZ:$BA,2,FALSE())</f>
        <v/>
      </c>
      <c r="CF30" s="85" t="n">
        <f aca="false">LARGE(AZ:AZ,CD30)</f>
        <v>0</v>
      </c>
      <c r="CG30" s="86" t="n">
        <f aca="false">CG29+1</f>
        <v>29</v>
      </c>
      <c r="CH30" s="69" t="str">
        <f aca="false">BA30</f>
        <v/>
      </c>
      <c r="CI30" s="70" t="str">
        <f aca="false">IF(SUM(D30:S30)=0,"",HLOOKUP(LARGE(AO30:AV30,1),AO30:AV76,48-$CG30,FALSE()))</f>
        <v/>
      </c>
      <c r="CJ30" s="70" t="str">
        <f aca="false">IF(SUM(D30:S30)=0,"",HLOOKUP(LARGE(AO30:AV30,2),AO30:AV76,48-$CG30,FALSE()))</f>
        <v/>
      </c>
      <c r="CK30" s="71" t="str">
        <f aca="false">IF(OR($CM30=0,$CN30=0),"",VLOOKUP($CM30*$CN30,$CO$1:$CP$29,2,FALSE()))</f>
        <v/>
      </c>
      <c r="CL30" s="71" t="str">
        <f aca="false">IF($CM30*$CN30=7,"MONGOLES",IF($CM30*$CN30=55,"OTOMANOS",IF($CM30*$CN30=195,"KOREANOS","")))</f>
        <v/>
      </c>
      <c r="CM30" s="72" t="n">
        <f aca="false">IF(CI30="MILITARISTA ",1,IF(CI30="MARÍTIMO ",3,IF(CI30="CIENTÍFICO ",5,IF(CI30="EXPANSIONISTA ",7,IF(CI30="INDUSTRIOSO ",11,IF(CI30="COMERCIAL ",13,IF(CI30="AGRÍCOLA ",17,IF(CI30="RELIGIOSO ",19,0))))))))</f>
        <v>0</v>
      </c>
      <c r="CN30" s="87" t="n">
        <f aca="false">IF(CJ30="MILITARISTA ",1,IF(CJ30="MARÍTIMO ",3,IF(CJ30="CIENTÍFICO ",5,IF(CJ30="EXPANSIONISTA ",7,IF(CJ30="INDUSTRIOSO ",11,IF(CJ30="COMERCIAL ",13,IF(CJ30="AGRÍCOLA ",17,IF(CJ30="RELIGIOSO ",19,0))))))))</f>
        <v>0</v>
      </c>
    </row>
    <row r="31" customFormat="false" ht="12.75" hidden="false" customHeight="false" outlineLevel="0" collapsed="false">
      <c r="A31" s="41" t="str">
        <f aca="false">Ronda1!A31</f>
        <v>EXPANSIONISTA </v>
      </c>
      <c r="B31" s="42" t="n">
        <f aca="false">Ronda1!B31</f>
        <v>2</v>
      </c>
      <c r="C31" s="96"/>
      <c r="D31" s="44" t="n">
        <f aca="false">Ronda1!D31</f>
        <v>0</v>
      </c>
      <c r="E31" s="100"/>
      <c r="F31" s="100"/>
      <c r="G31" s="100"/>
      <c r="H31" s="79"/>
      <c r="I31" s="79"/>
      <c r="J31" s="79"/>
      <c r="K31" s="79"/>
      <c r="L31" s="79"/>
      <c r="M31" s="79"/>
      <c r="N31" s="79"/>
      <c r="O31" s="46"/>
      <c r="P31" s="46"/>
      <c r="Q31" s="79"/>
      <c r="R31" s="46"/>
      <c r="S31" s="79"/>
      <c r="T31" s="79"/>
      <c r="U31" s="46"/>
      <c r="V31" s="46"/>
      <c r="W31" s="47"/>
      <c r="X31" s="48" t="n">
        <f aca="false">IF(COUNT(E31:S31)&lt;15,0,IF(V31=0,$C$5,IF(AND(V31&gt;0,V31&lt;0.2*$C$5),0.2*$C$5,V31-($C$7-$C$5))))</f>
        <v>0</v>
      </c>
      <c r="Y31" s="49" t="n">
        <f aca="false">IF($N31=0,0,$N31-Ronda8!$N31)</f>
        <v>0</v>
      </c>
      <c r="Z31" s="49" t="n">
        <f aca="false">IF($N31=0,0,$N31/Ronda8!$N31-1)</f>
        <v>0</v>
      </c>
      <c r="AA31" s="49" t="n">
        <f aca="false">IF($O31=ABS($P31),0,($O31-ABS($P31))-(Ronda8!$O31-ABS(Ronda8!$P31)))</f>
        <v>0</v>
      </c>
      <c r="AB31" s="49" t="n">
        <f aca="false">IF($O31=ABS($P31),0,($O31-ABS($P31))/(Ronda8!$O31-ABS(Ronda8!$P31))-1)</f>
        <v>0</v>
      </c>
      <c r="AC31" s="49" t="n">
        <f aca="false">IF($Q31-$N31-($O31-ABS($P31))=0,0,$Q31-$N31-($O31-ABS($P31))-(Ronda8!$Q31-Ronda8!$N31-(Ronda8!$O31-ABS(Ronda8!$P31))))</f>
        <v>0</v>
      </c>
      <c r="AD31" s="49" t="n">
        <f aca="false">IF($Q31-$N31-($O31-ABS($P31))=0,0,$Q31-$N31-($O31-ABS($P31))/(Ronda8!$Q31-Ronda8!$N31-(Ronda8!$O31-ABS(Ronda8!$P31)))-1)</f>
        <v>0</v>
      </c>
      <c r="AE31" s="49" t="n">
        <f aca="false">IF($R31=0,0,$R31-Ronda8!$R31)</f>
        <v>0</v>
      </c>
      <c r="AF31" s="49" t="n">
        <f aca="false">IF($R31=0,0,$R31/Ronda8!$R31-1)</f>
        <v>0</v>
      </c>
      <c r="AG31" s="50" t="n">
        <f aca="false">IF(OR(E31&lt;=(F31+G31),X31&lt;=0),0,(E31-F31-G31)*$C$5/X31)</f>
        <v>0</v>
      </c>
      <c r="AH31" s="51" t="n">
        <f aca="false">IF(OR(E31&lt;=0,X31&lt;=0),0,(F31/E31)*$C$5/X31)</f>
        <v>0</v>
      </c>
      <c r="AI31" s="50" t="n">
        <f aca="false">IF(OR(COUNT(H31:L31)&lt;5,X31&lt;=0),0,(H31*1+I31*2+J31*3+K31*4+L31*5)*$C$5/X31)</f>
        <v>0</v>
      </c>
      <c r="AJ31" s="50" t="n">
        <f aca="false">IF(X31&lt;=0,0,M31*$C$5/X31)</f>
        <v>0</v>
      </c>
      <c r="AK31" s="51" t="n">
        <f aca="false">IF(OR(LARGE(Y:Y,1)&lt;=0,OR(LARGE(Z:Z,1)&lt;=0,X31&lt;=0)),0,((Y31/LARGE(Y:Y,1))+(Z31/LARGE(Z:Z,1)))*$C$5/X31)</f>
        <v>0</v>
      </c>
      <c r="AL31" s="51" t="n">
        <f aca="false">IF(OR(LARGE(AA:AA,1)&lt;=0,OR(LARGE(AB:AB,1)&lt;=0,X31&lt;=0)),0,((AA31/LARGE(AA:AA,1))+(AB31/LARGE(AB:AB,1)))*$C$5/X31)</f>
        <v>0</v>
      </c>
      <c r="AM31" s="51" t="n">
        <f aca="false">IF(OR(LARGE(AC:AC,1)&lt;=0,OR(LARGE(AD:AD,1)&lt;=0,X31&lt;=0)),0,((AC31/LARGE(AC:AC,1))+(AD31/LARGE(AD:AD,1)))*$C$5/X31)</f>
        <v>0</v>
      </c>
      <c r="AN31" s="51" t="n">
        <f aca="false">IF(OR(LARGE(AE:AE,1)&lt;=0,OR(LARGE(AF:AF,1)&lt;=0,X31&lt;=0)),0,((AE31/LARGE(AE:AE,1))+(AF31/LARGE(AF:AF,1)))*$C$5/X31)</f>
        <v>0</v>
      </c>
      <c r="AO31" s="52" t="n">
        <f aca="false">IF(AG31&lt;=0,($R31+5)/1000000,(($R31+5)/1000000)+100*(AG31/LARGE(AG:AG,1)))</f>
        <v>5E-006</v>
      </c>
      <c r="AP31" s="52" t="n">
        <f aca="false">IF(LARGE(AH:AH,1)&lt;=0,($R31+1)/1000000,(($R31+1)/1000000)+100*(AH31/LARGE(AH:AH,1)))</f>
        <v>1E-006</v>
      </c>
      <c r="AQ31" s="52" t="n">
        <f aca="false">IF(AI31&lt;=0,($R31+7)/1000000,(($R31+7)/1000000)+100*(AI31/LARGE(AI:AI,1)))</f>
        <v>7E-006</v>
      </c>
      <c r="AR31" s="52" t="n">
        <f aca="false">IF(AJ31&lt;=0,($R31+6)/1000000,(($R31+6)/1000000)+100*(AJ31/LARGE(AJ:AJ,1)))</f>
        <v>6E-006</v>
      </c>
      <c r="AS31" s="52" t="n">
        <f aca="false">IF(AK31&lt;=0,($R31+4)/1000000,(($R31+4)/1000000)+100*(AK31/LARGE(AK:AK,1)))</f>
        <v>4E-006</v>
      </c>
      <c r="AT31" s="52" t="n">
        <f aca="false">IF(AL31&lt;=0,($R31+3)/1000000,(($R31+3)/1000000)+100*(AL31/LARGE(AL:AL,1)))</f>
        <v>3E-006</v>
      </c>
      <c r="AU31" s="52" t="n">
        <f aca="false">IF(AM31&lt;=0,($R31+2)/1000000,(($R31+2)/1000000)+100*(AM31/LARGE(AM:AM,1)))</f>
        <v>2E-006</v>
      </c>
      <c r="AV31" s="52" t="n">
        <f aca="false">IF(AN31&lt;=0,($R31+8)/1000000,(($R31+8)/1000000)+100*(AN31/LARGE(AN:AN,1)))</f>
        <v>8E-006</v>
      </c>
      <c r="AW31" s="53" t="n">
        <f aca="false">IF(COUNT(S31)=0,0,(S31-Ronda8!S31)*$B$27)</f>
        <v>0</v>
      </c>
      <c r="AX31" s="54" t="n">
        <f aca="false">IF($T31=0,0,IF(W31="SI",3*$B$36+($B$4-T31)/(($B$4-$B$3)/((100*SUM($B$28:$B$35)-$B$36))),$B$36+($B$4-T31)/(($B$4-$B$3)/((100*SUM($B$28:$B$35)-$B$36)))))</f>
        <v>0</v>
      </c>
      <c r="AY31" s="55" t="n">
        <f aca="false">MMULT($AO31:$AV31,$B$28:$B$35)+SUM(AW31:AX31)</f>
        <v>4.4E-005</v>
      </c>
      <c r="AZ31" s="56" t="n">
        <f aca="false">IF(COUNT(E31:T31)=0,0,AY31+INT(Ronda8!AZ31))</f>
        <v>0</v>
      </c>
      <c r="BA31" s="44" t="str">
        <f aca="false">IF(COUNT(E31:T31)=0,"",$D31)</f>
        <v/>
      </c>
      <c r="BB31" s="44" t="str">
        <f aca="false">IF(D31=0,"",$D31)</f>
        <v/>
      </c>
      <c r="BC31" s="80" t="n">
        <f aca="false">BC30+1</f>
        <v>30</v>
      </c>
      <c r="BD31" s="58" t="str">
        <f aca="false">VLOOKUP(LARGE(AO:AO,BC31),AO:BA,13,FALSE())</f>
        <v/>
      </c>
      <c r="BE31" s="59" t="n">
        <f aca="false">LARGE(AO:AO,BC31)*$B$28</f>
        <v>7.5E-006</v>
      </c>
      <c r="BF31" s="80" t="n">
        <f aca="false">BF30+1</f>
        <v>30</v>
      </c>
      <c r="BG31" s="58" t="str">
        <f aca="false">VLOOKUP(LARGE(AP:AP,BF31),AP:BA,12,FALSE())</f>
        <v/>
      </c>
      <c r="BH31" s="59" t="n">
        <f aca="false">LARGE(AR:AR,BF31)*$B$29</f>
        <v>3E-006</v>
      </c>
      <c r="BI31" s="81" t="n">
        <f aca="false">BI30+1</f>
        <v>30</v>
      </c>
      <c r="BJ31" s="58" t="str">
        <f aca="false">VLOOKUP(LARGE(AQ:AQ,BI31),AQ:BA,11,FALSE())</f>
        <v/>
      </c>
      <c r="BK31" s="61" t="n">
        <f aca="false">LARGE(AQ:AQ,BI31)*$B$30</f>
        <v>7E-006</v>
      </c>
      <c r="BL31" s="80" t="n">
        <f aca="false">BL30+1</f>
        <v>30</v>
      </c>
      <c r="BM31" s="58" t="str">
        <f aca="false">VLOOKUP(LARGE(AR:AR,BL31),AR:BA,10,FALSE())</f>
        <v/>
      </c>
      <c r="BN31" s="59" t="n">
        <f aca="false">LARGE(AR:AR,BL31)*$B$31</f>
        <v>1.2E-005</v>
      </c>
      <c r="BO31" s="81" t="n">
        <f aca="false">BO30+1</f>
        <v>30</v>
      </c>
      <c r="BP31" s="58" t="str">
        <f aca="false">VLOOKUP(LARGE(AS:AS,BO31),AS:BA,9,FALSE())</f>
        <v/>
      </c>
      <c r="BQ31" s="61" t="n">
        <f aca="false">LARGE(AS:AS,BO31)*$B$32</f>
        <v>4E-006</v>
      </c>
      <c r="BR31" s="80" t="n">
        <f aca="false">BR30+1</f>
        <v>30</v>
      </c>
      <c r="BS31" s="58" t="str">
        <f aca="false">VLOOKUP(LARGE(AT:AT,BR31),AT:BA,8,FALSE())</f>
        <v/>
      </c>
      <c r="BT31" s="59" t="n">
        <f aca="false">LARGE(AT:AT,BR31)*$B$33</f>
        <v>3E-006</v>
      </c>
      <c r="BU31" s="80" t="n">
        <f aca="false">BU30+1</f>
        <v>30</v>
      </c>
      <c r="BV31" s="58" t="str">
        <f aca="false">VLOOKUP(LARGE(AU:AU,BU31),AU:BA,7,FALSE())</f>
        <v/>
      </c>
      <c r="BW31" s="59" t="n">
        <f aca="false">LARGE(AU:AU,BU31)*$B$34</f>
        <v>2E-006</v>
      </c>
      <c r="BX31" s="80" t="n">
        <f aca="false">BX30+1</f>
        <v>30</v>
      </c>
      <c r="BY31" s="58" t="str">
        <f aca="false">VLOOKUP(LARGE(AV:AV,BX31),AV:BA,6,FALSE())</f>
        <v/>
      </c>
      <c r="BZ31" s="59" t="n">
        <f aca="false">LARGE(AV:AV,BX31)*$B$35</f>
        <v>8E-006</v>
      </c>
      <c r="CA31" s="82" t="n">
        <f aca="false">CA30+1</f>
        <v>30</v>
      </c>
      <c r="CB31" s="63" t="str">
        <f aca="false">VLOOKUP(LARGE(AY:AY,CA31),AY:$BA,3,FALSE())</f>
        <v/>
      </c>
      <c r="CC31" s="83" t="n">
        <f aca="false">LARGE(AY:AY,CA31)</f>
        <v>4.4E-005</v>
      </c>
      <c r="CD31" s="84" t="n">
        <f aca="false">CD30+1</f>
        <v>30</v>
      </c>
      <c r="CE31" s="66" t="str">
        <f aca="false">VLOOKUP(LARGE(AZ:AZ,CD31),AZ:$BA,2,FALSE())</f>
        <v/>
      </c>
      <c r="CF31" s="85" t="n">
        <f aca="false">LARGE(AZ:AZ,CD31)</f>
        <v>0</v>
      </c>
      <c r="CG31" s="86" t="n">
        <f aca="false">CG30+1</f>
        <v>30</v>
      </c>
      <c r="CH31" s="69" t="str">
        <f aca="false">BA31</f>
        <v/>
      </c>
      <c r="CI31" s="70" t="str">
        <f aca="false">IF(SUM(D31:S31)=0,"",HLOOKUP(LARGE(AO31:AV31,1),AO31:AV77,48-$CG31,FALSE()))</f>
        <v/>
      </c>
      <c r="CJ31" s="70" t="str">
        <f aca="false">IF(SUM(D31:S31)=0,"",HLOOKUP(LARGE(AO31:AV31,2),AO31:AV77,48-$CG31,FALSE()))</f>
        <v/>
      </c>
      <c r="CK31" s="71" t="str">
        <f aca="false">IF(OR($CM31=0,$CN31=0),"",VLOOKUP($CM31*$CN31,$CO$1:$CP$29,2,FALSE()))</f>
        <v/>
      </c>
      <c r="CL31" s="71" t="str">
        <f aca="false">IF($CM31*$CN31=7,"MONGOLES",IF($CM31*$CN31=55,"OTOMANOS",IF($CM31*$CN31=195,"KOREANOS","")))</f>
        <v/>
      </c>
      <c r="CM31" s="72" t="n">
        <f aca="false">IF(CI31="MILITARISTA ",1,IF(CI31="MARÍTIMO ",3,IF(CI31="CIENTÍFICO ",5,IF(CI31="EXPANSIONISTA ",7,IF(CI31="INDUSTRIOSO ",11,IF(CI31="COMERCIAL ",13,IF(CI31="AGRÍCOLA ",17,IF(CI31="RELIGIOSO ",19,0))))))))</f>
        <v>0</v>
      </c>
      <c r="CN31" s="87" t="n">
        <f aca="false">IF(CJ31="MILITARISTA ",1,IF(CJ31="MARÍTIMO ",3,IF(CJ31="CIENTÍFICO ",5,IF(CJ31="EXPANSIONISTA ",7,IF(CJ31="INDUSTRIOSO ",11,IF(CJ31="COMERCIAL ",13,IF(CJ31="AGRÍCOLA ",17,IF(CJ31="RELIGIOSO ",19,0))))))))</f>
        <v>0</v>
      </c>
    </row>
    <row r="32" customFormat="false" ht="12.75" hidden="false" customHeight="false" outlineLevel="0" collapsed="false">
      <c r="A32" s="41" t="str">
        <f aca="false">Ronda1!A32</f>
        <v>INDUSTRIOSO</v>
      </c>
      <c r="B32" s="42" t="n">
        <f aca="false">Ronda1!B32</f>
        <v>1</v>
      </c>
      <c r="C32" s="96"/>
      <c r="D32" s="44" t="n">
        <f aca="false">Ronda1!D32</f>
        <v>0</v>
      </c>
      <c r="E32" s="100"/>
      <c r="F32" s="100"/>
      <c r="G32" s="100"/>
      <c r="H32" s="79"/>
      <c r="I32" s="79"/>
      <c r="J32" s="79"/>
      <c r="K32" s="79"/>
      <c r="L32" s="79"/>
      <c r="M32" s="79"/>
      <c r="N32" s="79"/>
      <c r="O32" s="46"/>
      <c r="P32" s="46"/>
      <c r="Q32" s="79"/>
      <c r="R32" s="46"/>
      <c r="S32" s="79"/>
      <c r="T32" s="79"/>
      <c r="U32" s="46"/>
      <c r="V32" s="46"/>
      <c r="W32" s="47"/>
      <c r="X32" s="48" t="n">
        <f aca="false">IF(COUNT(E32:S32)&lt;15,0,IF(V32=0,$C$5,IF(AND(V32&gt;0,V32&lt;0.2*$C$5),0.2*$C$5,V32-($C$7-$C$5))))</f>
        <v>0</v>
      </c>
      <c r="Y32" s="49" t="n">
        <f aca="false">IF($N32=0,0,$N32-Ronda8!$N32)</f>
        <v>0</v>
      </c>
      <c r="Z32" s="49" t="n">
        <f aca="false">IF($N32=0,0,$N32/Ronda8!$N32-1)</f>
        <v>0</v>
      </c>
      <c r="AA32" s="49" t="n">
        <f aca="false">IF($O32=ABS($P32),0,($O32-ABS($P32))-(Ronda8!$O32-ABS(Ronda8!$P32)))</f>
        <v>0</v>
      </c>
      <c r="AB32" s="49" t="n">
        <f aca="false">IF($O32=ABS($P32),0,($O32-ABS($P32))/(Ronda8!$O32-ABS(Ronda8!$P32))-1)</f>
        <v>0</v>
      </c>
      <c r="AC32" s="49" t="n">
        <f aca="false">IF($Q32-$N32-($O32-ABS($P32))=0,0,$Q32-$N32-($O32-ABS($P32))-(Ronda8!$Q32-Ronda8!$N32-(Ronda8!$O32-ABS(Ronda8!$P32))))</f>
        <v>0</v>
      </c>
      <c r="AD32" s="49" t="n">
        <f aca="false">IF($Q32-$N32-($O32-ABS($P32))=0,0,$Q32-$N32-($O32-ABS($P32))/(Ronda8!$Q32-Ronda8!$N32-(Ronda8!$O32-ABS(Ronda8!$P32)))-1)</f>
        <v>0</v>
      </c>
      <c r="AE32" s="49" t="n">
        <f aca="false">IF($R32=0,0,$R32-Ronda8!$R32)</f>
        <v>0</v>
      </c>
      <c r="AF32" s="49" t="n">
        <f aca="false">IF($R32=0,0,$R32/Ronda8!$R32-1)</f>
        <v>0</v>
      </c>
      <c r="AG32" s="50" t="n">
        <f aca="false">IF(OR(E32&lt;=(F32+G32),X32&lt;=0),0,(E32-F32-G32)*$C$5/X32)</f>
        <v>0</v>
      </c>
      <c r="AH32" s="51" t="n">
        <f aca="false">IF(OR(E32&lt;=0,X32&lt;=0),0,(F32/E32)*$C$5/X32)</f>
        <v>0</v>
      </c>
      <c r="AI32" s="50" t="n">
        <f aca="false">IF(OR(COUNT(H32:L32)&lt;5,X32&lt;=0),0,(H32*1+I32*2+J32*3+K32*4+L32*5)*$C$5/X32)</f>
        <v>0</v>
      </c>
      <c r="AJ32" s="50" t="n">
        <f aca="false">IF(X32&lt;=0,0,M32*$C$5/X32)</f>
        <v>0</v>
      </c>
      <c r="AK32" s="51" t="n">
        <f aca="false">IF(OR(LARGE(Y:Y,1)&lt;=0,OR(LARGE(Z:Z,1)&lt;=0,X32&lt;=0)),0,((Y32/LARGE(Y:Y,1))+(Z32/LARGE(Z:Z,1)))*$C$5/X32)</f>
        <v>0</v>
      </c>
      <c r="AL32" s="51" t="n">
        <f aca="false">IF(OR(LARGE(AA:AA,1)&lt;=0,OR(LARGE(AB:AB,1)&lt;=0,X32&lt;=0)),0,((AA32/LARGE(AA:AA,1))+(AB32/LARGE(AB:AB,1)))*$C$5/X32)</f>
        <v>0</v>
      </c>
      <c r="AM32" s="51" t="n">
        <f aca="false">IF(OR(LARGE(AC:AC,1)&lt;=0,OR(LARGE(AD:AD,1)&lt;=0,X32&lt;=0)),0,((AC32/LARGE(AC:AC,1))+(AD32/LARGE(AD:AD,1)))*$C$5/X32)</f>
        <v>0</v>
      </c>
      <c r="AN32" s="51" t="n">
        <f aca="false">IF(OR(LARGE(AE:AE,1)&lt;=0,OR(LARGE(AF:AF,1)&lt;=0,X32&lt;=0)),0,((AE32/LARGE(AE:AE,1))+(AF32/LARGE(AF:AF,1)))*$C$5/X32)</f>
        <v>0</v>
      </c>
      <c r="AO32" s="52" t="n">
        <f aca="false">IF(AG32&lt;=0,($R32+5)/1000000,(($R32+5)/1000000)+100*(AG32/LARGE(AG:AG,1)))</f>
        <v>5E-006</v>
      </c>
      <c r="AP32" s="52" t="n">
        <f aca="false">IF(LARGE(AH:AH,1)&lt;=0,($R32+1)/1000000,(($R32+1)/1000000)+100*(AH32/LARGE(AH:AH,1)))</f>
        <v>1E-006</v>
      </c>
      <c r="AQ32" s="52" t="n">
        <f aca="false">IF(AI32&lt;=0,($R32+7)/1000000,(($R32+7)/1000000)+100*(AI32/LARGE(AI:AI,1)))</f>
        <v>7E-006</v>
      </c>
      <c r="AR32" s="52" t="n">
        <f aca="false">IF(AJ32&lt;=0,($R32+6)/1000000,(($R32+6)/1000000)+100*(AJ32/LARGE(AJ:AJ,1)))</f>
        <v>6E-006</v>
      </c>
      <c r="AS32" s="52" t="n">
        <f aca="false">IF(AK32&lt;=0,($R32+4)/1000000,(($R32+4)/1000000)+100*(AK32/LARGE(AK:AK,1)))</f>
        <v>4E-006</v>
      </c>
      <c r="AT32" s="52" t="n">
        <f aca="false">IF(AL32&lt;=0,($R32+3)/1000000,(($R32+3)/1000000)+100*(AL32/LARGE(AL:AL,1)))</f>
        <v>3E-006</v>
      </c>
      <c r="AU32" s="52" t="n">
        <f aca="false">IF(AM32&lt;=0,($R32+2)/1000000,(($R32+2)/1000000)+100*(AM32/LARGE(AM:AM,1)))</f>
        <v>2E-006</v>
      </c>
      <c r="AV32" s="52" t="n">
        <f aca="false">IF(AN32&lt;=0,($R32+8)/1000000,(($R32+8)/1000000)+100*(AN32/LARGE(AN:AN,1)))</f>
        <v>8E-006</v>
      </c>
      <c r="AW32" s="53" t="n">
        <f aca="false">IF(COUNT(S32)=0,0,(S32-Ronda8!S32)*$B$27)</f>
        <v>0</v>
      </c>
      <c r="AX32" s="54" t="n">
        <f aca="false">IF($T32=0,0,IF(W32="SI",3*$B$36+($B$4-T32)/(($B$4-$B$3)/((100*SUM($B$28:$B$35)-$B$36))),$B$36+($B$4-T32)/(($B$4-$B$3)/((100*SUM($B$28:$B$35)-$B$36)))))</f>
        <v>0</v>
      </c>
      <c r="AY32" s="55" t="n">
        <f aca="false">MMULT($AO32:$AV32,$B$28:$B$35)+SUM(AW32:AX32)</f>
        <v>4.4E-005</v>
      </c>
      <c r="AZ32" s="56" t="n">
        <f aca="false">IF(COUNT(E32:T32)=0,0,AY32+INT(Ronda8!AZ32))</f>
        <v>0</v>
      </c>
      <c r="BA32" s="44" t="str">
        <f aca="false">IF(COUNT(E32:T32)=0,"",$D32)</f>
        <v/>
      </c>
      <c r="BB32" s="44" t="str">
        <f aca="false">IF(D32=0,"",$D32)</f>
        <v/>
      </c>
      <c r="BC32" s="80" t="n">
        <f aca="false">BC31+1</f>
        <v>31</v>
      </c>
      <c r="BD32" s="58" t="str">
        <f aca="false">VLOOKUP(LARGE(AO:AO,BC32),AO:BA,13,FALSE())</f>
        <v/>
      </c>
      <c r="BE32" s="59" t="n">
        <f aca="false">LARGE(AO:AO,BC32)*$B$28</f>
        <v>7.5E-006</v>
      </c>
      <c r="BF32" s="80" t="n">
        <f aca="false">BF31+1</f>
        <v>31</v>
      </c>
      <c r="BG32" s="58" t="str">
        <f aca="false">VLOOKUP(LARGE(AP:AP,BF32),AP:BA,12,FALSE())</f>
        <v/>
      </c>
      <c r="BH32" s="59" t="n">
        <f aca="false">LARGE(AR:AR,BF32)*$B$29</f>
        <v>3E-006</v>
      </c>
      <c r="BI32" s="81" t="n">
        <f aca="false">BI31+1</f>
        <v>31</v>
      </c>
      <c r="BJ32" s="58" t="str">
        <f aca="false">VLOOKUP(LARGE(AQ:AQ,BI32),AQ:BA,11,FALSE())</f>
        <v/>
      </c>
      <c r="BK32" s="61" t="n">
        <f aca="false">LARGE(AQ:AQ,BI32)*$B$30</f>
        <v>7E-006</v>
      </c>
      <c r="BL32" s="80" t="n">
        <f aca="false">BL31+1</f>
        <v>31</v>
      </c>
      <c r="BM32" s="58" t="str">
        <f aca="false">VLOOKUP(LARGE(AR:AR,BL32),AR:BA,10,FALSE())</f>
        <v/>
      </c>
      <c r="BN32" s="59" t="n">
        <f aca="false">LARGE(AR:AR,BL32)*$B$31</f>
        <v>1.2E-005</v>
      </c>
      <c r="BO32" s="81" t="n">
        <f aca="false">BO31+1</f>
        <v>31</v>
      </c>
      <c r="BP32" s="58" t="str">
        <f aca="false">VLOOKUP(LARGE(AS:AS,BO32),AS:BA,9,FALSE())</f>
        <v/>
      </c>
      <c r="BQ32" s="61" t="n">
        <f aca="false">LARGE(AS:AS,BO32)*$B$32</f>
        <v>4E-006</v>
      </c>
      <c r="BR32" s="80" t="n">
        <f aca="false">BR31+1</f>
        <v>31</v>
      </c>
      <c r="BS32" s="58" t="str">
        <f aca="false">VLOOKUP(LARGE(AT:AT,BR32),AT:BA,8,FALSE())</f>
        <v/>
      </c>
      <c r="BT32" s="59" t="n">
        <f aca="false">LARGE(AT:AT,BR32)*$B$33</f>
        <v>3E-006</v>
      </c>
      <c r="BU32" s="80" t="n">
        <f aca="false">BU31+1</f>
        <v>31</v>
      </c>
      <c r="BV32" s="58" t="str">
        <f aca="false">VLOOKUP(LARGE(AU:AU,BU32),AU:BA,7,FALSE())</f>
        <v/>
      </c>
      <c r="BW32" s="59" t="n">
        <f aca="false">LARGE(AU:AU,BU32)*$B$34</f>
        <v>2E-006</v>
      </c>
      <c r="BX32" s="80" t="n">
        <f aca="false">BX31+1</f>
        <v>31</v>
      </c>
      <c r="BY32" s="58" t="str">
        <f aca="false">VLOOKUP(LARGE(AV:AV,BX32),AV:BA,6,FALSE())</f>
        <v/>
      </c>
      <c r="BZ32" s="59" t="n">
        <f aca="false">LARGE(AV:AV,BX32)*$B$35</f>
        <v>8E-006</v>
      </c>
      <c r="CA32" s="82" t="n">
        <f aca="false">CA31+1</f>
        <v>31</v>
      </c>
      <c r="CB32" s="63" t="str">
        <f aca="false">VLOOKUP(LARGE(AY:AY,CA32),AY:$BA,3,FALSE())</f>
        <v/>
      </c>
      <c r="CC32" s="83" t="n">
        <f aca="false">LARGE(AY:AY,CA32)</f>
        <v>4.4E-005</v>
      </c>
      <c r="CD32" s="84" t="n">
        <f aca="false">CD31+1</f>
        <v>31</v>
      </c>
      <c r="CE32" s="66" t="str">
        <f aca="false">VLOOKUP(LARGE(AZ:AZ,CD32),AZ:$BA,2,FALSE())</f>
        <v/>
      </c>
      <c r="CF32" s="85" t="n">
        <f aca="false">LARGE(AZ:AZ,CD32)</f>
        <v>0</v>
      </c>
      <c r="CG32" s="86" t="n">
        <f aca="false">CG31+1</f>
        <v>31</v>
      </c>
      <c r="CH32" s="69" t="str">
        <f aca="false">BA32</f>
        <v/>
      </c>
      <c r="CI32" s="70" t="str">
        <f aca="false">IF(SUM(D32:S32)=0,"",HLOOKUP(LARGE(AO32:AV32,1),AO32:AV78,48-$CG32,FALSE()))</f>
        <v/>
      </c>
      <c r="CJ32" s="70" t="str">
        <f aca="false">IF(SUM(D32:S32)=0,"",HLOOKUP(LARGE(AO32:AV32,2),AO32:AV78,48-$CG32,FALSE()))</f>
        <v/>
      </c>
      <c r="CK32" s="71" t="str">
        <f aca="false">IF(OR($CM32=0,$CN32=0),"",VLOOKUP($CM32*$CN32,$CO$1:$CP$29,2,FALSE()))</f>
        <v/>
      </c>
      <c r="CL32" s="71" t="str">
        <f aca="false">IF($CM32*$CN32=7,"MONGOLES",IF($CM32*$CN32=55,"OTOMANOS",IF($CM32*$CN32=195,"KOREANOS","")))</f>
        <v/>
      </c>
      <c r="CM32" s="72" t="n">
        <f aca="false">IF(CI32="MILITARISTA ",1,IF(CI32="MARÍTIMO ",3,IF(CI32="CIENTÍFICO ",5,IF(CI32="EXPANSIONISTA ",7,IF(CI32="INDUSTRIOSO ",11,IF(CI32="COMERCIAL ",13,IF(CI32="AGRÍCOLA ",17,IF(CI32="RELIGIOSO ",19,0))))))))</f>
        <v>0</v>
      </c>
      <c r="CN32" s="87" t="n">
        <f aca="false">IF(CJ32="MILITARISTA ",1,IF(CJ32="MARÍTIMO ",3,IF(CJ32="CIENTÍFICO ",5,IF(CJ32="EXPANSIONISTA ",7,IF(CJ32="INDUSTRIOSO ",11,IF(CJ32="COMERCIAL ",13,IF(CJ32="AGRÍCOLA ",17,IF(CJ32="RELIGIOSO ",19,0))))))))</f>
        <v>0</v>
      </c>
    </row>
    <row r="33" customFormat="false" ht="12.75" hidden="false" customHeight="false" outlineLevel="0" collapsed="false">
      <c r="A33" s="41" t="str">
        <f aca="false">Ronda1!A33</f>
        <v>COMERCIAL</v>
      </c>
      <c r="B33" s="42" t="n">
        <f aca="false">Ronda1!B33</f>
        <v>1</v>
      </c>
      <c r="C33" s="96"/>
      <c r="D33" s="44" t="n">
        <f aca="false">Ronda1!D33</f>
        <v>0</v>
      </c>
      <c r="E33" s="100"/>
      <c r="F33" s="100"/>
      <c r="G33" s="100"/>
      <c r="H33" s="79"/>
      <c r="I33" s="79"/>
      <c r="J33" s="79"/>
      <c r="K33" s="79"/>
      <c r="L33" s="79"/>
      <c r="M33" s="79"/>
      <c r="N33" s="79"/>
      <c r="O33" s="46"/>
      <c r="P33" s="46"/>
      <c r="Q33" s="79"/>
      <c r="R33" s="46"/>
      <c r="S33" s="79"/>
      <c r="T33" s="79"/>
      <c r="U33" s="46"/>
      <c r="V33" s="46"/>
      <c r="W33" s="47"/>
      <c r="X33" s="48" t="n">
        <f aca="false">IF(COUNT(E33:S33)&lt;15,0,IF(V33=0,$C$5,IF(AND(V33&gt;0,V33&lt;0.2*$C$5),0.2*$C$5,V33-($C$7-$C$5))))</f>
        <v>0</v>
      </c>
      <c r="Y33" s="49" t="n">
        <f aca="false">IF($N33=0,0,$N33-Ronda8!$N33)</f>
        <v>0</v>
      </c>
      <c r="Z33" s="49" t="n">
        <f aca="false">IF($N33=0,0,$N33/Ronda8!$N33-1)</f>
        <v>0</v>
      </c>
      <c r="AA33" s="49" t="n">
        <f aca="false">IF($O33=ABS($P33),0,($O33-ABS($P33))-(Ronda8!$O33-ABS(Ronda8!$P33)))</f>
        <v>0</v>
      </c>
      <c r="AB33" s="49" t="n">
        <f aca="false">IF($O33=ABS($P33),0,($O33-ABS($P33))/(Ronda8!$O33-ABS(Ronda8!$P33))-1)</f>
        <v>0</v>
      </c>
      <c r="AC33" s="49" t="n">
        <f aca="false">IF($Q33-$N33-($O33-ABS($P33))=0,0,$Q33-$N33-($O33-ABS($P33))-(Ronda8!$Q33-Ronda8!$N33-(Ronda8!$O33-ABS(Ronda8!$P33))))</f>
        <v>0</v>
      </c>
      <c r="AD33" s="49" t="n">
        <f aca="false">IF($Q33-$N33-($O33-ABS($P33))=0,0,$Q33-$N33-($O33-ABS($P33))/(Ronda8!$Q33-Ronda8!$N33-(Ronda8!$O33-ABS(Ronda8!$P33)))-1)</f>
        <v>0</v>
      </c>
      <c r="AE33" s="49" t="n">
        <f aca="false">IF($R33=0,0,$R33-Ronda8!$R33)</f>
        <v>0</v>
      </c>
      <c r="AF33" s="49" t="n">
        <f aca="false">IF($R33=0,0,$R33/Ronda8!$R33-1)</f>
        <v>0</v>
      </c>
      <c r="AG33" s="50" t="n">
        <f aca="false">IF(OR(E33&lt;=(F33+G33),X33&lt;=0),0,(E33-F33-G33)*$C$5/X33)</f>
        <v>0</v>
      </c>
      <c r="AH33" s="51" t="n">
        <f aca="false">IF(OR(E33&lt;=0,X33&lt;=0),0,(F33/E33)*$C$5/X33)</f>
        <v>0</v>
      </c>
      <c r="AI33" s="50" t="n">
        <f aca="false">IF(OR(COUNT(H33:L33)&lt;5,X33&lt;=0),0,(H33*1+I33*2+J33*3+K33*4+L33*5)*$C$5/X33)</f>
        <v>0</v>
      </c>
      <c r="AJ33" s="50" t="n">
        <f aca="false">IF(X33&lt;=0,0,M33*$C$5/X33)</f>
        <v>0</v>
      </c>
      <c r="AK33" s="51" t="n">
        <f aca="false">IF(OR(LARGE(Y:Y,1)&lt;=0,OR(LARGE(Z:Z,1)&lt;=0,X33&lt;=0)),0,((Y33/LARGE(Y:Y,1))+(Z33/LARGE(Z:Z,1)))*$C$5/X33)</f>
        <v>0</v>
      </c>
      <c r="AL33" s="51" t="n">
        <f aca="false">IF(OR(LARGE(AA:AA,1)&lt;=0,OR(LARGE(AB:AB,1)&lt;=0,X33&lt;=0)),0,((AA33/LARGE(AA:AA,1))+(AB33/LARGE(AB:AB,1)))*$C$5/X33)</f>
        <v>0</v>
      </c>
      <c r="AM33" s="51" t="n">
        <f aca="false">IF(OR(LARGE(AC:AC,1)&lt;=0,OR(LARGE(AD:AD,1)&lt;=0,X33&lt;=0)),0,((AC33/LARGE(AC:AC,1))+(AD33/LARGE(AD:AD,1)))*$C$5/X33)</f>
        <v>0</v>
      </c>
      <c r="AN33" s="51" t="n">
        <f aca="false">IF(OR(LARGE(AE:AE,1)&lt;=0,OR(LARGE(AF:AF,1)&lt;=0,X33&lt;=0)),0,((AE33/LARGE(AE:AE,1))+(AF33/LARGE(AF:AF,1)))*$C$5/X33)</f>
        <v>0</v>
      </c>
      <c r="AO33" s="52" t="n">
        <f aca="false">IF(AG33&lt;=0,($R33+5)/1000000,(($R33+5)/1000000)+100*(AG33/LARGE(AG:AG,1)))</f>
        <v>5E-006</v>
      </c>
      <c r="AP33" s="52" t="n">
        <f aca="false">IF(LARGE(AH:AH,1)&lt;=0,($R33+1)/1000000,(($R33+1)/1000000)+100*(AH33/LARGE(AH:AH,1)))</f>
        <v>1E-006</v>
      </c>
      <c r="AQ33" s="52" t="n">
        <f aca="false">IF(AI33&lt;=0,($R33+7)/1000000,(($R33+7)/1000000)+100*(AI33/LARGE(AI:AI,1)))</f>
        <v>7E-006</v>
      </c>
      <c r="AR33" s="52" t="n">
        <f aca="false">IF(AJ33&lt;=0,($R33+6)/1000000,(($R33+6)/1000000)+100*(AJ33/LARGE(AJ:AJ,1)))</f>
        <v>6E-006</v>
      </c>
      <c r="AS33" s="52" t="n">
        <f aca="false">IF(AK33&lt;=0,($R33+4)/1000000,(($R33+4)/1000000)+100*(AK33/LARGE(AK:AK,1)))</f>
        <v>4E-006</v>
      </c>
      <c r="AT33" s="52" t="n">
        <f aca="false">IF(AL33&lt;=0,($R33+3)/1000000,(($R33+3)/1000000)+100*(AL33/LARGE(AL:AL,1)))</f>
        <v>3E-006</v>
      </c>
      <c r="AU33" s="52" t="n">
        <f aca="false">IF(AM33&lt;=0,($R33+2)/1000000,(($R33+2)/1000000)+100*(AM33/LARGE(AM:AM,1)))</f>
        <v>2E-006</v>
      </c>
      <c r="AV33" s="52" t="n">
        <f aca="false">IF(AN33&lt;=0,($R33+8)/1000000,(($R33+8)/1000000)+100*(AN33/LARGE(AN:AN,1)))</f>
        <v>8E-006</v>
      </c>
      <c r="AW33" s="53" t="n">
        <f aca="false">IF(COUNT(S33)=0,0,(S33-Ronda8!S33)*$B$27)</f>
        <v>0</v>
      </c>
      <c r="AX33" s="54" t="n">
        <f aca="false">IF($T33=0,0,IF(W33="SI",3*$B$36+($B$4-T33)/(($B$4-$B$3)/((100*SUM($B$28:$B$35)-$B$36))),$B$36+($B$4-T33)/(($B$4-$B$3)/((100*SUM($B$28:$B$35)-$B$36)))))</f>
        <v>0</v>
      </c>
      <c r="AY33" s="55" t="n">
        <f aca="false">MMULT($AO33:$AV33,$B$28:$B$35)+SUM(AW33:AX33)</f>
        <v>4.4E-005</v>
      </c>
      <c r="AZ33" s="56" t="n">
        <f aca="false">IF(COUNT(E33:T33)=0,0,AY33+INT(Ronda8!AZ33))</f>
        <v>0</v>
      </c>
      <c r="BA33" s="44" t="str">
        <f aca="false">IF(COUNT(E33:T33)=0,"",$D33)</f>
        <v/>
      </c>
      <c r="BB33" s="44" t="str">
        <f aca="false">IF(D33=0,"",$D33)</f>
        <v/>
      </c>
      <c r="BC33" s="80" t="n">
        <f aca="false">BC32+1</f>
        <v>32</v>
      </c>
      <c r="BD33" s="58" t="str">
        <f aca="false">VLOOKUP(LARGE(AO:AO,BC33),AO:BA,13,FALSE())</f>
        <v/>
      </c>
      <c r="BE33" s="59" t="n">
        <f aca="false">LARGE(AO:AO,BC33)*$B$28</f>
        <v>7.5E-006</v>
      </c>
      <c r="BF33" s="80" t="n">
        <f aca="false">BF32+1</f>
        <v>32</v>
      </c>
      <c r="BG33" s="58" t="str">
        <f aca="false">VLOOKUP(LARGE(AP:AP,BF33),AP:BA,12,FALSE())</f>
        <v/>
      </c>
      <c r="BH33" s="59" t="n">
        <f aca="false">LARGE(AR:AR,BF33)*$B$29</f>
        <v>3E-006</v>
      </c>
      <c r="BI33" s="81" t="n">
        <f aca="false">BI32+1</f>
        <v>32</v>
      </c>
      <c r="BJ33" s="58" t="str">
        <f aca="false">VLOOKUP(LARGE(AQ:AQ,BI33),AQ:BA,11,FALSE())</f>
        <v/>
      </c>
      <c r="BK33" s="61" t="n">
        <f aca="false">LARGE(AQ:AQ,BI33)*$B$30</f>
        <v>7E-006</v>
      </c>
      <c r="BL33" s="80" t="n">
        <f aca="false">BL32+1</f>
        <v>32</v>
      </c>
      <c r="BM33" s="58" t="str">
        <f aca="false">VLOOKUP(LARGE(AR:AR,BL33),AR:BA,10,FALSE())</f>
        <v/>
      </c>
      <c r="BN33" s="59" t="n">
        <f aca="false">LARGE(AR:AR,BL33)*$B$31</f>
        <v>1.2E-005</v>
      </c>
      <c r="BO33" s="81" t="n">
        <f aca="false">BO32+1</f>
        <v>32</v>
      </c>
      <c r="BP33" s="58" t="str">
        <f aca="false">VLOOKUP(LARGE(AS:AS,BO33),AS:BA,9,FALSE())</f>
        <v/>
      </c>
      <c r="BQ33" s="61" t="n">
        <f aca="false">LARGE(AS:AS,BO33)*$B$32</f>
        <v>4E-006</v>
      </c>
      <c r="BR33" s="80" t="n">
        <f aca="false">BR32+1</f>
        <v>32</v>
      </c>
      <c r="BS33" s="58" t="str">
        <f aca="false">VLOOKUP(LARGE(AT:AT,BR33),AT:BA,8,FALSE())</f>
        <v/>
      </c>
      <c r="BT33" s="59" t="n">
        <f aca="false">LARGE(AT:AT,BR33)*$B$33</f>
        <v>3E-006</v>
      </c>
      <c r="BU33" s="80" t="n">
        <f aca="false">BU32+1</f>
        <v>32</v>
      </c>
      <c r="BV33" s="58" t="str">
        <f aca="false">VLOOKUP(LARGE(AU:AU,BU33),AU:BA,7,FALSE())</f>
        <v/>
      </c>
      <c r="BW33" s="59" t="n">
        <f aca="false">LARGE(AU:AU,BU33)*$B$34</f>
        <v>2E-006</v>
      </c>
      <c r="BX33" s="80" t="n">
        <f aca="false">BX32+1</f>
        <v>32</v>
      </c>
      <c r="BY33" s="58" t="str">
        <f aca="false">VLOOKUP(LARGE(AV:AV,BX33),AV:BA,6,FALSE())</f>
        <v/>
      </c>
      <c r="BZ33" s="59" t="n">
        <f aca="false">LARGE(AV:AV,BX33)*$B$35</f>
        <v>8E-006</v>
      </c>
      <c r="CA33" s="82" t="n">
        <f aca="false">CA32+1</f>
        <v>32</v>
      </c>
      <c r="CB33" s="63" t="str">
        <f aca="false">VLOOKUP(LARGE(AY:AY,CA33),AY:$BA,3,FALSE())</f>
        <v/>
      </c>
      <c r="CC33" s="83" t="n">
        <f aca="false">LARGE(AY:AY,CA33)</f>
        <v>4.4E-005</v>
      </c>
      <c r="CD33" s="84" t="n">
        <f aca="false">CD32+1</f>
        <v>32</v>
      </c>
      <c r="CE33" s="66" t="str">
        <f aca="false">VLOOKUP(LARGE(AZ:AZ,CD33),AZ:$BA,2,FALSE())</f>
        <v/>
      </c>
      <c r="CF33" s="85" t="n">
        <f aca="false">LARGE(AZ:AZ,CD33)</f>
        <v>0</v>
      </c>
      <c r="CG33" s="86" t="n">
        <f aca="false">CG32+1</f>
        <v>32</v>
      </c>
      <c r="CH33" s="69" t="str">
        <f aca="false">BA33</f>
        <v/>
      </c>
      <c r="CI33" s="70" t="str">
        <f aca="false">IF(SUM(D33:S33)=0,"",HLOOKUP(LARGE(AO33:AV33,1),AO33:AV79,48-$CG33,FALSE()))</f>
        <v/>
      </c>
      <c r="CJ33" s="70" t="str">
        <f aca="false">IF(SUM(D33:S33)=0,"",HLOOKUP(LARGE(AO33:AV33,2),AO33:AV79,48-$CG33,FALSE()))</f>
        <v/>
      </c>
      <c r="CK33" s="71" t="str">
        <f aca="false">IF(OR($CM33=0,$CN33=0),"",VLOOKUP($CM33*$CN33,$CO$1:$CP$29,2,FALSE()))</f>
        <v/>
      </c>
      <c r="CL33" s="71" t="str">
        <f aca="false">IF($CM33*$CN33=7,"MONGOLES",IF($CM33*$CN33=55,"OTOMANOS",IF($CM33*$CN33=195,"KOREANOS","")))</f>
        <v/>
      </c>
      <c r="CM33" s="72" t="n">
        <f aca="false">IF(CI33="MILITARISTA ",1,IF(CI33="MARÍTIMO ",3,IF(CI33="CIENTÍFICO ",5,IF(CI33="EXPANSIONISTA ",7,IF(CI33="INDUSTRIOSO ",11,IF(CI33="COMERCIAL ",13,IF(CI33="AGRÍCOLA ",17,IF(CI33="RELIGIOSO ",19,0))))))))</f>
        <v>0</v>
      </c>
      <c r="CN33" s="87" t="n">
        <f aca="false">IF(CJ33="MILITARISTA ",1,IF(CJ33="MARÍTIMO ",3,IF(CJ33="CIENTÍFICO ",5,IF(CJ33="EXPANSIONISTA ",7,IF(CJ33="INDUSTRIOSO ",11,IF(CJ33="COMERCIAL ",13,IF(CJ33="AGRÍCOLA ",17,IF(CJ33="RELIGIOSO ",19,0))))))))</f>
        <v>0</v>
      </c>
    </row>
    <row r="34" customFormat="false" ht="12.75" hidden="false" customHeight="false" outlineLevel="0" collapsed="false">
      <c r="A34" s="41" t="str">
        <f aca="false">Ronda1!A34</f>
        <v>AGRÍCOLA</v>
      </c>
      <c r="B34" s="42" t="n">
        <f aca="false">Ronda1!B34</f>
        <v>1</v>
      </c>
      <c r="C34" s="96"/>
      <c r="D34" s="44" t="n">
        <f aca="false">Ronda1!D34</f>
        <v>0</v>
      </c>
      <c r="E34" s="100"/>
      <c r="F34" s="100"/>
      <c r="G34" s="100"/>
      <c r="H34" s="79"/>
      <c r="I34" s="79"/>
      <c r="J34" s="79"/>
      <c r="K34" s="79"/>
      <c r="L34" s="79"/>
      <c r="M34" s="79"/>
      <c r="N34" s="79"/>
      <c r="O34" s="46"/>
      <c r="P34" s="46"/>
      <c r="Q34" s="79"/>
      <c r="R34" s="46"/>
      <c r="S34" s="79"/>
      <c r="T34" s="79"/>
      <c r="U34" s="46"/>
      <c r="V34" s="46"/>
      <c r="W34" s="47"/>
      <c r="X34" s="48" t="n">
        <f aca="false">IF(COUNT(E34:S34)&lt;15,0,IF(V34=0,$C$5,IF(AND(V34&gt;0,V34&lt;0.2*$C$5),0.2*$C$5,V34-($C$7-$C$5))))</f>
        <v>0</v>
      </c>
      <c r="Y34" s="49" t="n">
        <f aca="false">IF($N34=0,0,$N34-Ronda8!$N34)</f>
        <v>0</v>
      </c>
      <c r="Z34" s="49" t="n">
        <f aca="false">IF($N34=0,0,$N34/Ronda8!$N34-1)</f>
        <v>0</v>
      </c>
      <c r="AA34" s="49" t="n">
        <f aca="false">IF($O34=ABS($P34),0,($O34-ABS($P34))-(Ronda8!$O34-ABS(Ronda8!$P34)))</f>
        <v>0</v>
      </c>
      <c r="AB34" s="49" t="n">
        <f aca="false">IF($O34=ABS($P34),0,($O34-ABS($P34))/(Ronda8!$O34-ABS(Ronda8!$P34))-1)</f>
        <v>0</v>
      </c>
      <c r="AC34" s="49" t="n">
        <f aca="false">IF($Q34-$N34-($O34-ABS($P34))=0,0,$Q34-$N34-($O34-ABS($P34))-(Ronda8!$Q34-Ronda8!$N34-(Ronda8!$O34-ABS(Ronda8!$P34))))</f>
        <v>0</v>
      </c>
      <c r="AD34" s="49" t="n">
        <f aca="false">IF($Q34-$N34-($O34-ABS($P34))=0,0,$Q34-$N34-($O34-ABS($P34))/(Ronda8!$Q34-Ronda8!$N34-(Ronda8!$O34-ABS(Ronda8!$P34)))-1)</f>
        <v>0</v>
      </c>
      <c r="AE34" s="49" t="n">
        <f aca="false">IF($R34=0,0,$R34-Ronda8!$R34)</f>
        <v>0</v>
      </c>
      <c r="AF34" s="49" t="n">
        <f aca="false">IF($R34=0,0,$R34/Ronda8!$R34-1)</f>
        <v>0</v>
      </c>
      <c r="AG34" s="50" t="n">
        <f aca="false">IF(OR(E34&lt;=(F34+G34),X34&lt;=0),0,(E34-F34-G34)*$C$5/X34)</f>
        <v>0</v>
      </c>
      <c r="AH34" s="51" t="n">
        <f aca="false">IF(OR(E34&lt;=0,X34&lt;=0),0,(F34/E34)*$C$5/X34)</f>
        <v>0</v>
      </c>
      <c r="AI34" s="50" t="n">
        <f aca="false">IF(OR(COUNT(H34:L34)&lt;5,X34&lt;=0),0,(H34*1+I34*2+J34*3+K34*4+L34*5)*$C$5/X34)</f>
        <v>0</v>
      </c>
      <c r="AJ34" s="50" t="n">
        <f aca="false">IF(X34&lt;=0,0,M34*$C$5/X34)</f>
        <v>0</v>
      </c>
      <c r="AK34" s="51" t="n">
        <f aca="false">IF(OR(LARGE(Y:Y,1)&lt;=0,OR(LARGE(Z:Z,1)&lt;=0,X34&lt;=0)),0,((Y34/LARGE(Y:Y,1))+(Z34/LARGE(Z:Z,1)))*$C$5/X34)</f>
        <v>0</v>
      </c>
      <c r="AL34" s="51" t="n">
        <f aca="false">IF(OR(LARGE(AA:AA,1)&lt;=0,OR(LARGE(AB:AB,1)&lt;=0,X34&lt;=0)),0,((AA34/LARGE(AA:AA,1))+(AB34/LARGE(AB:AB,1)))*$C$5/X34)</f>
        <v>0</v>
      </c>
      <c r="AM34" s="51" t="n">
        <f aca="false">IF(OR(LARGE(AC:AC,1)&lt;=0,OR(LARGE(AD:AD,1)&lt;=0,X34&lt;=0)),0,((AC34/LARGE(AC:AC,1))+(AD34/LARGE(AD:AD,1)))*$C$5/X34)</f>
        <v>0</v>
      </c>
      <c r="AN34" s="51" t="n">
        <f aca="false">IF(OR(LARGE(AE:AE,1)&lt;=0,OR(LARGE(AF:AF,1)&lt;=0,X34&lt;=0)),0,((AE34/LARGE(AE:AE,1))+(AF34/LARGE(AF:AF,1)))*$C$5/X34)</f>
        <v>0</v>
      </c>
      <c r="AO34" s="52" t="n">
        <f aca="false">IF(AG34&lt;=0,($R34+5)/1000000,(($R34+5)/1000000)+100*(AG34/LARGE(AG:AG,1)))</f>
        <v>5E-006</v>
      </c>
      <c r="AP34" s="52" t="n">
        <f aca="false">IF(LARGE(AH:AH,1)&lt;=0,($R34+1)/1000000,(($R34+1)/1000000)+100*(AH34/LARGE(AH:AH,1)))</f>
        <v>1E-006</v>
      </c>
      <c r="AQ34" s="52" t="n">
        <f aca="false">IF(AI34&lt;=0,($R34+7)/1000000,(($R34+7)/1000000)+100*(AI34/LARGE(AI:AI,1)))</f>
        <v>7E-006</v>
      </c>
      <c r="AR34" s="52" t="n">
        <f aca="false">IF(AJ34&lt;=0,($R34+6)/1000000,(($R34+6)/1000000)+100*(AJ34/LARGE(AJ:AJ,1)))</f>
        <v>6E-006</v>
      </c>
      <c r="AS34" s="52" t="n">
        <f aca="false">IF(AK34&lt;=0,($R34+4)/1000000,(($R34+4)/1000000)+100*(AK34/LARGE(AK:AK,1)))</f>
        <v>4E-006</v>
      </c>
      <c r="AT34" s="52" t="n">
        <f aca="false">IF(AL34&lt;=0,($R34+3)/1000000,(($R34+3)/1000000)+100*(AL34/LARGE(AL:AL,1)))</f>
        <v>3E-006</v>
      </c>
      <c r="AU34" s="52" t="n">
        <f aca="false">IF(AM34&lt;=0,($R34+2)/1000000,(($R34+2)/1000000)+100*(AM34/LARGE(AM:AM,1)))</f>
        <v>2E-006</v>
      </c>
      <c r="AV34" s="52" t="n">
        <f aca="false">IF(AN34&lt;=0,($R34+8)/1000000,(($R34+8)/1000000)+100*(AN34/LARGE(AN:AN,1)))</f>
        <v>8E-006</v>
      </c>
      <c r="AW34" s="53" t="n">
        <f aca="false">IF(COUNT(S34)=0,0,(S34-Ronda8!S34)*$B$27)</f>
        <v>0</v>
      </c>
      <c r="AX34" s="54" t="n">
        <f aca="false">IF($T34=0,0,IF(W34="SI",3*$B$36+($B$4-T34)/(($B$4-$B$3)/((100*SUM($B$28:$B$35)-$B$36))),$B$36+($B$4-T34)/(($B$4-$B$3)/((100*SUM($B$28:$B$35)-$B$36)))))</f>
        <v>0</v>
      </c>
      <c r="AY34" s="55" t="n">
        <f aca="false">MMULT($AO34:$AV34,$B$28:$B$35)+SUM(AW34:AX34)</f>
        <v>4.4E-005</v>
      </c>
      <c r="AZ34" s="56" t="n">
        <f aca="false">IF(COUNT(E34:T34)=0,0,AY34+INT(Ronda8!AZ34))</f>
        <v>0</v>
      </c>
      <c r="BA34" s="44" t="str">
        <f aca="false">IF(COUNT(E34:T34)=0,"",$D34)</f>
        <v/>
      </c>
      <c r="BB34" s="44" t="str">
        <f aca="false">IF(D34=0,"",$D34)</f>
        <v/>
      </c>
      <c r="BC34" s="80" t="n">
        <f aca="false">BC33+1</f>
        <v>33</v>
      </c>
      <c r="BD34" s="58" t="str">
        <f aca="false">VLOOKUP(LARGE(AO:AO,BC34),AO:BA,13,FALSE())</f>
        <v/>
      </c>
      <c r="BE34" s="59" t="n">
        <f aca="false">LARGE(AO:AO,BC34)*$B$28</f>
        <v>7.5E-006</v>
      </c>
      <c r="BF34" s="80" t="n">
        <f aca="false">BF33+1</f>
        <v>33</v>
      </c>
      <c r="BG34" s="58" t="str">
        <f aca="false">VLOOKUP(LARGE(AP:AP,BF34),AP:BA,12,FALSE())</f>
        <v/>
      </c>
      <c r="BH34" s="59" t="n">
        <f aca="false">LARGE(AR:AR,BF34)*$B$29</f>
        <v>3E-006</v>
      </c>
      <c r="BI34" s="81" t="n">
        <f aca="false">BI33+1</f>
        <v>33</v>
      </c>
      <c r="BJ34" s="58" t="str">
        <f aca="false">VLOOKUP(LARGE(AQ:AQ,BI34),AQ:BA,11,FALSE())</f>
        <v/>
      </c>
      <c r="BK34" s="61" t="n">
        <f aca="false">LARGE(AQ:AQ,BI34)*$B$30</f>
        <v>7E-006</v>
      </c>
      <c r="BL34" s="80" t="n">
        <f aca="false">BL33+1</f>
        <v>33</v>
      </c>
      <c r="BM34" s="58" t="str">
        <f aca="false">VLOOKUP(LARGE(AR:AR,BL34),AR:BA,10,FALSE())</f>
        <v/>
      </c>
      <c r="BN34" s="59" t="n">
        <f aca="false">LARGE(AR:AR,BL34)*$B$31</f>
        <v>1.2E-005</v>
      </c>
      <c r="BO34" s="81" t="n">
        <f aca="false">BO33+1</f>
        <v>33</v>
      </c>
      <c r="BP34" s="58" t="str">
        <f aca="false">VLOOKUP(LARGE(AS:AS,BO34),AS:BA,9,FALSE())</f>
        <v/>
      </c>
      <c r="BQ34" s="61" t="n">
        <f aca="false">LARGE(AS:AS,BO34)*$B$32</f>
        <v>4E-006</v>
      </c>
      <c r="BR34" s="80" t="n">
        <f aca="false">BR33+1</f>
        <v>33</v>
      </c>
      <c r="BS34" s="58" t="str">
        <f aca="false">VLOOKUP(LARGE(AT:AT,BR34),AT:BA,8,FALSE())</f>
        <v/>
      </c>
      <c r="BT34" s="59" t="n">
        <f aca="false">LARGE(AT:AT,BR34)*$B$33</f>
        <v>3E-006</v>
      </c>
      <c r="BU34" s="80" t="n">
        <f aca="false">BU33+1</f>
        <v>33</v>
      </c>
      <c r="BV34" s="58" t="str">
        <f aca="false">VLOOKUP(LARGE(AU:AU,BU34),AU:BA,7,FALSE())</f>
        <v/>
      </c>
      <c r="BW34" s="59" t="n">
        <f aca="false">LARGE(AU:AU,BU34)*$B$34</f>
        <v>2E-006</v>
      </c>
      <c r="BX34" s="80" t="n">
        <f aca="false">BX33+1</f>
        <v>33</v>
      </c>
      <c r="BY34" s="58" t="str">
        <f aca="false">VLOOKUP(LARGE(AV:AV,BX34),AV:BA,6,FALSE())</f>
        <v/>
      </c>
      <c r="BZ34" s="59" t="n">
        <f aca="false">LARGE(AV:AV,BX34)*$B$35</f>
        <v>8E-006</v>
      </c>
      <c r="CA34" s="82" t="n">
        <f aca="false">CA33+1</f>
        <v>33</v>
      </c>
      <c r="CB34" s="63" t="str">
        <f aca="false">VLOOKUP(LARGE(AY:AY,CA34),AY:$BA,3,FALSE())</f>
        <v/>
      </c>
      <c r="CC34" s="83" t="n">
        <f aca="false">LARGE(AY:AY,CA34)</f>
        <v>4.4E-005</v>
      </c>
      <c r="CD34" s="84" t="n">
        <f aca="false">CD33+1</f>
        <v>33</v>
      </c>
      <c r="CE34" s="66" t="str">
        <f aca="false">VLOOKUP(LARGE(AZ:AZ,CD34),AZ:$BA,2,FALSE())</f>
        <v/>
      </c>
      <c r="CF34" s="85" t="n">
        <f aca="false">LARGE(AZ:AZ,CD34)</f>
        <v>0</v>
      </c>
      <c r="CG34" s="86" t="n">
        <f aca="false">CG33+1</f>
        <v>33</v>
      </c>
      <c r="CH34" s="69" t="str">
        <f aca="false">BA34</f>
        <v/>
      </c>
      <c r="CI34" s="70" t="str">
        <f aca="false">IF(SUM(D34:S34)=0,"",HLOOKUP(LARGE(AO34:AV34,1),AO34:AV80,48-$CG34,FALSE()))</f>
        <v/>
      </c>
      <c r="CJ34" s="70" t="str">
        <f aca="false">IF(SUM(D34:S34)=0,"",HLOOKUP(LARGE(AO34:AV34,2),AO34:AV80,48-$CG34,FALSE()))</f>
        <v/>
      </c>
      <c r="CK34" s="71" t="str">
        <f aca="false">IF(OR($CM34=0,$CN34=0),"",VLOOKUP($CM34*$CN34,$CO$1:$CP$29,2,FALSE()))</f>
        <v/>
      </c>
      <c r="CL34" s="71" t="str">
        <f aca="false">IF($CM34*$CN34=7,"MONGOLES",IF($CM34*$CN34=55,"OTOMANOS",IF($CM34*$CN34=195,"KOREANOS","")))</f>
        <v/>
      </c>
      <c r="CM34" s="72" t="n">
        <f aca="false">IF(CI34="MILITARISTA ",1,IF(CI34="MARÍTIMO ",3,IF(CI34="CIENTÍFICO ",5,IF(CI34="EXPANSIONISTA ",7,IF(CI34="INDUSTRIOSO ",11,IF(CI34="COMERCIAL ",13,IF(CI34="AGRÍCOLA ",17,IF(CI34="RELIGIOSO ",19,0))))))))</f>
        <v>0</v>
      </c>
      <c r="CN34" s="87" t="n">
        <f aca="false">IF(CJ34="MILITARISTA ",1,IF(CJ34="MARÍTIMO ",3,IF(CJ34="CIENTÍFICO ",5,IF(CJ34="EXPANSIONISTA ",7,IF(CJ34="INDUSTRIOSO ",11,IF(CJ34="COMERCIAL ",13,IF(CJ34="AGRÍCOLA ",17,IF(CJ34="RELIGIOSO ",19,0))))))))</f>
        <v>0</v>
      </c>
    </row>
    <row r="35" customFormat="false" ht="12.75" hidden="false" customHeight="false" outlineLevel="0" collapsed="false">
      <c r="A35" s="41" t="str">
        <f aca="false">Ronda1!A35</f>
        <v>CULTURAL </v>
      </c>
      <c r="B35" s="42" t="n">
        <f aca="false">Ronda1!B35</f>
        <v>1</v>
      </c>
      <c r="C35" s="96"/>
      <c r="D35" s="44" t="n">
        <f aca="false">Ronda1!D35</f>
        <v>0</v>
      </c>
      <c r="E35" s="100"/>
      <c r="F35" s="100"/>
      <c r="G35" s="100"/>
      <c r="H35" s="79"/>
      <c r="I35" s="79"/>
      <c r="J35" s="79"/>
      <c r="K35" s="79"/>
      <c r="L35" s="79"/>
      <c r="M35" s="79"/>
      <c r="N35" s="79"/>
      <c r="O35" s="46"/>
      <c r="P35" s="46"/>
      <c r="Q35" s="79"/>
      <c r="R35" s="46"/>
      <c r="S35" s="79"/>
      <c r="T35" s="79"/>
      <c r="U35" s="46"/>
      <c r="V35" s="46"/>
      <c r="W35" s="47"/>
      <c r="X35" s="48" t="n">
        <f aca="false">IF(COUNT(E35:S35)&lt;15,0,IF(V35=0,$C$5,IF(AND(V35&gt;0,V35&lt;0.2*$C$5),0.2*$C$5,V35-($C$7-$C$5))))</f>
        <v>0</v>
      </c>
      <c r="Y35" s="49" t="n">
        <f aca="false">IF($N35=0,0,$N35-Ronda8!$N35)</f>
        <v>0</v>
      </c>
      <c r="Z35" s="49" t="n">
        <f aca="false">IF($N35=0,0,$N35/Ronda8!$N35-1)</f>
        <v>0</v>
      </c>
      <c r="AA35" s="49" t="n">
        <f aca="false">IF($O35=ABS($P35),0,($O35-ABS($P35))-(Ronda8!$O35-ABS(Ronda8!$P35)))</f>
        <v>0</v>
      </c>
      <c r="AB35" s="49" t="n">
        <f aca="false">IF($O35=ABS($P35),0,($O35-ABS($P35))/(Ronda8!$O35-ABS(Ronda8!$P35))-1)</f>
        <v>0</v>
      </c>
      <c r="AC35" s="49" t="n">
        <f aca="false">IF($Q35-$N35-($O35-ABS($P35))=0,0,$Q35-$N35-($O35-ABS($P35))-(Ronda8!$Q35-Ronda8!$N35-(Ronda8!$O35-ABS(Ronda8!$P35))))</f>
        <v>0</v>
      </c>
      <c r="AD35" s="49" t="n">
        <f aca="false">IF($Q35-$N35-($O35-ABS($P35))=0,0,$Q35-$N35-($O35-ABS($P35))/(Ronda8!$Q35-Ronda8!$N35-(Ronda8!$O35-ABS(Ronda8!$P35)))-1)</f>
        <v>0</v>
      </c>
      <c r="AE35" s="49" t="n">
        <f aca="false">IF($R35=0,0,$R35-Ronda8!$R35)</f>
        <v>0</v>
      </c>
      <c r="AF35" s="49" t="n">
        <f aca="false">IF($R35=0,0,$R35/Ronda8!$R35-1)</f>
        <v>0</v>
      </c>
      <c r="AG35" s="50" t="n">
        <f aca="false">IF(OR(E35&lt;=(F35+G35),X35&lt;=0),0,(E35-F35-G35)*$C$5/X35)</f>
        <v>0</v>
      </c>
      <c r="AH35" s="51" t="n">
        <f aca="false">IF(OR(E35&lt;=0,X35&lt;=0),0,(F35/E35)*$C$5/X35)</f>
        <v>0</v>
      </c>
      <c r="AI35" s="50" t="n">
        <f aca="false">IF(OR(COUNT(H35:L35)&lt;5,X35&lt;=0),0,(H35*1+I35*2+J35*3+K35*4+L35*5)*$C$5/X35)</f>
        <v>0</v>
      </c>
      <c r="AJ35" s="50" t="n">
        <f aca="false">IF(X35&lt;=0,0,M35*$C$5/X35)</f>
        <v>0</v>
      </c>
      <c r="AK35" s="51" t="n">
        <f aca="false">IF(OR(LARGE(Y:Y,1)&lt;=0,OR(LARGE(Z:Z,1)&lt;=0,X35&lt;=0)),0,((Y35/LARGE(Y:Y,1))+(Z35/LARGE(Z:Z,1)))*$C$5/X35)</f>
        <v>0</v>
      </c>
      <c r="AL35" s="51" t="n">
        <f aca="false">IF(OR(LARGE(AA:AA,1)&lt;=0,OR(LARGE(AB:AB,1)&lt;=0,X35&lt;=0)),0,((AA35/LARGE(AA:AA,1))+(AB35/LARGE(AB:AB,1)))*$C$5/X35)</f>
        <v>0</v>
      </c>
      <c r="AM35" s="51" t="n">
        <f aca="false">IF(OR(LARGE(AC:AC,1)&lt;=0,OR(LARGE(AD:AD,1)&lt;=0,X35&lt;=0)),0,((AC35/LARGE(AC:AC,1))+(AD35/LARGE(AD:AD,1)))*$C$5/X35)</f>
        <v>0</v>
      </c>
      <c r="AN35" s="51" t="n">
        <f aca="false">IF(OR(LARGE(AE:AE,1)&lt;=0,OR(LARGE(AF:AF,1)&lt;=0,X35&lt;=0)),0,((AE35/LARGE(AE:AE,1))+(AF35/LARGE(AF:AF,1)))*$C$5/X35)</f>
        <v>0</v>
      </c>
      <c r="AO35" s="52" t="n">
        <f aca="false">IF(AG35&lt;=0,($R35+5)/1000000,(($R35+5)/1000000)+100*(AG35/LARGE(AG:AG,1)))</f>
        <v>5E-006</v>
      </c>
      <c r="AP35" s="52" t="n">
        <f aca="false">IF(LARGE(AH:AH,1)&lt;=0,($R35+1)/1000000,(($R35+1)/1000000)+100*(AH35/LARGE(AH:AH,1)))</f>
        <v>1E-006</v>
      </c>
      <c r="AQ35" s="52" t="n">
        <f aca="false">IF(AI35&lt;=0,($R35+7)/1000000,(($R35+7)/1000000)+100*(AI35/LARGE(AI:AI,1)))</f>
        <v>7E-006</v>
      </c>
      <c r="AR35" s="52" t="n">
        <f aca="false">IF(AJ35&lt;=0,($R35+6)/1000000,(($R35+6)/1000000)+100*(AJ35/LARGE(AJ:AJ,1)))</f>
        <v>6E-006</v>
      </c>
      <c r="AS35" s="52" t="n">
        <f aca="false">IF(AK35&lt;=0,($R35+4)/1000000,(($R35+4)/1000000)+100*(AK35/LARGE(AK:AK,1)))</f>
        <v>4E-006</v>
      </c>
      <c r="AT35" s="52" t="n">
        <f aca="false">IF(AL35&lt;=0,($R35+3)/1000000,(($R35+3)/1000000)+100*(AL35/LARGE(AL:AL,1)))</f>
        <v>3E-006</v>
      </c>
      <c r="AU35" s="52" t="n">
        <f aca="false">IF(AM35&lt;=0,($R35+2)/1000000,(($R35+2)/1000000)+100*(AM35/LARGE(AM:AM,1)))</f>
        <v>2E-006</v>
      </c>
      <c r="AV35" s="52" t="n">
        <f aca="false">IF(AN35&lt;=0,($R35+8)/1000000,(($R35+8)/1000000)+100*(AN35/LARGE(AN:AN,1)))</f>
        <v>8E-006</v>
      </c>
      <c r="AW35" s="53" t="n">
        <f aca="false">IF(COUNT(S35)=0,0,(S35-Ronda8!S35)*$B$27)</f>
        <v>0</v>
      </c>
      <c r="AX35" s="54" t="n">
        <f aca="false">IF($T35=0,0,IF(W35="SI",3*$B$36+($B$4-T35)/(($B$4-$B$3)/((100*SUM($B$28:$B$35)-$B$36))),$B$36+($B$4-T35)/(($B$4-$B$3)/((100*SUM($B$28:$B$35)-$B$36)))))</f>
        <v>0</v>
      </c>
      <c r="AY35" s="55" t="n">
        <f aca="false">MMULT($AO35:$AV35,$B$28:$B$35)+SUM(AW35:AX35)</f>
        <v>4.4E-005</v>
      </c>
      <c r="AZ35" s="56" t="n">
        <f aca="false">IF(COUNT(E35:T35)=0,0,AY35+INT(Ronda8!AZ35))</f>
        <v>0</v>
      </c>
      <c r="BA35" s="44" t="str">
        <f aca="false">IF(COUNT(E35:T35)=0,"",$D35)</f>
        <v/>
      </c>
      <c r="BB35" s="44" t="str">
        <f aca="false">IF(D35=0,"",$D35)</f>
        <v/>
      </c>
      <c r="BC35" s="80" t="n">
        <f aca="false">BC34+1</f>
        <v>34</v>
      </c>
      <c r="BD35" s="58" t="str">
        <f aca="false">VLOOKUP(LARGE(AO:AO,BC35),AO:BA,13,FALSE())</f>
        <v/>
      </c>
      <c r="BE35" s="59" t="n">
        <f aca="false">LARGE(AO:AO,BC35)*$B$28</f>
        <v>7.5E-006</v>
      </c>
      <c r="BF35" s="80" t="n">
        <f aca="false">BF34+1</f>
        <v>34</v>
      </c>
      <c r="BG35" s="58" t="str">
        <f aca="false">VLOOKUP(LARGE(AP:AP,BF35),AP:BA,12,FALSE())</f>
        <v/>
      </c>
      <c r="BH35" s="59" t="n">
        <f aca="false">LARGE(AR:AR,BF35)*$B$29</f>
        <v>3E-006</v>
      </c>
      <c r="BI35" s="81" t="n">
        <f aca="false">BI34+1</f>
        <v>34</v>
      </c>
      <c r="BJ35" s="58" t="str">
        <f aca="false">VLOOKUP(LARGE(AQ:AQ,BI35),AQ:BA,11,FALSE())</f>
        <v/>
      </c>
      <c r="BK35" s="61" t="n">
        <f aca="false">LARGE(AQ:AQ,BI35)*$B$30</f>
        <v>7E-006</v>
      </c>
      <c r="BL35" s="80" t="n">
        <f aca="false">BL34+1</f>
        <v>34</v>
      </c>
      <c r="BM35" s="58" t="str">
        <f aca="false">VLOOKUP(LARGE(AR:AR,BL35),AR:BA,10,FALSE())</f>
        <v/>
      </c>
      <c r="BN35" s="59" t="n">
        <f aca="false">LARGE(AR:AR,BL35)*$B$31</f>
        <v>1.2E-005</v>
      </c>
      <c r="BO35" s="81" t="n">
        <f aca="false">BO34+1</f>
        <v>34</v>
      </c>
      <c r="BP35" s="58" t="str">
        <f aca="false">VLOOKUP(LARGE(AS:AS,BO35),AS:BA,9,FALSE())</f>
        <v/>
      </c>
      <c r="BQ35" s="61" t="n">
        <f aca="false">LARGE(AS:AS,BO35)*$B$32</f>
        <v>4E-006</v>
      </c>
      <c r="BR35" s="80" t="n">
        <f aca="false">BR34+1</f>
        <v>34</v>
      </c>
      <c r="BS35" s="58" t="str">
        <f aca="false">VLOOKUP(LARGE(AT:AT,BR35),AT:BA,8,FALSE())</f>
        <v/>
      </c>
      <c r="BT35" s="59" t="n">
        <f aca="false">LARGE(AT:AT,BR35)*$B$33</f>
        <v>3E-006</v>
      </c>
      <c r="BU35" s="80" t="n">
        <f aca="false">BU34+1</f>
        <v>34</v>
      </c>
      <c r="BV35" s="58" t="str">
        <f aca="false">VLOOKUP(LARGE(AU:AU,BU35),AU:BA,7,FALSE())</f>
        <v/>
      </c>
      <c r="BW35" s="59" t="n">
        <f aca="false">LARGE(AU:AU,BU35)*$B$34</f>
        <v>2E-006</v>
      </c>
      <c r="BX35" s="80" t="n">
        <f aca="false">BX34+1</f>
        <v>34</v>
      </c>
      <c r="BY35" s="58" t="str">
        <f aca="false">VLOOKUP(LARGE(AV:AV,BX35),AV:BA,6,FALSE())</f>
        <v/>
      </c>
      <c r="BZ35" s="59" t="n">
        <f aca="false">LARGE(AV:AV,BX35)*$B$35</f>
        <v>8E-006</v>
      </c>
      <c r="CA35" s="82" t="n">
        <f aca="false">CA34+1</f>
        <v>34</v>
      </c>
      <c r="CB35" s="63" t="str">
        <f aca="false">VLOOKUP(LARGE(AY:AY,CA35),AY:$BA,3,FALSE())</f>
        <v/>
      </c>
      <c r="CC35" s="83" t="n">
        <f aca="false">LARGE(AY:AY,CA35)</f>
        <v>4.4E-005</v>
      </c>
      <c r="CD35" s="84" t="n">
        <f aca="false">CD34+1</f>
        <v>34</v>
      </c>
      <c r="CE35" s="66" t="str">
        <f aca="false">VLOOKUP(LARGE(AZ:AZ,CD35),AZ:$BA,2,FALSE())</f>
        <v/>
      </c>
      <c r="CF35" s="85" t="n">
        <f aca="false">LARGE(AZ:AZ,CD35)</f>
        <v>0</v>
      </c>
      <c r="CG35" s="86" t="n">
        <f aca="false">CG34+1</f>
        <v>34</v>
      </c>
      <c r="CH35" s="69" t="str">
        <f aca="false">BA35</f>
        <v/>
      </c>
      <c r="CI35" s="70" t="str">
        <f aca="false">IF(SUM(D35:S35)=0,"",HLOOKUP(LARGE(AO35:AV35,1),AO35:AV81,48-$CG35,FALSE()))</f>
        <v/>
      </c>
      <c r="CJ35" s="70" t="str">
        <f aca="false">IF(SUM(D35:S35)=0,"",HLOOKUP(LARGE(AO35:AV35,2),AO35:AV81,48-$CG35,FALSE()))</f>
        <v/>
      </c>
      <c r="CK35" s="71" t="str">
        <f aca="false">IF(OR($CM35=0,$CN35=0),"",VLOOKUP($CM35*$CN35,$CO$1:$CP$29,2,FALSE()))</f>
        <v/>
      </c>
      <c r="CL35" s="71" t="str">
        <f aca="false">IF($CM35*$CN35=7,"MONGOLES",IF($CM35*$CN35=55,"OTOMANOS",IF($CM35*$CN35=195,"KOREANOS","")))</f>
        <v/>
      </c>
      <c r="CM35" s="72" t="n">
        <f aca="false">IF(CI35="MILITARISTA ",1,IF(CI35="MARÍTIMO ",3,IF(CI35="CIENTÍFICO ",5,IF(CI35="EXPANSIONISTA ",7,IF(CI35="INDUSTRIOSO ",11,IF(CI35="COMERCIAL ",13,IF(CI35="AGRÍCOLA ",17,IF(CI35="RELIGIOSO ",19,0))))))))</f>
        <v>0</v>
      </c>
      <c r="CN35" s="87" t="n">
        <f aca="false">IF(CJ35="MILITARISTA ",1,IF(CJ35="MARÍTIMO ",3,IF(CJ35="CIENTÍFICO ",5,IF(CJ35="EXPANSIONISTA ",7,IF(CJ35="INDUSTRIOSO ",11,IF(CJ35="COMERCIAL ",13,IF(CJ35="AGRÍCOLA ",17,IF(CJ35="RELIGIOSO ",19,0))))))))</f>
        <v>0</v>
      </c>
    </row>
    <row r="36" customFormat="false" ht="13.5" hidden="false" customHeight="false" outlineLevel="0" collapsed="false">
      <c r="A36" s="97" t="str">
        <f aca="false">Ronda1!A36</f>
        <v>Bonus Mínimo Victoria</v>
      </c>
      <c r="B36" s="98" t="n">
        <f aca="false">Ronda1!B36</f>
        <v>50</v>
      </c>
      <c r="C36" s="96"/>
      <c r="D36" s="44" t="n">
        <f aca="false">Ronda1!D36</f>
        <v>0</v>
      </c>
      <c r="E36" s="100"/>
      <c r="F36" s="100"/>
      <c r="G36" s="100"/>
      <c r="H36" s="79"/>
      <c r="I36" s="79"/>
      <c r="J36" s="79"/>
      <c r="K36" s="79"/>
      <c r="L36" s="79"/>
      <c r="M36" s="79"/>
      <c r="N36" s="79"/>
      <c r="O36" s="46"/>
      <c r="P36" s="46"/>
      <c r="Q36" s="79"/>
      <c r="R36" s="46"/>
      <c r="S36" s="79"/>
      <c r="T36" s="79"/>
      <c r="U36" s="46"/>
      <c r="V36" s="46"/>
      <c r="W36" s="47"/>
      <c r="X36" s="48" t="n">
        <f aca="false">IF(COUNT(E36:S36)&lt;15,0,IF(V36=0,$C$5,IF(AND(V36&gt;0,V36&lt;0.2*$C$5),0.2*$C$5,V36-($C$7-$C$5))))</f>
        <v>0</v>
      </c>
      <c r="Y36" s="49" t="n">
        <f aca="false">$N36</f>
        <v>0</v>
      </c>
      <c r="Z36" s="49" t="n">
        <f aca="false">$N36</f>
        <v>0</v>
      </c>
      <c r="AA36" s="49" t="n">
        <f aca="false">$O36-ABS($P36)</f>
        <v>0</v>
      </c>
      <c r="AB36" s="49" t="n">
        <f aca="false">$O36-ABS($P36)</f>
        <v>0</v>
      </c>
      <c r="AC36" s="49" t="n">
        <f aca="false">IF($Q36-$N36-($O36-ABS($P36))=0,0,$Q36-$N36-($O36-ABS($P36))-(Ronda8!$Q36-Ronda8!$N36-(Ronda8!$O36-ABS(Ronda8!$P36))))</f>
        <v>0</v>
      </c>
      <c r="AD36" s="49" t="n">
        <f aca="false">IF($Q36-$N36-($O36-ABS($P36))=0,0,$Q36-$N36-($O36-ABS($P36))/(Ronda8!$Q36-Ronda8!$N36-(Ronda8!$O36-ABS(Ronda8!$P36)))-1)</f>
        <v>0</v>
      </c>
      <c r="AE36" s="49" t="n">
        <f aca="false">R36</f>
        <v>0</v>
      </c>
      <c r="AF36" s="49" t="n">
        <f aca="false">R36</f>
        <v>0</v>
      </c>
      <c r="AG36" s="50" t="n">
        <f aca="false">IF(OR(E36&lt;=(F36+G36),X36&lt;=0),0,(E36-F36-G36)*$C$5/X36)</f>
        <v>0</v>
      </c>
      <c r="AH36" s="51" t="n">
        <f aca="false">IF(OR(E36&lt;=0,X36&lt;=0),0,(F36/E36)*$C$5/X36)</f>
        <v>0</v>
      </c>
      <c r="AI36" s="50" t="n">
        <f aca="false">IF(OR(COUNT(H36:L36)&lt;5,X36&lt;=0),0,(H36*1+I36*2+J36*3+K36*4+L36*5)*$C$5/X36)</f>
        <v>0</v>
      </c>
      <c r="AJ36" s="50" t="n">
        <f aca="false">IF(X36&lt;=0,0,M36*$C$5/X36)</f>
        <v>0</v>
      </c>
      <c r="AK36" s="51" t="n">
        <f aca="false">IF(OR(LARGE(Y:Y,1)&lt;=0,OR(LARGE(Z:Z,1)&lt;=0,X36&lt;=0)),0,((Y36/LARGE(Y:Y,1))+(Z36/LARGE(Z:Z,1)))*$C$5/X36)</f>
        <v>0</v>
      </c>
      <c r="AL36" s="51" t="n">
        <f aca="false">IF(OR(LARGE(AA:AA,1)&lt;=0,OR(LARGE(AB:AB,1)&lt;=0,X36&lt;=0)),0,((AA36/LARGE(AA:AA,1))+(AB36/LARGE(AB:AB,1)))*$C$5/X36)</f>
        <v>0</v>
      </c>
      <c r="AM36" s="51" t="n">
        <f aca="false">IF(OR(LARGE(AC:AC,1)&lt;=0,OR(LARGE(AD:AD,1)&lt;=0,X36&lt;=0)),0,((AC36/LARGE(AC:AC,1))+(AD36/LARGE(AD:AD,1)))*$C$5/X36)</f>
        <v>0</v>
      </c>
      <c r="AN36" s="51" t="n">
        <f aca="false">IF(OR(LARGE(AE:AE,1)&lt;=0,OR(LARGE(AF:AF,1)&lt;=0,X36&lt;=0)),0,((AE36/LARGE(AE:AE,1))+(AF36/LARGE(AF:AF,1)))*$C$5/X36)</f>
        <v>0</v>
      </c>
      <c r="AO36" s="52" t="n">
        <f aca="false">IF(AG36&lt;=0,($R36+5)/1000000,(($R36+5)/1000000)+100*(AG36/LARGE(AG:AG,1)))</f>
        <v>5E-006</v>
      </c>
      <c r="AP36" s="52" t="n">
        <f aca="false">IF(LARGE(AH:AH,1)&lt;=0,($R36+1)/1000000,(($R36+1)/1000000)+100*(AH36/LARGE(AH:AH,1)))</f>
        <v>1E-006</v>
      </c>
      <c r="AQ36" s="52" t="n">
        <f aca="false">IF(AI36&lt;=0,($R36+7)/1000000,(($R36+7)/1000000)+100*(AI36/LARGE(AI:AI,1)))</f>
        <v>7E-006</v>
      </c>
      <c r="AR36" s="52" t="n">
        <f aca="false">IF(AJ36&lt;=0,($R36+6)/1000000,(($R36+6)/1000000)+100*(AJ36/LARGE(AJ:AJ,1)))</f>
        <v>6E-006</v>
      </c>
      <c r="AS36" s="52" t="n">
        <f aca="false">IF(AK36&lt;=0,($R36+4)/1000000,(($R36+4)/1000000)+100*(AK36/LARGE(AK:AK,1)))</f>
        <v>4E-006</v>
      </c>
      <c r="AT36" s="52" t="n">
        <f aca="false">IF(AL36&lt;=0,($R36+3)/1000000,(($R36+3)/1000000)+100*(AL36/LARGE(AL:AL,1)))</f>
        <v>3E-006</v>
      </c>
      <c r="AU36" s="52" t="n">
        <f aca="false">IF(AM36&lt;=0,($R36+2)/1000000,(($R36+2)/1000000)+100*(AM36/LARGE(AM:AM,1)))</f>
        <v>2E-006</v>
      </c>
      <c r="AV36" s="52" t="n">
        <f aca="false">IF(AN36&lt;=0,($R36+8)/1000000,(($R36+8)/1000000)+100*(AN36/LARGE(AN:AN,1)))</f>
        <v>8E-006</v>
      </c>
      <c r="AW36" s="53" t="n">
        <f aca="false">IF(COUNT(S36)=0,0,(S36-Ronda8!S36)*$B$27)</f>
        <v>0</v>
      </c>
      <c r="AX36" s="54" t="n">
        <f aca="false">IF($T36=0,0,IF(W36="SI",3*$B$36+($B$4-T36)/(($B$4-$B$3)/((100*SUM($B$28:$B$35)-$B$36))),$B$36+($B$4-T36)/(($B$4-$B$3)/((100*SUM($B$28:$B$35)-$B$36)))))</f>
        <v>0</v>
      </c>
      <c r="AY36" s="55" t="n">
        <f aca="false">MMULT($AO36:$AV36,$B$28:$B$35)+SUM(AW36:AX36)</f>
        <v>4.4E-005</v>
      </c>
      <c r="AZ36" s="56" t="n">
        <f aca="false">IF(COUNT(E36:T36)=0,0,AY36+INT(Ronda8!AZ36))</f>
        <v>0</v>
      </c>
      <c r="BA36" s="44" t="str">
        <f aca="false">IF(COUNT(E36:T36)=0,"",$D36)</f>
        <v/>
      </c>
      <c r="BB36" s="44" t="str">
        <f aca="false">IF(D36=0,"",$D36)</f>
        <v/>
      </c>
      <c r="BC36" s="80" t="n">
        <f aca="false">BC35+1</f>
        <v>35</v>
      </c>
      <c r="BD36" s="58" t="str">
        <f aca="false">VLOOKUP(LARGE(AO:AO,BC36),AO:BA,13,FALSE())</f>
        <v/>
      </c>
      <c r="BE36" s="59" t="n">
        <f aca="false">LARGE(AO:AO,BC36)*$B$28</f>
        <v>7.5E-006</v>
      </c>
      <c r="BF36" s="80" t="n">
        <f aca="false">BF35+1</f>
        <v>35</v>
      </c>
      <c r="BG36" s="58" t="str">
        <f aca="false">VLOOKUP(LARGE(AP:AP,BF36),AP:BA,12,FALSE())</f>
        <v/>
      </c>
      <c r="BH36" s="59" t="n">
        <f aca="false">LARGE(AR:AR,BF36)*$B$29</f>
        <v>3E-006</v>
      </c>
      <c r="BI36" s="81" t="n">
        <f aca="false">BI35+1</f>
        <v>35</v>
      </c>
      <c r="BJ36" s="58" t="str">
        <f aca="false">VLOOKUP(LARGE(AQ:AQ,BI36),AQ:BA,11,FALSE())</f>
        <v/>
      </c>
      <c r="BK36" s="61" t="n">
        <f aca="false">LARGE(AQ:AQ,BI36)*$B$30</f>
        <v>7E-006</v>
      </c>
      <c r="BL36" s="80" t="n">
        <f aca="false">BL35+1</f>
        <v>35</v>
      </c>
      <c r="BM36" s="58" t="str">
        <f aca="false">VLOOKUP(LARGE(AR:AR,BL36),AR:BA,10,FALSE())</f>
        <v/>
      </c>
      <c r="BN36" s="59" t="n">
        <f aca="false">LARGE(AR:AR,BL36)*$B$31</f>
        <v>1.2E-005</v>
      </c>
      <c r="BO36" s="81" t="n">
        <f aca="false">BO35+1</f>
        <v>35</v>
      </c>
      <c r="BP36" s="58" t="str">
        <f aca="false">VLOOKUP(LARGE(AS:AS,BO36),AS:BA,9,FALSE())</f>
        <v/>
      </c>
      <c r="BQ36" s="61" t="n">
        <f aca="false">LARGE(AS:AS,BO36)*$B$32</f>
        <v>4E-006</v>
      </c>
      <c r="BR36" s="80" t="n">
        <f aca="false">BR35+1</f>
        <v>35</v>
      </c>
      <c r="BS36" s="58" t="str">
        <f aca="false">VLOOKUP(LARGE(AT:AT,BR36),AT:BA,8,FALSE())</f>
        <v/>
      </c>
      <c r="BT36" s="59" t="n">
        <f aca="false">LARGE(AT:AT,BR36)*$B$33</f>
        <v>3E-006</v>
      </c>
      <c r="BU36" s="80" t="n">
        <f aca="false">BU35+1</f>
        <v>35</v>
      </c>
      <c r="BV36" s="58" t="str">
        <f aca="false">VLOOKUP(LARGE(AU:AU,BU36),AU:BA,7,FALSE())</f>
        <v/>
      </c>
      <c r="BW36" s="59" t="n">
        <f aca="false">LARGE(AU:AU,BU36)*$B$34</f>
        <v>2E-006</v>
      </c>
      <c r="BX36" s="80" t="n">
        <f aca="false">BX35+1</f>
        <v>35</v>
      </c>
      <c r="BY36" s="58" t="str">
        <f aca="false">VLOOKUP(LARGE(AV:AV,BX36),AV:BA,6,FALSE())</f>
        <v/>
      </c>
      <c r="BZ36" s="59" t="n">
        <f aca="false">LARGE(AV:AV,BX36)*$B$35</f>
        <v>8E-006</v>
      </c>
      <c r="CA36" s="82" t="n">
        <f aca="false">CA35+1</f>
        <v>35</v>
      </c>
      <c r="CB36" s="63" t="str">
        <f aca="false">VLOOKUP(LARGE(AY:AY,CA36),AY:$BA,3,FALSE())</f>
        <v/>
      </c>
      <c r="CC36" s="83" t="n">
        <f aca="false">LARGE(AY:AY,CA36)</f>
        <v>4.4E-005</v>
      </c>
      <c r="CD36" s="84" t="n">
        <f aca="false">CD35+1</f>
        <v>35</v>
      </c>
      <c r="CE36" s="66" t="str">
        <f aca="false">VLOOKUP(LARGE(AZ:AZ,CD36),AZ:$BA,2,FALSE())</f>
        <v/>
      </c>
      <c r="CF36" s="85" t="n">
        <f aca="false">LARGE(AZ:AZ,CD36)</f>
        <v>0</v>
      </c>
      <c r="CG36" s="86" t="n">
        <f aca="false">CG35+1</f>
        <v>35</v>
      </c>
      <c r="CH36" s="69" t="str">
        <f aca="false">BA36</f>
        <v/>
      </c>
      <c r="CI36" s="70" t="str">
        <f aca="false">IF(SUM(D36:S36)=0,"",HLOOKUP(LARGE(AO36:AV36,1),AO36:AV82,48-$CG36,FALSE()))</f>
        <v/>
      </c>
      <c r="CJ36" s="70" t="str">
        <f aca="false">IF(SUM(D36:S36)=0,"",HLOOKUP(LARGE(AO36:AV36,2),AO36:AV82,48-$CG36,FALSE()))</f>
        <v/>
      </c>
      <c r="CK36" s="71" t="str">
        <f aca="false">IF(OR($CM36=0,$CN36=0),"",VLOOKUP($CM36*$CN36,$CO$1:$CP$29,2,FALSE()))</f>
        <v/>
      </c>
      <c r="CL36" s="71" t="str">
        <f aca="false">IF($CM36*$CN36=7,"MONGOLES",IF($CM36*$CN36=55,"OTOMANOS",IF($CM36*$CN36=195,"KOREANOS","")))</f>
        <v/>
      </c>
      <c r="CM36" s="72" t="n">
        <f aca="false">IF(CI36="MILITARISTA ",1,IF(CI36="MARÍTIMO ",3,IF(CI36="CIENTÍFICO ",5,IF(CI36="EXPANSIONISTA ",7,IF(CI36="INDUSTRIOSO ",11,IF(CI36="COMERCIAL ",13,IF(CI36="AGRÍCOLA ",17,IF(CI36="RELIGIOSO ",19,0))))))))</f>
        <v>0</v>
      </c>
      <c r="CN36" s="87" t="n">
        <f aca="false">IF(CJ36="MILITARISTA ",1,IF(CJ36="MARÍTIMO ",3,IF(CJ36="CIENTÍFICO ",5,IF(CJ36="EXPANSIONISTA ",7,IF(CJ36="INDUSTRIOSO ",11,IF(CJ36="COMERCIAL ",13,IF(CJ36="AGRÍCOLA ",17,IF(CJ36="RELIGIOSO ",19,0))))))))</f>
        <v>0</v>
      </c>
    </row>
    <row r="37" customFormat="false" ht="12.75" hidden="false" customHeight="false" outlineLevel="0" collapsed="false">
      <c r="A37" s="99" t="str">
        <f aca="false">Ronda1!A37</f>
        <v>Rondas</v>
      </c>
      <c r="B37" s="9" t="str">
        <f aca="false">Ronda1!B37</f>
        <v>Turnos</v>
      </c>
      <c r="C37" s="96"/>
      <c r="D37" s="44" t="n">
        <f aca="false">Ronda1!D37</f>
        <v>0</v>
      </c>
      <c r="E37" s="100"/>
      <c r="F37" s="100"/>
      <c r="G37" s="100"/>
      <c r="H37" s="79"/>
      <c r="I37" s="79"/>
      <c r="J37" s="79"/>
      <c r="K37" s="79"/>
      <c r="L37" s="79"/>
      <c r="M37" s="79"/>
      <c r="N37" s="79"/>
      <c r="O37" s="46"/>
      <c r="P37" s="46"/>
      <c r="Q37" s="79"/>
      <c r="R37" s="46"/>
      <c r="S37" s="79"/>
      <c r="T37" s="79"/>
      <c r="U37" s="46"/>
      <c r="V37" s="46"/>
      <c r="W37" s="47"/>
      <c r="X37" s="48" t="n">
        <f aca="false">IF(COUNT(E37:S37)&lt;15,0,IF(V37=0,$C$5,IF(AND(V37&gt;0,V37&lt;0.2*$C$5),0.2*$C$5,V37-($C$7-$C$5))))</f>
        <v>0</v>
      </c>
      <c r="Y37" s="49" t="n">
        <f aca="false">$N37</f>
        <v>0</v>
      </c>
      <c r="Z37" s="49" t="n">
        <f aca="false">$N37</f>
        <v>0</v>
      </c>
      <c r="AA37" s="49" t="n">
        <f aca="false">$O37-ABS($P37)</f>
        <v>0</v>
      </c>
      <c r="AB37" s="49" t="n">
        <f aca="false">$O37-ABS($P37)</f>
        <v>0</v>
      </c>
      <c r="AC37" s="49" t="n">
        <f aca="false">IF($Q37-$N37-($O37-ABS($P37))=0,0,$Q37-$N37-($O37-ABS($P37))-(Ronda8!$Q37-Ronda8!$N37-(Ronda8!$O37-ABS(Ronda8!$P37))))</f>
        <v>0</v>
      </c>
      <c r="AD37" s="49" t="n">
        <f aca="false">IF($Q37-$N37-($O37-ABS($P37))=0,0,$Q37-$N37-($O37-ABS($P37))/(Ronda8!$Q37-Ronda8!$N37-(Ronda8!$O37-ABS(Ronda8!$P37)))-1)</f>
        <v>0</v>
      </c>
      <c r="AE37" s="49" t="n">
        <f aca="false">R37</f>
        <v>0</v>
      </c>
      <c r="AF37" s="49" t="n">
        <f aca="false">R37</f>
        <v>0</v>
      </c>
      <c r="AG37" s="50" t="n">
        <f aca="false">IF(OR(E37&lt;=(F37+G37),X37&lt;=0),0,(E37-F37-G37)*$C$5/X37)</f>
        <v>0</v>
      </c>
      <c r="AH37" s="51" t="n">
        <f aca="false">IF(OR(E37&lt;=0,X37&lt;=0),0,(F37/E37)*$C$5/X37)</f>
        <v>0</v>
      </c>
      <c r="AI37" s="50" t="n">
        <f aca="false">IF(OR(COUNT(H37:L37)&lt;5,X37&lt;=0),0,(H37*1+I37*2+J37*3+K37*4+L37*5)*$C$5/X37)</f>
        <v>0</v>
      </c>
      <c r="AJ37" s="50" t="n">
        <f aca="false">IF(X37&lt;=0,0,M37*$C$5/X37)</f>
        <v>0</v>
      </c>
      <c r="AK37" s="51" t="n">
        <f aca="false">IF(OR(LARGE(Y:Y,1)&lt;=0,OR(LARGE(Z:Z,1)&lt;=0,X37&lt;=0)),0,((Y37/LARGE(Y:Y,1))+(Z37/LARGE(Z:Z,1)))*$C$5/X37)</f>
        <v>0</v>
      </c>
      <c r="AL37" s="51" t="n">
        <f aca="false">IF(OR(LARGE(AA:AA,1)&lt;=0,OR(LARGE(AB:AB,1)&lt;=0,X37&lt;=0)),0,((AA37/LARGE(AA:AA,1))+(AB37/LARGE(AB:AB,1)))*$C$5/X37)</f>
        <v>0</v>
      </c>
      <c r="AM37" s="51" t="n">
        <f aca="false">IF(OR(LARGE(AC:AC,1)&lt;=0,OR(LARGE(AD:AD,1)&lt;=0,X37&lt;=0)),0,((AC37/LARGE(AC:AC,1))+(AD37/LARGE(AD:AD,1)))*$C$5/X37)</f>
        <v>0</v>
      </c>
      <c r="AN37" s="51" t="n">
        <f aca="false">IF(OR(LARGE(AE:AE,1)&lt;=0,OR(LARGE(AF:AF,1)&lt;=0,X37&lt;=0)),0,((AE37/LARGE(AE:AE,1))+(AF37/LARGE(AF:AF,1)))*$C$5/X37)</f>
        <v>0</v>
      </c>
      <c r="AO37" s="52" t="n">
        <f aca="false">IF(AG37&lt;=0,($R37+5)/1000000,(($R37+5)/1000000)+100*(AG37/LARGE(AG:AG,1)))</f>
        <v>5E-006</v>
      </c>
      <c r="AP37" s="52" t="n">
        <f aca="false">IF(LARGE(AH:AH,1)&lt;=0,($R37+1)/1000000,(($R37+1)/1000000)+100*(AH37/LARGE(AH:AH,1)))</f>
        <v>1E-006</v>
      </c>
      <c r="AQ37" s="52" t="n">
        <f aca="false">IF(AI37&lt;=0,($R37+7)/1000000,(($R37+7)/1000000)+100*(AI37/LARGE(AI:AI,1)))</f>
        <v>7E-006</v>
      </c>
      <c r="AR37" s="52" t="n">
        <f aca="false">IF(AJ37&lt;=0,($R37+6)/1000000,(($R37+6)/1000000)+100*(AJ37/LARGE(AJ:AJ,1)))</f>
        <v>6E-006</v>
      </c>
      <c r="AS37" s="52" t="n">
        <f aca="false">IF(AK37&lt;=0,($R37+4)/1000000,(($R37+4)/1000000)+100*(AK37/LARGE(AK:AK,1)))</f>
        <v>4E-006</v>
      </c>
      <c r="AT37" s="52" t="n">
        <f aca="false">IF(AL37&lt;=0,($R37+3)/1000000,(($R37+3)/1000000)+100*(AL37/LARGE(AL:AL,1)))</f>
        <v>3E-006</v>
      </c>
      <c r="AU37" s="52" t="n">
        <f aca="false">IF(AM37&lt;=0,($R37+2)/1000000,(($R37+2)/1000000)+100*(AM37/LARGE(AM:AM,1)))</f>
        <v>2E-006</v>
      </c>
      <c r="AV37" s="52" t="n">
        <f aca="false">IF(AN37&lt;=0,($R37+8)/1000000,(($R37+8)/1000000)+100*(AN37/LARGE(AN:AN,1)))</f>
        <v>8E-006</v>
      </c>
      <c r="AW37" s="53" t="n">
        <f aca="false">IF(COUNT(S37)=0,0,(S37-Ronda8!S37)*$B$27)</f>
        <v>0</v>
      </c>
      <c r="AX37" s="54" t="n">
        <f aca="false">IF($T37=0,0,IF(W37="SI",3*$B$36+($B$4-T37)/(($B$4-$B$3)/((100*SUM($B$28:$B$35)-$B$36))),$B$36+($B$4-T37)/(($B$4-$B$3)/((100*SUM($B$28:$B$35)-$B$36)))))</f>
        <v>0</v>
      </c>
      <c r="AY37" s="55" t="n">
        <f aca="false">MMULT($AO37:$AV37,$B$28:$B$35)+SUM(AW37:AX37)</f>
        <v>4.4E-005</v>
      </c>
      <c r="AZ37" s="56" t="n">
        <f aca="false">IF(COUNT(E37:T37)=0,0,AY37+INT(Ronda8!AZ37))</f>
        <v>0</v>
      </c>
      <c r="BA37" s="44" t="str">
        <f aca="false">IF(COUNT(E37:T37)=0,"",$D37)</f>
        <v/>
      </c>
      <c r="BB37" s="44" t="str">
        <f aca="false">IF(D37=0,"",$D37)</f>
        <v/>
      </c>
      <c r="BC37" s="80" t="n">
        <f aca="false">BC36+1</f>
        <v>36</v>
      </c>
      <c r="BD37" s="58" t="str">
        <f aca="false">VLOOKUP(LARGE(AO:AO,BC37),AO:BA,13,FALSE())</f>
        <v/>
      </c>
      <c r="BE37" s="59" t="n">
        <f aca="false">LARGE(AO:AO,BC37)*$B$28</f>
        <v>7.5E-006</v>
      </c>
      <c r="BF37" s="80" t="n">
        <f aca="false">BF36+1</f>
        <v>36</v>
      </c>
      <c r="BG37" s="58" t="str">
        <f aca="false">VLOOKUP(LARGE(AP:AP,BF37),AP:BA,12,FALSE())</f>
        <v/>
      </c>
      <c r="BH37" s="59" t="n">
        <f aca="false">LARGE(AR:AR,BF37)*$B$29</f>
        <v>3E-006</v>
      </c>
      <c r="BI37" s="81" t="n">
        <f aca="false">BI36+1</f>
        <v>36</v>
      </c>
      <c r="BJ37" s="58" t="str">
        <f aca="false">VLOOKUP(LARGE(AQ:AQ,BI37),AQ:BA,11,FALSE())</f>
        <v/>
      </c>
      <c r="BK37" s="61" t="n">
        <f aca="false">LARGE(AQ:AQ,BI37)*$B$30</f>
        <v>7E-006</v>
      </c>
      <c r="BL37" s="80" t="n">
        <f aca="false">BL36+1</f>
        <v>36</v>
      </c>
      <c r="BM37" s="58" t="str">
        <f aca="false">VLOOKUP(LARGE(AR:AR,BL37),AR:BA,10,FALSE())</f>
        <v/>
      </c>
      <c r="BN37" s="59" t="n">
        <f aca="false">LARGE(AR:AR,BL37)*$B$31</f>
        <v>1.2E-005</v>
      </c>
      <c r="BO37" s="81" t="n">
        <f aca="false">BO36+1</f>
        <v>36</v>
      </c>
      <c r="BP37" s="58" t="str">
        <f aca="false">VLOOKUP(LARGE(AS:AS,BO37),AS:BA,9,FALSE())</f>
        <v/>
      </c>
      <c r="BQ37" s="61" t="n">
        <f aca="false">LARGE(AS:AS,BO37)*$B$32</f>
        <v>4E-006</v>
      </c>
      <c r="BR37" s="80" t="n">
        <f aca="false">BR36+1</f>
        <v>36</v>
      </c>
      <c r="BS37" s="58" t="str">
        <f aca="false">VLOOKUP(LARGE(AT:AT,BR37),AT:BA,8,FALSE())</f>
        <v/>
      </c>
      <c r="BT37" s="59" t="n">
        <f aca="false">LARGE(AT:AT,BR37)*$B$33</f>
        <v>3E-006</v>
      </c>
      <c r="BU37" s="80" t="n">
        <f aca="false">BU36+1</f>
        <v>36</v>
      </c>
      <c r="BV37" s="58" t="str">
        <f aca="false">VLOOKUP(LARGE(AU:AU,BU37),AU:BA,7,FALSE())</f>
        <v/>
      </c>
      <c r="BW37" s="59" t="n">
        <f aca="false">LARGE(AU:AU,BU37)*$B$34</f>
        <v>2E-006</v>
      </c>
      <c r="BX37" s="80" t="n">
        <f aca="false">BX36+1</f>
        <v>36</v>
      </c>
      <c r="BY37" s="58" t="str">
        <f aca="false">VLOOKUP(LARGE(AV:AV,BX37),AV:BA,6,FALSE())</f>
        <v/>
      </c>
      <c r="BZ37" s="59" t="n">
        <f aca="false">LARGE(AV:AV,BX37)*$B$35</f>
        <v>8E-006</v>
      </c>
      <c r="CA37" s="82" t="n">
        <f aca="false">CA36+1</f>
        <v>36</v>
      </c>
      <c r="CB37" s="63" t="str">
        <f aca="false">VLOOKUP(LARGE(AY:AY,CA37),AY:$BA,3,FALSE())</f>
        <v/>
      </c>
      <c r="CC37" s="83" t="n">
        <f aca="false">LARGE(AY:AY,CA37)</f>
        <v>4.4E-005</v>
      </c>
      <c r="CD37" s="84" t="n">
        <f aca="false">CD36+1</f>
        <v>36</v>
      </c>
      <c r="CE37" s="66" t="str">
        <f aca="false">VLOOKUP(LARGE(AZ:AZ,CD37),AZ:$BA,2,FALSE())</f>
        <v/>
      </c>
      <c r="CF37" s="85" t="n">
        <f aca="false">LARGE(AZ:AZ,CD37)</f>
        <v>0</v>
      </c>
      <c r="CG37" s="86" t="n">
        <f aca="false">CG36+1</f>
        <v>36</v>
      </c>
      <c r="CH37" s="69" t="str">
        <f aca="false">BA37</f>
        <v/>
      </c>
      <c r="CI37" s="70" t="str">
        <f aca="false">IF(SUM(D37:S37)=0,"",HLOOKUP(LARGE(AO37:AV37,1),AO37:AV83,48-$CG37,FALSE()))</f>
        <v/>
      </c>
      <c r="CJ37" s="70" t="str">
        <f aca="false">IF(SUM(D37:S37)=0,"",HLOOKUP(LARGE(AO37:AV37,2),AO37:AV83,48-$CG37,FALSE()))</f>
        <v/>
      </c>
      <c r="CK37" s="71" t="str">
        <f aca="false">IF(OR($CM37=0,$CN37=0),"",VLOOKUP($CM37*$CN37,$CO$1:$CP$29,2,FALSE()))</f>
        <v/>
      </c>
      <c r="CL37" s="71" t="str">
        <f aca="false">IF($CM37*$CN37=7,"MONGOLES",IF($CM37*$CN37=55,"OTOMANOS",IF($CM37*$CN37=195,"KOREANOS","")))</f>
        <v/>
      </c>
      <c r="CM37" s="72" t="n">
        <f aca="false">IF(CI37="MILITARISTA ",1,IF(CI37="MARÍTIMO ",3,IF(CI37="CIENTÍFICO ",5,IF(CI37="EXPANSIONISTA ",7,IF(CI37="INDUSTRIOSO ",11,IF(CI37="COMERCIAL ",13,IF(CI37="AGRÍCOLA ",17,IF(CI37="RELIGIOSO ",19,0))))))))</f>
        <v>0</v>
      </c>
      <c r="CN37" s="87" t="n">
        <f aca="false">IF(CJ37="MILITARISTA ",1,IF(CJ37="MARÍTIMO ",3,IF(CJ37="CIENTÍFICO ",5,IF(CJ37="EXPANSIONISTA ",7,IF(CJ37="INDUSTRIOSO ",11,IF(CJ37="COMERCIAL ",13,IF(CJ37="AGRÍCOLA ",17,IF(CJ37="RELIGIOSO ",19,0))))))))</f>
        <v>0</v>
      </c>
    </row>
    <row r="38" customFormat="false" ht="12.75" hidden="false" customHeight="false" outlineLevel="0" collapsed="false">
      <c r="A38" s="41" t="n">
        <f aca="false">Ronda1!A38</f>
        <v>1</v>
      </c>
      <c r="B38" s="42" t="n">
        <f aca="false">Ronda1!B38</f>
        <v>90</v>
      </c>
      <c r="C38" s="96"/>
      <c r="D38" s="44" t="n">
        <f aca="false">Ronda1!D38</f>
        <v>0</v>
      </c>
      <c r="E38" s="100"/>
      <c r="F38" s="100"/>
      <c r="G38" s="100"/>
      <c r="H38" s="79"/>
      <c r="I38" s="79"/>
      <c r="J38" s="79"/>
      <c r="K38" s="79"/>
      <c r="L38" s="79"/>
      <c r="M38" s="79"/>
      <c r="N38" s="79"/>
      <c r="O38" s="46"/>
      <c r="P38" s="46"/>
      <c r="Q38" s="79"/>
      <c r="R38" s="46"/>
      <c r="S38" s="79"/>
      <c r="T38" s="79"/>
      <c r="U38" s="46"/>
      <c r="V38" s="46"/>
      <c r="W38" s="47"/>
      <c r="X38" s="48" t="n">
        <f aca="false">IF(COUNT(E38:S38)&lt;15,0,IF(V38=0,$C$5,IF(AND(V38&gt;0,V38&lt;0.2*$C$5),0.2*$C$5,V38-($C$7-$C$5))))</f>
        <v>0</v>
      </c>
      <c r="Y38" s="49" t="n">
        <f aca="false">$N38</f>
        <v>0</v>
      </c>
      <c r="Z38" s="49" t="n">
        <f aca="false">$N38</f>
        <v>0</v>
      </c>
      <c r="AA38" s="49" t="n">
        <f aca="false">$O38-ABS($P38)</f>
        <v>0</v>
      </c>
      <c r="AB38" s="49" t="n">
        <f aca="false">$O38-ABS($P38)</f>
        <v>0</v>
      </c>
      <c r="AC38" s="49" t="n">
        <f aca="false">IF($Q38-$N38-($O38-ABS($P38))=0,0,$Q38-$N38-($O38-ABS($P38))-(Ronda8!$Q38-Ronda8!$N38-(Ronda8!$O38-ABS(Ronda8!$P38))))</f>
        <v>0</v>
      </c>
      <c r="AD38" s="49" t="n">
        <f aca="false">IF($Q38-$N38-($O38-ABS($P38))=0,0,$Q38-$N38-($O38-ABS($P38))/(Ronda8!$Q38-Ronda8!$N38-(Ronda8!$O38-ABS(Ronda8!$P38)))-1)</f>
        <v>0</v>
      </c>
      <c r="AE38" s="49" t="n">
        <f aca="false">R38</f>
        <v>0</v>
      </c>
      <c r="AF38" s="49" t="n">
        <f aca="false">R38</f>
        <v>0</v>
      </c>
      <c r="AG38" s="50" t="n">
        <f aca="false">IF(OR(E38&lt;=(F38+G38),X38&lt;=0),0,(E38-F38-G38)*$C$5/X38)</f>
        <v>0</v>
      </c>
      <c r="AH38" s="51" t="n">
        <f aca="false">IF(OR(E38&lt;=0,X38&lt;=0),0,(F38/E38)*$C$5/X38)</f>
        <v>0</v>
      </c>
      <c r="AI38" s="50" t="n">
        <f aca="false">IF(OR(COUNT(H38:L38)&lt;5,X38&lt;=0),0,(H38*1+I38*2+J38*3+K38*4+L38*5)*$C$5/X38)</f>
        <v>0</v>
      </c>
      <c r="AJ38" s="50" t="n">
        <f aca="false">IF(X38&lt;=0,0,M38*$C$5/X38)</f>
        <v>0</v>
      </c>
      <c r="AK38" s="51" t="n">
        <f aca="false">IF(OR(LARGE(Y:Y,1)&lt;=0,OR(LARGE(Z:Z,1)&lt;=0,X38&lt;=0)),0,((Y38/LARGE(Y:Y,1))+(Z38/LARGE(Z:Z,1)))*$C$5/X38)</f>
        <v>0</v>
      </c>
      <c r="AL38" s="51" t="n">
        <f aca="false">IF(OR(LARGE(AA:AA,1)&lt;=0,OR(LARGE(AB:AB,1)&lt;=0,X38&lt;=0)),0,((AA38/LARGE(AA:AA,1))+(AB38/LARGE(AB:AB,1)))*$C$5/X38)</f>
        <v>0</v>
      </c>
      <c r="AM38" s="51" t="n">
        <f aca="false">IF(OR(LARGE(AC:AC,1)&lt;=0,OR(LARGE(AD:AD,1)&lt;=0,X38&lt;=0)),0,((AC38/LARGE(AC:AC,1))+(AD38/LARGE(AD:AD,1)))*$C$5/X38)</f>
        <v>0</v>
      </c>
      <c r="AN38" s="51" t="n">
        <f aca="false">IF(OR(LARGE(AE:AE,1)&lt;=0,OR(LARGE(AF:AF,1)&lt;=0,X38&lt;=0)),0,((AE38/LARGE(AE:AE,1))+(AF38/LARGE(AF:AF,1)))*$C$5/X38)</f>
        <v>0</v>
      </c>
      <c r="AO38" s="52" t="n">
        <f aca="false">IF(AG38&lt;=0,($R38+5)/1000000,(($R38+5)/1000000)+100*(AG38/LARGE(AG:AG,1)))</f>
        <v>5E-006</v>
      </c>
      <c r="AP38" s="52" t="n">
        <f aca="false">IF(LARGE(AH:AH,1)&lt;=0,($R38+1)/1000000,(($R38+1)/1000000)+100*(AH38/LARGE(AH:AH,1)))</f>
        <v>1E-006</v>
      </c>
      <c r="AQ38" s="52" t="n">
        <f aca="false">IF(AI38&lt;=0,($R38+7)/1000000,(($R38+7)/1000000)+100*(AI38/LARGE(AI:AI,1)))</f>
        <v>7E-006</v>
      </c>
      <c r="AR38" s="52" t="n">
        <f aca="false">IF(AJ38&lt;=0,($R38+6)/1000000,(($R38+6)/1000000)+100*(AJ38/LARGE(AJ:AJ,1)))</f>
        <v>6E-006</v>
      </c>
      <c r="AS38" s="52" t="n">
        <f aca="false">IF(AK38&lt;=0,($R38+4)/1000000,(($R38+4)/1000000)+100*(AK38/LARGE(AK:AK,1)))</f>
        <v>4E-006</v>
      </c>
      <c r="AT38" s="52" t="n">
        <f aca="false">IF(AL38&lt;=0,($R38+3)/1000000,(($R38+3)/1000000)+100*(AL38/LARGE(AL:AL,1)))</f>
        <v>3E-006</v>
      </c>
      <c r="AU38" s="52" t="n">
        <f aca="false">IF(AM38&lt;=0,($R38+2)/1000000,(($R38+2)/1000000)+100*(AM38/LARGE(AM:AM,1)))</f>
        <v>2E-006</v>
      </c>
      <c r="AV38" s="52" t="n">
        <f aca="false">IF(AN38&lt;=0,($R38+8)/1000000,(($R38+8)/1000000)+100*(AN38/LARGE(AN:AN,1)))</f>
        <v>8E-006</v>
      </c>
      <c r="AW38" s="53" t="n">
        <f aca="false">IF(COUNT(S38)=0,0,(S38-Ronda8!S38)*$B$27)</f>
        <v>0</v>
      </c>
      <c r="AX38" s="54" t="n">
        <f aca="false">IF($T38=0,0,IF(W38="SI",3*$B$36+($B$4-T38)/(($B$4-$B$3)/((100*SUM($B$28:$B$35)-$B$36))),$B$36+($B$4-T38)/(($B$4-$B$3)/((100*SUM($B$28:$B$35)-$B$36)))))</f>
        <v>0</v>
      </c>
      <c r="AY38" s="55" t="n">
        <f aca="false">MMULT($AO38:$AV38,$B$28:$B$35)+SUM(AW38:AX38)</f>
        <v>4.4E-005</v>
      </c>
      <c r="AZ38" s="56" t="n">
        <f aca="false">IF(COUNT(E38:T38)=0,0,AY38+INT(Ronda8!AZ38))</f>
        <v>0</v>
      </c>
      <c r="BA38" s="44" t="str">
        <f aca="false">IF(COUNT(E38:T38)=0,"",$D38)</f>
        <v/>
      </c>
      <c r="BB38" s="44" t="str">
        <f aca="false">IF(D38=0,"",$D38)</f>
        <v/>
      </c>
      <c r="BC38" s="80" t="n">
        <f aca="false">BC37+1</f>
        <v>37</v>
      </c>
      <c r="BD38" s="58" t="str">
        <f aca="false">VLOOKUP(LARGE(AO:AO,BC38),AO:BA,13,FALSE())</f>
        <v/>
      </c>
      <c r="BE38" s="59" t="n">
        <f aca="false">LARGE(AO:AO,BC38)*$B$28</f>
        <v>7.5E-006</v>
      </c>
      <c r="BF38" s="80" t="n">
        <f aca="false">BF37+1</f>
        <v>37</v>
      </c>
      <c r="BG38" s="58" t="str">
        <f aca="false">VLOOKUP(LARGE(AP:AP,BF38),AP:BA,12,FALSE())</f>
        <v/>
      </c>
      <c r="BH38" s="59" t="n">
        <f aca="false">LARGE(AR:AR,BF38)*$B$29</f>
        <v>3E-006</v>
      </c>
      <c r="BI38" s="81" t="n">
        <f aca="false">BI37+1</f>
        <v>37</v>
      </c>
      <c r="BJ38" s="58" t="str">
        <f aca="false">VLOOKUP(LARGE(AQ:AQ,BI38),AQ:BA,11,FALSE())</f>
        <v/>
      </c>
      <c r="BK38" s="61" t="n">
        <f aca="false">LARGE(AQ:AQ,BI38)*$B$30</f>
        <v>7E-006</v>
      </c>
      <c r="BL38" s="80" t="n">
        <f aca="false">BL37+1</f>
        <v>37</v>
      </c>
      <c r="BM38" s="58" t="str">
        <f aca="false">VLOOKUP(LARGE(AR:AR,BL38),AR:BA,10,FALSE())</f>
        <v/>
      </c>
      <c r="BN38" s="59" t="n">
        <f aca="false">LARGE(AR:AR,BL38)*$B$31</f>
        <v>1.2E-005</v>
      </c>
      <c r="BO38" s="81" t="n">
        <f aca="false">BO37+1</f>
        <v>37</v>
      </c>
      <c r="BP38" s="58" t="str">
        <f aca="false">VLOOKUP(LARGE(AS:AS,BO38),AS:BA,9,FALSE())</f>
        <v/>
      </c>
      <c r="BQ38" s="61" t="n">
        <f aca="false">LARGE(AS:AS,BO38)*$B$32</f>
        <v>4E-006</v>
      </c>
      <c r="BR38" s="80" t="n">
        <f aca="false">BR37+1</f>
        <v>37</v>
      </c>
      <c r="BS38" s="58" t="str">
        <f aca="false">VLOOKUP(LARGE(AT:AT,BR38),AT:BA,8,FALSE())</f>
        <v/>
      </c>
      <c r="BT38" s="59" t="n">
        <f aca="false">LARGE(AT:AT,BR38)*$B$33</f>
        <v>3E-006</v>
      </c>
      <c r="BU38" s="80" t="n">
        <f aca="false">BU37+1</f>
        <v>37</v>
      </c>
      <c r="BV38" s="58" t="str">
        <f aca="false">VLOOKUP(LARGE(AU:AU,BU38),AU:BA,7,FALSE())</f>
        <v/>
      </c>
      <c r="BW38" s="59" t="n">
        <f aca="false">LARGE(AU:AU,BU38)*$B$34</f>
        <v>2E-006</v>
      </c>
      <c r="BX38" s="80" t="n">
        <f aca="false">BX37+1</f>
        <v>37</v>
      </c>
      <c r="BY38" s="58" t="str">
        <f aca="false">VLOOKUP(LARGE(AV:AV,BX38),AV:BA,6,FALSE())</f>
        <v/>
      </c>
      <c r="BZ38" s="59" t="n">
        <f aca="false">LARGE(AV:AV,BX38)*$B$35</f>
        <v>8E-006</v>
      </c>
      <c r="CA38" s="82" t="n">
        <f aca="false">CA37+1</f>
        <v>37</v>
      </c>
      <c r="CB38" s="63" t="str">
        <f aca="false">VLOOKUP(LARGE(AY:AY,CA38),AY:$BA,3,FALSE())</f>
        <v/>
      </c>
      <c r="CC38" s="83" t="n">
        <f aca="false">LARGE(AY:AY,CA38)</f>
        <v>4.4E-005</v>
      </c>
      <c r="CD38" s="84" t="n">
        <f aca="false">CD37+1</f>
        <v>37</v>
      </c>
      <c r="CE38" s="66" t="str">
        <f aca="false">VLOOKUP(LARGE(AZ:AZ,CD38),AZ:$BA,2,FALSE())</f>
        <v/>
      </c>
      <c r="CF38" s="85" t="n">
        <f aca="false">LARGE(AZ:AZ,CD38)</f>
        <v>0</v>
      </c>
      <c r="CG38" s="86" t="n">
        <f aca="false">CG37+1</f>
        <v>37</v>
      </c>
      <c r="CH38" s="69" t="str">
        <f aca="false">BA38</f>
        <v/>
      </c>
      <c r="CI38" s="70" t="str">
        <f aca="false">IF(SUM(D38:S38)=0,"",HLOOKUP(LARGE(AO38:AV38,1),AO38:AV84,48-$CG38,FALSE()))</f>
        <v/>
      </c>
      <c r="CJ38" s="70" t="str">
        <f aca="false">IF(SUM(D38:S38)=0,"",HLOOKUP(LARGE(AO38:AV38,2),AO38:AV84,48-$CG38,FALSE()))</f>
        <v/>
      </c>
      <c r="CK38" s="71" t="str">
        <f aca="false">IF(OR($CM38=0,$CN38=0),"",VLOOKUP($CM38*$CN38,$CO$1:$CP$29,2,FALSE()))</f>
        <v/>
      </c>
      <c r="CL38" s="71" t="str">
        <f aca="false">IF($CM38*$CN38=7,"MONGOLES",IF($CM38*$CN38=55,"OTOMANOS",IF($CM38*$CN38=195,"KOREANOS","")))</f>
        <v/>
      </c>
      <c r="CM38" s="72" t="n">
        <f aca="false">IF(CI38="MILITARISTA ",1,IF(CI38="MARÍTIMO ",3,IF(CI38="CIENTÍFICO ",5,IF(CI38="EXPANSIONISTA ",7,IF(CI38="INDUSTRIOSO ",11,IF(CI38="COMERCIAL ",13,IF(CI38="AGRÍCOLA ",17,IF(CI38="RELIGIOSO ",19,0))))))))</f>
        <v>0</v>
      </c>
      <c r="CN38" s="87" t="n">
        <f aca="false">IF(CJ38="MILITARISTA ",1,IF(CJ38="MARÍTIMO ",3,IF(CJ38="CIENTÍFICO ",5,IF(CJ38="EXPANSIONISTA ",7,IF(CJ38="INDUSTRIOSO ",11,IF(CJ38="COMERCIAL ",13,IF(CJ38="AGRÍCOLA ",17,IF(CJ38="RELIGIOSO ",19,0))))))))</f>
        <v>0</v>
      </c>
    </row>
    <row r="39" customFormat="false" ht="12.75" hidden="false" customHeight="false" outlineLevel="0" collapsed="false">
      <c r="A39" s="41" t="n">
        <f aca="false">Ronda1!A39</f>
        <v>2</v>
      </c>
      <c r="B39" s="42" t="n">
        <f aca="false">Ronda1!B39</f>
        <v>50</v>
      </c>
      <c r="C39" s="96"/>
      <c r="D39" s="44" t="n">
        <f aca="false">Ronda1!D39</f>
        <v>0</v>
      </c>
      <c r="E39" s="100"/>
      <c r="F39" s="100"/>
      <c r="G39" s="100"/>
      <c r="H39" s="79"/>
      <c r="I39" s="79"/>
      <c r="J39" s="79"/>
      <c r="K39" s="79"/>
      <c r="L39" s="79"/>
      <c r="M39" s="79"/>
      <c r="N39" s="79"/>
      <c r="O39" s="46"/>
      <c r="P39" s="46"/>
      <c r="Q39" s="79"/>
      <c r="R39" s="46"/>
      <c r="S39" s="79"/>
      <c r="T39" s="79"/>
      <c r="U39" s="46"/>
      <c r="V39" s="46"/>
      <c r="W39" s="47"/>
      <c r="X39" s="48" t="n">
        <f aca="false">IF(COUNT(E39:S39)&lt;15,0,IF(V39=0,$C$5,IF(AND(V39&gt;0,V39&lt;0.2*$C$5),0.2*$C$5,V39-($C$7-$C$5))))</f>
        <v>0</v>
      </c>
      <c r="Y39" s="49" t="n">
        <f aca="false">$N39</f>
        <v>0</v>
      </c>
      <c r="Z39" s="49" t="n">
        <f aca="false">$N39</f>
        <v>0</v>
      </c>
      <c r="AA39" s="49" t="n">
        <f aca="false">$O39-ABS($P39)</f>
        <v>0</v>
      </c>
      <c r="AB39" s="49" t="n">
        <f aca="false">$O39-ABS($P39)</f>
        <v>0</v>
      </c>
      <c r="AC39" s="49" t="n">
        <f aca="false">IF($Q39-$N39-($O39-ABS($P39))=0,0,$Q39-$N39-($O39-ABS($P39))-(Ronda8!$Q39-Ronda8!$N39-(Ronda8!$O39-ABS(Ronda8!$P39))))</f>
        <v>0</v>
      </c>
      <c r="AD39" s="49" t="n">
        <f aca="false">IF($Q39-$N39-($O39-ABS($P39))=0,0,$Q39-$N39-($O39-ABS($P39))/(Ronda8!$Q39-Ronda8!$N39-(Ronda8!$O39-ABS(Ronda8!$P39)))-1)</f>
        <v>0</v>
      </c>
      <c r="AE39" s="49" t="n">
        <f aca="false">R39</f>
        <v>0</v>
      </c>
      <c r="AF39" s="49" t="n">
        <f aca="false">R39</f>
        <v>0</v>
      </c>
      <c r="AG39" s="50" t="n">
        <f aca="false">IF(OR(E39&lt;=(F39+G39),X39&lt;=0),0,(E39-F39-G39)*$C$5/X39)</f>
        <v>0</v>
      </c>
      <c r="AH39" s="51" t="n">
        <f aca="false">IF(OR(E39&lt;=0,X39&lt;=0),0,(F39/E39)*$C$5/X39)</f>
        <v>0</v>
      </c>
      <c r="AI39" s="50" t="n">
        <f aca="false">IF(OR(COUNT(H39:L39)&lt;5,X39&lt;=0),0,(H39*1+I39*2+J39*3+K39*4+L39*5)*$C$5/X39)</f>
        <v>0</v>
      </c>
      <c r="AJ39" s="50" t="n">
        <f aca="false">IF(X39&lt;=0,0,M39*$C$5/X39)</f>
        <v>0</v>
      </c>
      <c r="AK39" s="51" t="n">
        <f aca="false">IF(OR(LARGE(Y:Y,1)&lt;=0,OR(LARGE(Z:Z,1)&lt;=0,X39&lt;=0)),0,((Y39/LARGE(Y:Y,1))+(Z39/LARGE(Z:Z,1)))*$C$5/X39)</f>
        <v>0</v>
      </c>
      <c r="AL39" s="51" t="n">
        <f aca="false">IF(OR(LARGE(AA:AA,1)&lt;=0,OR(LARGE(AB:AB,1)&lt;=0,X39&lt;=0)),0,((AA39/LARGE(AA:AA,1))+(AB39/LARGE(AB:AB,1)))*$C$5/X39)</f>
        <v>0</v>
      </c>
      <c r="AM39" s="51" t="n">
        <f aca="false">IF(OR(LARGE(AC:AC,1)&lt;=0,OR(LARGE(AD:AD,1)&lt;=0,X39&lt;=0)),0,((AC39/LARGE(AC:AC,1))+(AD39/LARGE(AD:AD,1)))*$C$5/X39)</f>
        <v>0</v>
      </c>
      <c r="AN39" s="51" t="n">
        <f aca="false">IF(OR(LARGE(AE:AE,1)&lt;=0,OR(LARGE(AF:AF,1)&lt;=0,X39&lt;=0)),0,((AE39/LARGE(AE:AE,1))+(AF39/LARGE(AF:AF,1)))*$C$5/X39)</f>
        <v>0</v>
      </c>
      <c r="AO39" s="52" t="n">
        <f aca="false">IF(AG39&lt;=0,($R39+5)/1000000,(($R39+5)/1000000)+100*(AG39/LARGE(AG:AG,1)))</f>
        <v>5E-006</v>
      </c>
      <c r="AP39" s="52" t="n">
        <f aca="false">IF(LARGE(AH:AH,1)&lt;=0,($R39+1)/1000000,(($R39+1)/1000000)+100*(AH39/LARGE(AH:AH,1)))</f>
        <v>1E-006</v>
      </c>
      <c r="AQ39" s="52" t="n">
        <f aca="false">IF(AI39&lt;=0,($R39+7)/1000000,(($R39+7)/1000000)+100*(AI39/LARGE(AI:AI,1)))</f>
        <v>7E-006</v>
      </c>
      <c r="AR39" s="52" t="n">
        <f aca="false">IF(AJ39&lt;=0,($R39+6)/1000000,(($R39+6)/1000000)+100*(AJ39/LARGE(AJ:AJ,1)))</f>
        <v>6E-006</v>
      </c>
      <c r="AS39" s="52" t="n">
        <f aca="false">IF(AK39&lt;=0,($R39+4)/1000000,(($R39+4)/1000000)+100*(AK39/LARGE(AK:AK,1)))</f>
        <v>4E-006</v>
      </c>
      <c r="AT39" s="52" t="n">
        <f aca="false">IF(AL39&lt;=0,($R39+3)/1000000,(($R39+3)/1000000)+100*(AL39/LARGE(AL:AL,1)))</f>
        <v>3E-006</v>
      </c>
      <c r="AU39" s="52" t="n">
        <f aca="false">IF(AM39&lt;=0,($R39+2)/1000000,(($R39+2)/1000000)+100*(AM39/LARGE(AM:AM,1)))</f>
        <v>2E-006</v>
      </c>
      <c r="AV39" s="52" t="n">
        <f aca="false">IF(AN39&lt;=0,($R39+8)/1000000,(($R39+8)/1000000)+100*(AN39/LARGE(AN:AN,1)))</f>
        <v>8E-006</v>
      </c>
      <c r="AW39" s="53" t="n">
        <f aca="false">IF(COUNT(S39)=0,0,(S39-Ronda8!S39)*$B$27)</f>
        <v>0</v>
      </c>
      <c r="AX39" s="54" t="n">
        <f aca="false">IF($T39=0,0,IF(W39="SI",3*$B$36+($B$4-T39)/(($B$4-$B$3)/((100*SUM($B$28:$B$35)-$B$36))),$B$36+($B$4-T39)/(($B$4-$B$3)/((100*SUM($B$28:$B$35)-$B$36)))))</f>
        <v>0</v>
      </c>
      <c r="AY39" s="55" t="n">
        <f aca="false">MMULT($AO39:$AV39,$B$28:$B$35)+SUM(AW39:AX39)</f>
        <v>4.4E-005</v>
      </c>
      <c r="AZ39" s="56" t="n">
        <f aca="false">IF(COUNT(E39:T39)=0,0,AY39+INT(Ronda8!AZ39))</f>
        <v>0</v>
      </c>
      <c r="BA39" s="44" t="str">
        <f aca="false">IF(COUNT(E39:T39)=0,"",$D39)</f>
        <v/>
      </c>
      <c r="BB39" s="44" t="str">
        <f aca="false">IF(D39=0,"",$D39)</f>
        <v/>
      </c>
      <c r="BC39" s="80" t="n">
        <f aca="false">BC38+1</f>
        <v>38</v>
      </c>
      <c r="BD39" s="58" t="str">
        <f aca="false">VLOOKUP(LARGE(AO:AO,BC39),AO:BA,13,FALSE())</f>
        <v/>
      </c>
      <c r="BE39" s="59" t="n">
        <f aca="false">LARGE(AO:AO,BC39)*$B$28</f>
        <v>7.5E-006</v>
      </c>
      <c r="BF39" s="80" t="n">
        <f aca="false">BF38+1</f>
        <v>38</v>
      </c>
      <c r="BG39" s="58" t="str">
        <f aca="false">VLOOKUP(LARGE(AP:AP,BF39),AP:BA,12,FALSE())</f>
        <v/>
      </c>
      <c r="BH39" s="59" t="n">
        <f aca="false">LARGE(AR:AR,BF39)*$B$29</f>
        <v>3E-006</v>
      </c>
      <c r="BI39" s="81" t="n">
        <f aca="false">BI38+1</f>
        <v>38</v>
      </c>
      <c r="BJ39" s="58" t="str">
        <f aca="false">VLOOKUP(LARGE(AQ:AQ,BI39),AQ:BA,11,FALSE())</f>
        <v/>
      </c>
      <c r="BK39" s="61" t="n">
        <f aca="false">LARGE(AQ:AQ,BI39)*$B$30</f>
        <v>7E-006</v>
      </c>
      <c r="BL39" s="80" t="n">
        <f aca="false">BL38+1</f>
        <v>38</v>
      </c>
      <c r="BM39" s="58" t="str">
        <f aca="false">VLOOKUP(LARGE(AR:AR,BL39),AR:BA,10,FALSE())</f>
        <v/>
      </c>
      <c r="BN39" s="59" t="n">
        <f aca="false">LARGE(AR:AR,BL39)*$B$31</f>
        <v>1.2E-005</v>
      </c>
      <c r="BO39" s="81" t="n">
        <f aca="false">BO38+1</f>
        <v>38</v>
      </c>
      <c r="BP39" s="58" t="str">
        <f aca="false">VLOOKUP(LARGE(AS:AS,BO39),AS:BA,9,FALSE())</f>
        <v/>
      </c>
      <c r="BQ39" s="61" t="n">
        <f aca="false">LARGE(AS:AS,BO39)*$B$32</f>
        <v>4E-006</v>
      </c>
      <c r="BR39" s="80" t="n">
        <f aca="false">BR38+1</f>
        <v>38</v>
      </c>
      <c r="BS39" s="58" t="str">
        <f aca="false">VLOOKUP(LARGE(AT:AT,BR39),AT:BA,8,FALSE())</f>
        <v/>
      </c>
      <c r="BT39" s="59" t="n">
        <f aca="false">LARGE(AT:AT,BR39)*$B$33</f>
        <v>3E-006</v>
      </c>
      <c r="BU39" s="80" t="n">
        <f aca="false">BU38+1</f>
        <v>38</v>
      </c>
      <c r="BV39" s="58" t="str">
        <f aca="false">VLOOKUP(LARGE(AU:AU,BU39),AU:BA,7,FALSE())</f>
        <v/>
      </c>
      <c r="BW39" s="59" t="n">
        <f aca="false">LARGE(AU:AU,BU39)*$B$34</f>
        <v>2E-006</v>
      </c>
      <c r="BX39" s="80" t="n">
        <f aca="false">BX38+1</f>
        <v>38</v>
      </c>
      <c r="BY39" s="58" t="str">
        <f aca="false">VLOOKUP(LARGE(AV:AV,BX39),AV:BA,6,FALSE())</f>
        <v/>
      </c>
      <c r="BZ39" s="59" t="n">
        <f aca="false">LARGE(AV:AV,BX39)*$B$35</f>
        <v>8E-006</v>
      </c>
      <c r="CA39" s="82" t="n">
        <f aca="false">CA38+1</f>
        <v>38</v>
      </c>
      <c r="CB39" s="63" t="str">
        <f aca="false">VLOOKUP(LARGE(AY:AY,CA39),AY:$BA,3,FALSE())</f>
        <v/>
      </c>
      <c r="CC39" s="83" t="n">
        <f aca="false">LARGE(AY:AY,CA39)</f>
        <v>4.4E-005</v>
      </c>
      <c r="CD39" s="84" t="n">
        <f aca="false">CD38+1</f>
        <v>38</v>
      </c>
      <c r="CE39" s="66" t="str">
        <f aca="false">VLOOKUP(LARGE(AZ:AZ,CD39),AZ:$BA,2,FALSE())</f>
        <v/>
      </c>
      <c r="CF39" s="85" t="n">
        <f aca="false">LARGE(AZ:AZ,CD39)</f>
        <v>0</v>
      </c>
      <c r="CG39" s="86" t="n">
        <f aca="false">CG38+1</f>
        <v>38</v>
      </c>
      <c r="CH39" s="69" t="str">
        <f aca="false">BA39</f>
        <v/>
      </c>
      <c r="CI39" s="70" t="str">
        <f aca="false">IF(SUM(D39:S39)=0,"",HLOOKUP(LARGE(AO39:AV39,1),AO39:AV85,48-$CG39,FALSE()))</f>
        <v/>
      </c>
      <c r="CJ39" s="70" t="str">
        <f aca="false">IF(SUM(D39:S39)=0,"",HLOOKUP(LARGE(AO39:AV39,2),AO39:AV85,48-$CG39,FALSE()))</f>
        <v/>
      </c>
      <c r="CK39" s="71" t="str">
        <f aca="false">IF(OR($CM39=0,$CN39=0),"",VLOOKUP($CM39*$CN39,$CO$1:$CP$29,2,FALSE()))</f>
        <v/>
      </c>
      <c r="CL39" s="71" t="str">
        <f aca="false">IF($CM39*$CN39=7,"MONGOLES",IF($CM39*$CN39=55,"OTOMANOS",IF($CM39*$CN39=195,"KOREANOS","")))</f>
        <v/>
      </c>
      <c r="CM39" s="72" t="n">
        <f aca="false">IF(CI39="MILITARISTA ",1,IF(CI39="MARÍTIMO ",3,IF(CI39="CIENTÍFICO ",5,IF(CI39="EXPANSIONISTA ",7,IF(CI39="INDUSTRIOSO ",11,IF(CI39="COMERCIAL ",13,IF(CI39="AGRÍCOLA ",17,IF(CI39="RELIGIOSO ",19,0))))))))</f>
        <v>0</v>
      </c>
      <c r="CN39" s="87" t="n">
        <f aca="false">IF(CJ39="MILITARISTA ",1,IF(CJ39="MARÍTIMO ",3,IF(CJ39="CIENTÍFICO ",5,IF(CJ39="EXPANSIONISTA ",7,IF(CJ39="INDUSTRIOSO ",11,IF(CJ39="COMERCIAL ",13,IF(CJ39="AGRÍCOLA ",17,IF(CJ39="RELIGIOSO ",19,0))))))))</f>
        <v>0</v>
      </c>
    </row>
    <row r="40" customFormat="false" ht="12.75" hidden="false" customHeight="false" outlineLevel="0" collapsed="false">
      <c r="A40" s="41" t="n">
        <f aca="false">Ronda1!A40</f>
        <v>3</v>
      </c>
      <c r="B40" s="42" t="n">
        <f aca="false">Ronda1!B40</f>
        <v>50</v>
      </c>
      <c r="C40" s="96"/>
      <c r="D40" s="44" t="n">
        <f aca="false">Ronda1!D40</f>
        <v>0</v>
      </c>
      <c r="E40" s="100"/>
      <c r="F40" s="100"/>
      <c r="G40" s="100"/>
      <c r="H40" s="79"/>
      <c r="I40" s="79"/>
      <c r="J40" s="79"/>
      <c r="K40" s="79"/>
      <c r="L40" s="79"/>
      <c r="M40" s="79"/>
      <c r="N40" s="79"/>
      <c r="O40" s="46"/>
      <c r="P40" s="46"/>
      <c r="Q40" s="79"/>
      <c r="R40" s="46"/>
      <c r="S40" s="79"/>
      <c r="T40" s="79"/>
      <c r="U40" s="46"/>
      <c r="V40" s="46"/>
      <c r="W40" s="47"/>
      <c r="X40" s="48" t="n">
        <f aca="false">IF(COUNT(E40:S40)&lt;15,0,IF(V40=0,$C$5,IF(AND(V40&gt;0,V40&lt;0.2*$C$5),0.2*$C$5,V40-($C$7-$C$5))))</f>
        <v>0</v>
      </c>
      <c r="Y40" s="49" t="n">
        <f aca="false">$N40</f>
        <v>0</v>
      </c>
      <c r="Z40" s="49" t="n">
        <f aca="false">$N40</f>
        <v>0</v>
      </c>
      <c r="AA40" s="49" t="n">
        <f aca="false">$O40-ABS($P40)</f>
        <v>0</v>
      </c>
      <c r="AB40" s="49" t="n">
        <f aca="false">$O40-ABS($P40)</f>
        <v>0</v>
      </c>
      <c r="AC40" s="49" t="n">
        <f aca="false">IF($Q40-$N40-($O40-ABS($P40))=0,0,$Q40-$N40-($O40-ABS($P40))-(Ronda8!$Q40-Ronda8!$N40-(Ronda8!$O40-ABS(Ronda8!$P40))))</f>
        <v>0</v>
      </c>
      <c r="AD40" s="49" t="n">
        <f aca="false">IF($Q40-$N40-($O40-ABS($P40))=0,0,$Q40-$N40-($O40-ABS($P40))/(Ronda8!$Q40-Ronda8!$N40-(Ronda8!$O40-ABS(Ronda8!$P40)))-1)</f>
        <v>0</v>
      </c>
      <c r="AE40" s="49" t="n">
        <f aca="false">R40</f>
        <v>0</v>
      </c>
      <c r="AF40" s="49" t="n">
        <f aca="false">R40</f>
        <v>0</v>
      </c>
      <c r="AG40" s="50" t="n">
        <f aca="false">IF(OR(E40&lt;=(F40+G40),X40&lt;=0),0,(E40-F40-G40)*$C$5/X40)</f>
        <v>0</v>
      </c>
      <c r="AH40" s="51" t="n">
        <f aca="false">IF(OR(E40&lt;=0,X40&lt;=0),0,(F40/E40)*$C$5/X40)</f>
        <v>0</v>
      </c>
      <c r="AI40" s="50" t="n">
        <f aca="false">IF(OR(COUNT(H40:L40)&lt;5,X40&lt;=0),0,(H40*1+I40*2+J40*3+K40*4+L40*5)*$C$5/X40)</f>
        <v>0</v>
      </c>
      <c r="AJ40" s="50" t="n">
        <f aca="false">IF(X40&lt;=0,0,M40*$C$5/X40)</f>
        <v>0</v>
      </c>
      <c r="AK40" s="51" t="n">
        <f aca="false">IF(OR(LARGE(Y:Y,1)&lt;=0,OR(LARGE(Z:Z,1)&lt;=0,X40&lt;=0)),0,((Y40/LARGE(Y:Y,1))+(Z40/LARGE(Z:Z,1)))*$C$5/X40)</f>
        <v>0</v>
      </c>
      <c r="AL40" s="51" t="n">
        <f aca="false">IF(OR(LARGE(AA:AA,1)&lt;=0,OR(LARGE(AB:AB,1)&lt;=0,X40&lt;=0)),0,((AA40/LARGE(AA:AA,1))+(AB40/LARGE(AB:AB,1)))*$C$5/X40)</f>
        <v>0</v>
      </c>
      <c r="AM40" s="51" t="n">
        <f aca="false">IF(OR(LARGE(AC:AC,1)&lt;=0,OR(LARGE(AD:AD,1)&lt;=0,X40&lt;=0)),0,((AC40/LARGE(AC:AC,1))+(AD40/LARGE(AD:AD,1)))*$C$5/X40)</f>
        <v>0</v>
      </c>
      <c r="AN40" s="51" t="n">
        <f aca="false">IF(OR(LARGE(AE:AE,1)&lt;=0,OR(LARGE(AF:AF,1)&lt;=0,X40&lt;=0)),0,((AE40/LARGE(AE:AE,1))+(AF40/LARGE(AF:AF,1)))*$C$5/X40)</f>
        <v>0</v>
      </c>
      <c r="AO40" s="52" t="n">
        <f aca="false">IF(AG40&lt;=0,($R40+5)/1000000,(($R40+5)/1000000)+100*(AG40/LARGE(AG:AG,1)))</f>
        <v>5E-006</v>
      </c>
      <c r="AP40" s="52" t="n">
        <f aca="false">IF(LARGE(AH:AH,1)&lt;=0,($R40+1)/1000000,(($R40+1)/1000000)+100*(AH40/LARGE(AH:AH,1)))</f>
        <v>1E-006</v>
      </c>
      <c r="AQ40" s="52" t="n">
        <f aca="false">IF(AI40&lt;=0,($R40+7)/1000000,(($R40+7)/1000000)+100*(AI40/LARGE(AI:AI,1)))</f>
        <v>7E-006</v>
      </c>
      <c r="AR40" s="52" t="n">
        <f aca="false">IF(AJ40&lt;=0,($R40+6)/1000000,(($R40+6)/1000000)+100*(AJ40/LARGE(AJ:AJ,1)))</f>
        <v>6E-006</v>
      </c>
      <c r="AS40" s="52" t="n">
        <f aca="false">IF(AK40&lt;=0,($R40+4)/1000000,(($R40+4)/1000000)+100*(AK40/LARGE(AK:AK,1)))</f>
        <v>4E-006</v>
      </c>
      <c r="AT40" s="52" t="n">
        <f aca="false">IF(AL40&lt;=0,($R40+3)/1000000,(($R40+3)/1000000)+100*(AL40/LARGE(AL:AL,1)))</f>
        <v>3E-006</v>
      </c>
      <c r="AU40" s="52" t="n">
        <f aca="false">IF(AM40&lt;=0,($R40+2)/1000000,(($R40+2)/1000000)+100*(AM40/LARGE(AM:AM,1)))</f>
        <v>2E-006</v>
      </c>
      <c r="AV40" s="52" t="n">
        <f aca="false">IF(AN40&lt;=0,($R40+8)/1000000,(($R40+8)/1000000)+100*(AN40/LARGE(AN:AN,1)))</f>
        <v>8E-006</v>
      </c>
      <c r="AW40" s="53" t="n">
        <f aca="false">IF(COUNT(S40)=0,0,(S40-Ronda8!S40)*$B$27)</f>
        <v>0</v>
      </c>
      <c r="AX40" s="54" t="n">
        <f aca="false">IF($T40=0,0,IF(W40="SI",3*$B$36+($B$4-T40)/(($B$4-$B$3)/((100*SUM($B$28:$B$35)-$B$36))),$B$36+($B$4-T40)/(($B$4-$B$3)/((100*SUM($B$28:$B$35)-$B$36)))))</f>
        <v>0</v>
      </c>
      <c r="AY40" s="55" t="n">
        <f aca="false">MMULT($AO40:$AV40,$B$28:$B$35)+SUM(AW40:AX40)</f>
        <v>4.4E-005</v>
      </c>
      <c r="AZ40" s="56" t="n">
        <f aca="false">IF(COUNT(E40:T40)=0,0,AY40+INT(Ronda8!AZ40))</f>
        <v>0</v>
      </c>
      <c r="BA40" s="44" t="str">
        <f aca="false">IF(COUNT(E40:T40)=0,"",$D40)</f>
        <v/>
      </c>
      <c r="BB40" s="44" t="str">
        <f aca="false">IF(D40=0,"",$D40)</f>
        <v/>
      </c>
      <c r="BC40" s="80" t="n">
        <f aca="false">BC39+1</f>
        <v>39</v>
      </c>
      <c r="BD40" s="58" t="str">
        <f aca="false">VLOOKUP(LARGE(AO:AO,BC40),AO:BA,13,FALSE())</f>
        <v/>
      </c>
      <c r="BE40" s="59" t="n">
        <f aca="false">LARGE(AO:AO,BC40)*$B$28</f>
        <v>7.5E-006</v>
      </c>
      <c r="BF40" s="80" t="n">
        <f aca="false">BF39+1</f>
        <v>39</v>
      </c>
      <c r="BG40" s="58" t="str">
        <f aca="false">VLOOKUP(LARGE(AP:AP,BF40),AP:BA,12,FALSE())</f>
        <v/>
      </c>
      <c r="BH40" s="59" t="n">
        <f aca="false">LARGE(AR:AR,BF40)*$B$29</f>
        <v>3E-006</v>
      </c>
      <c r="BI40" s="81" t="n">
        <f aca="false">BI39+1</f>
        <v>39</v>
      </c>
      <c r="BJ40" s="58" t="str">
        <f aca="false">VLOOKUP(LARGE(AQ:AQ,BI40),AQ:BA,11,FALSE())</f>
        <v/>
      </c>
      <c r="BK40" s="61" t="n">
        <f aca="false">LARGE(AQ:AQ,BI40)*$B$30</f>
        <v>7E-006</v>
      </c>
      <c r="BL40" s="80" t="n">
        <f aca="false">BL39+1</f>
        <v>39</v>
      </c>
      <c r="BM40" s="58" t="str">
        <f aca="false">VLOOKUP(LARGE(AR:AR,BL40),AR:BA,10,FALSE())</f>
        <v/>
      </c>
      <c r="BN40" s="59" t="n">
        <f aca="false">LARGE(AR:AR,BL40)*$B$31</f>
        <v>1.2E-005</v>
      </c>
      <c r="BO40" s="81" t="n">
        <f aca="false">BO39+1</f>
        <v>39</v>
      </c>
      <c r="BP40" s="58" t="str">
        <f aca="false">VLOOKUP(LARGE(AS:AS,BO40),AS:BA,9,FALSE())</f>
        <v/>
      </c>
      <c r="BQ40" s="61" t="n">
        <f aca="false">LARGE(AS:AS,BO40)*$B$32</f>
        <v>4E-006</v>
      </c>
      <c r="BR40" s="80" t="n">
        <f aca="false">BR39+1</f>
        <v>39</v>
      </c>
      <c r="BS40" s="58" t="str">
        <f aca="false">VLOOKUP(LARGE(AT:AT,BR40),AT:BA,8,FALSE())</f>
        <v/>
      </c>
      <c r="BT40" s="59" t="n">
        <f aca="false">LARGE(AT:AT,BR40)*$B$33</f>
        <v>3E-006</v>
      </c>
      <c r="BU40" s="80" t="n">
        <f aca="false">BU39+1</f>
        <v>39</v>
      </c>
      <c r="BV40" s="58" t="str">
        <f aca="false">VLOOKUP(LARGE(AU:AU,BU40),AU:BA,7,FALSE())</f>
        <v/>
      </c>
      <c r="BW40" s="59" t="n">
        <f aca="false">LARGE(AU:AU,BU40)*$B$34</f>
        <v>2E-006</v>
      </c>
      <c r="BX40" s="80" t="n">
        <f aca="false">BX39+1</f>
        <v>39</v>
      </c>
      <c r="BY40" s="58" t="str">
        <f aca="false">VLOOKUP(LARGE(AV:AV,BX40),AV:BA,6,FALSE())</f>
        <v/>
      </c>
      <c r="BZ40" s="59" t="n">
        <f aca="false">LARGE(AV:AV,BX40)*$B$35</f>
        <v>8E-006</v>
      </c>
      <c r="CA40" s="82" t="n">
        <f aca="false">CA39+1</f>
        <v>39</v>
      </c>
      <c r="CB40" s="63" t="str">
        <f aca="false">VLOOKUP(LARGE(AY:AY,CA40),AY:$BA,3,FALSE())</f>
        <v/>
      </c>
      <c r="CC40" s="83" t="n">
        <f aca="false">LARGE(AY:AY,CA40)</f>
        <v>4.4E-005</v>
      </c>
      <c r="CD40" s="84" t="n">
        <f aca="false">CD39+1</f>
        <v>39</v>
      </c>
      <c r="CE40" s="66" t="str">
        <f aca="false">VLOOKUP(LARGE(AZ:AZ,CD40),AZ:$BA,2,FALSE())</f>
        <v/>
      </c>
      <c r="CF40" s="85" t="n">
        <f aca="false">LARGE(AZ:AZ,CD40)</f>
        <v>0</v>
      </c>
      <c r="CG40" s="86" t="n">
        <f aca="false">CG39+1</f>
        <v>39</v>
      </c>
      <c r="CH40" s="69" t="str">
        <f aca="false">BA40</f>
        <v/>
      </c>
      <c r="CI40" s="70" t="str">
        <f aca="false">IF(SUM(D40:S40)=0,"",HLOOKUP(LARGE(AO40:AV40,1),AO40:AV86,48-$CG40,FALSE()))</f>
        <v/>
      </c>
      <c r="CJ40" s="70" t="str">
        <f aca="false">IF(SUM(D40:S40)=0,"",HLOOKUP(LARGE(AO40:AV40,2),AO40:AV86,48-$CG40,FALSE()))</f>
        <v/>
      </c>
      <c r="CK40" s="71" t="str">
        <f aca="false">IF(OR($CM40=0,$CN40=0),"",VLOOKUP($CM40*$CN40,$CO$1:$CP$29,2,FALSE()))</f>
        <v/>
      </c>
      <c r="CL40" s="71" t="str">
        <f aca="false">IF($CM40*$CN40=7,"MONGOLES",IF($CM40*$CN40=55,"OTOMANOS",IF($CM40*$CN40=195,"KOREANOS","")))</f>
        <v/>
      </c>
      <c r="CM40" s="72" t="n">
        <f aca="false">IF(CI40="MILITARISTA ",1,IF(CI40="MARÍTIMO ",3,IF(CI40="CIENTÍFICO ",5,IF(CI40="EXPANSIONISTA ",7,IF(CI40="INDUSTRIOSO ",11,IF(CI40="COMERCIAL ",13,IF(CI40="AGRÍCOLA ",17,IF(CI40="RELIGIOSO ",19,0))))))))</f>
        <v>0</v>
      </c>
      <c r="CN40" s="87" t="n">
        <f aca="false">IF(CJ40="MILITARISTA ",1,IF(CJ40="MARÍTIMO ",3,IF(CJ40="CIENTÍFICO ",5,IF(CJ40="EXPANSIONISTA ",7,IF(CJ40="INDUSTRIOSO ",11,IF(CJ40="COMERCIAL ",13,IF(CJ40="AGRÍCOLA ",17,IF(CJ40="RELIGIOSO ",19,0))))))))</f>
        <v>0</v>
      </c>
    </row>
    <row r="41" customFormat="false" ht="12.75" hidden="false" customHeight="false" outlineLevel="0" collapsed="false">
      <c r="A41" s="41" t="n">
        <f aca="false">Ronda1!A41</f>
        <v>4</v>
      </c>
      <c r="B41" s="42" t="n">
        <f aca="false">Ronda1!B41</f>
        <v>50</v>
      </c>
      <c r="C41" s="96"/>
      <c r="D41" s="44" t="n">
        <f aca="false">Ronda1!D41</f>
        <v>0</v>
      </c>
      <c r="E41" s="100"/>
      <c r="F41" s="100"/>
      <c r="G41" s="100"/>
      <c r="H41" s="79"/>
      <c r="I41" s="79"/>
      <c r="J41" s="79"/>
      <c r="K41" s="79"/>
      <c r="L41" s="79"/>
      <c r="M41" s="79"/>
      <c r="N41" s="79"/>
      <c r="O41" s="46"/>
      <c r="P41" s="46"/>
      <c r="Q41" s="79"/>
      <c r="R41" s="46"/>
      <c r="S41" s="79"/>
      <c r="T41" s="79"/>
      <c r="U41" s="46"/>
      <c r="V41" s="46"/>
      <c r="W41" s="47"/>
      <c r="X41" s="48" t="n">
        <f aca="false">IF(COUNT(E41:S41)&lt;15,0,IF(V41=0,$C$5,IF(AND(V41&gt;0,V41&lt;0.2*$C$5),0.2*$C$5,V41-($C$7-$C$5))))</f>
        <v>0</v>
      </c>
      <c r="Y41" s="49" t="n">
        <f aca="false">$N41</f>
        <v>0</v>
      </c>
      <c r="Z41" s="49" t="n">
        <f aca="false">$N41</f>
        <v>0</v>
      </c>
      <c r="AA41" s="49" t="n">
        <f aca="false">$O41-ABS($P41)</f>
        <v>0</v>
      </c>
      <c r="AB41" s="49" t="n">
        <f aca="false">$O41-ABS($P41)</f>
        <v>0</v>
      </c>
      <c r="AC41" s="49" t="n">
        <f aca="false">IF($Q41-$N41-($O41-ABS($P41))=0,0,$Q41-$N41-($O41-ABS($P41))-(Ronda8!$Q41-Ronda8!$N41-(Ronda8!$O41-ABS(Ronda8!$P41))))</f>
        <v>0</v>
      </c>
      <c r="AD41" s="49" t="n">
        <f aca="false">IF($Q41-$N41-($O41-ABS($P41))=0,0,$Q41-$N41-($O41-ABS($P41))/(Ronda8!$Q41-Ronda8!$N41-(Ronda8!$O41-ABS(Ronda8!$P41)))-1)</f>
        <v>0</v>
      </c>
      <c r="AE41" s="49" t="n">
        <f aca="false">R41</f>
        <v>0</v>
      </c>
      <c r="AF41" s="49" t="n">
        <f aca="false">R41</f>
        <v>0</v>
      </c>
      <c r="AG41" s="50" t="n">
        <f aca="false">IF(OR(E41&lt;=(F41+G41),X41&lt;=0),0,(E41-F41-G41)*$C$5/X41)</f>
        <v>0</v>
      </c>
      <c r="AH41" s="51" t="n">
        <f aca="false">IF(OR(E41&lt;=0,X41&lt;=0),0,(F41/E41)*$C$5/X41)</f>
        <v>0</v>
      </c>
      <c r="AI41" s="50" t="n">
        <f aca="false">IF(OR(COUNT(H41:L41)&lt;5,X41&lt;=0),0,(H41*1+I41*2+J41*3+K41*4+L41*5)*$C$5/X41)</f>
        <v>0</v>
      </c>
      <c r="AJ41" s="50" t="n">
        <f aca="false">IF(X41&lt;=0,0,M41*$C$5/X41)</f>
        <v>0</v>
      </c>
      <c r="AK41" s="51" t="n">
        <f aca="false">IF(OR(LARGE(Y:Y,1)&lt;=0,OR(LARGE(Z:Z,1)&lt;=0,X41&lt;=0)),0,((Y41/LARGE(Y:Y,1))+(Z41/LARGE(Z:Z,1)))*$C$5/X41)</f>
        <v>0</v>
      </c>
      <c r="AL41" s="51" t="n">
        <f aca="false">IF(OR(LARGE(AA:AA,1)&lt;=0,OR(LARGE(AB:AB,1)&lt;=0,X41&lt;=0)),0,((AA41/LARGE(AA:AA,1))+(AB41/LARGE(AB:AB,1)))*$C$5/X41)</f>
        <v>0</v>
      </c>
      <c r="AM41" s="51" t="n">
        <f aca="false">IF(OR(LARGE(AC:AC,1)&lt;=0,OR(LARGE(AD:AD,1)&lt;=0,X41&lt;=0)),0,((AC41/LARGE(AC:AC,1))+(AD41/LARGE(AD:AD,1)))*$C$5/X41)</f>
        <v>0</v>
      </c>
      <c r="AN41" s="51" t="n">
        <f aca="false">IF(OR(LARGE(AE:AE,1)&lt;=0,OR(LARGE(AF:AF,1)&lt;=0,X41&lt;=0)),0,((AE41/LARGE(AE:AE,1))+(AF41/LARGE(AF:AF,1)))*$C$5/X41)</f>
        <v>0</v>
      </c>
      <c r="AO41" s="52" t="n">
        <f aca="false">IF(AG41&lt;=0,($R41+5)/1000000,(($R41+5)/1000000)+100*(AG41/LARGE(AG:AG,1)))</f>
        <v>5E-006</v>
      </c>
      <c r="AP41" s="52" t="n">
        <f aca="false">IF(LARGE(AH:AH,1)&lt;=0,($R41+1)/1000000,(($R41+1)/1000000)+100*(AH41/LARGE(AH:AH,1)))</f>
        <v>1E-006</v>
      </c>
      <c r="AQ41" s="52" t="n">
        <f aca="false">IF(AI41&lt;=0,($R41+7)/1000000,(($R41+7)/1000000)+100*(AI41/LARGE(AI:AI,1)))</f>
        <v>7E-006</v>
      </c>
      <c r="AR41" s="52" t="n">
        <f aca="false">IF(AJ41&lt;=0,($R41+6)/1000000,(($R41+6)/1000000)+100*(AJ41/LARGE(AJ:AJ,1)))</f>
        <v>6E-006</v>
      </c>
      <c r="AS41" s="52" t="n">
        <f aca="false">IF(AK41&lt;=0,($R41+4)/1000000,(($R41+4)/1000000)+100*(AK41/LARGE(AK:AK,1)))</f>
        <v>4E-006</v>
      </c>
      <c r="AT41" s="52" t="n">
        <f aca="false">IF(AL41&lt;=0,($R41+3)/1000000,(($R41+3)/1000000)+100*(AL41/LARGE(AL:AL,1)))</f>
        <v>3E-006</v>
      </c>
      <c r="AU41" s="52" t="n">
        <f aca="false">IF(AM41&lt;=0,($R41+2)/1000000,(($R41+2)/1000000)+100*(AM41/LARGE(AM:AM,1)))</f>
        <v>2E-006</v>
      </c>
      <c r="AV41" s="52" t="n">
        <f aca="false">IF(AN41&lt;=0,($R41+8)/1000000,(($R41+8)/1000000)+100*(AN41/LARGE(AN:AN,1)))</f>
        <v>8E-006</v>
      </c>
      <c r="AW41" s="53" t="n">
        <f aca="false">IF(COUNT(S41)=0,0,(S41-Ronda8!S41)*$B$27)</f>
        <v>0</v>
      </c>
      <c r="AX41" s="54" t="n">
        <f aca="false">IF($T41=0,0,IF(W41="SI",3*$B$36+($B$4-T41)/(($B$4-$B$3)/((100*SUM($B$28:$B$35)-$B$36))),$B$36+($B$4-T41)/(($B$4-$B$3)/((100*SUM($B$28:$B$35)-$B$36)))))</f>
        <v>0</v>
      </c>
      <c r="AY41" s="55" t="n">
        <f aca="false">MMULT($AO41:$AV41,$B$28:$B$35)+SUM(AW41:AX41)</f>
        <v>4.4E-005</v>
      </c>
      <c r="AZ41" s="56" t="n">
        <f aca="false">IF(COUNT(E41:T41)=0,0,AY41+INT(Ronda8!AZ41))</f>
        <v>0</v>
      </c>
      <c r="BA41" s="44" t="str">
        <f aca="false">IF(COUNT(E41:T41)=0,"",$D41)</f>
        <v/>
      </c>
      <c r="BB41" s="44" t="str">
        <f aca="false">IF(D41=0,"",$D41)</f>
        <v/>
      </c>
      <c r="BC41" s="80" t="n">
        <f aca="false">BC40+1</f>
        <v>40</v>
      </c>
      <c r="BD41" s="58" t="str">
        <f aca="false">VLOOKUP(LARGE(AO:AO,BC41),AO:BA,13,FALSE())</f>
        <v/>
      </c>
      <c r="BE41" s="59" t="n">
        <f aca="false">LARGE(AO:AO,BC41)*$B$28</f>
        <v>7.5E-006</v>
      </c>
      <c r="BF41" s="80" t="n">
        <f aca="false">BF40+1</f>
        <v>40</v>
      </c>
      <c r="BG41" s="58" t="str">
        <f aca="false">VLOOKUP(LARGE(AP:AP,BF41),AP:BA,12,FALSE())</f>
        <v/>
      </c>
      <c r="BH41" s="59" t="n">
        <f aca="false">LARGE(AR:AR,BF41)*$B$29</f>
        <v>3E-006</v>
      </c>
      <c r="BI41" s="81" t="n">
        <f aca="false">BI40+1</f>
        <v>40</v>
      </c>
      <c r="BJ41" s="58" t="str">
        <f aca="false">VLOOKUP(LARGE(AQ:AQ,BI41),AQ:BA,11,FALSE())</f>
        <v/>
      </c>
      <c r="BK41" s="61" t="n">
        <f aca="false">LARGE(AQ:AQ,BI41)*$B$30</f>
        <v>7E-006</v>
      </c>
      <c r="BL41" s="80" t="n">
        <f aca="false">BL40+1</f>
        <v>40</v>
      </c>
      <c r="BM41" s="58" t="str">
        <f aca="false">VLOOKUP(LARGE(AR:AR,BL41),AR:BA,10,FALSE())</f>
        <v/>
      </c>
      <c r="BN41" s="59" t="n">
        <f aca="false">LARGE(AR:AR,BL41)*$B$31</f>
        <v>1.2E-005</v>
      </c>
      <c r="BO41" s="81" t="n">
        <f aca="false">BO40+1</f>
        <v>40</v>
      </c>
      <c r="BP41" s="58" t="str">
        <f aca="false">VLOOKUP(LARGE(AS:AS,BO41),AS:BA,9,FALSE())</f>
        <v/>
      </c>
      <c r="BQ41" s="61" t="n">
        <f aca="false">LARGE(AS:AS,BO41)*$B$32</f>
        <v>4E-006</v>
      </c>
      <c r="BR41" s="80" t="n">
        <f aca="false">BR40+1</f>
        <v>40</v>
      </c>
      <c r="BS41" s="58" t="str">
        <f aca="false">VLOOKUP(LARGE(AT:AT,BR41),AT:BA,8,FALSE())</f>
        <v/>
      </c>
      <c r="BT41" s="59" t="n">
        <f aca="false">LARGE(AT:AT,BR41)*$B$33</f>
        <v>3E-006</v>
      </c>
      <c r="BU41" s="80" t="n">
        <f aca="false">BU40+1</f>
        <v>40</v>
      </c>
      <c r="BV41" s="58" t="str">
        <f aca="false">VLOOKUP(LARGE(AU:AU,BU41),AU:BA,7,FALSE())</f>
        <v/>
      </c>
      <c r="BW41" s="59" t="n">
        <f aca="false">LARGE(AU:AU,BU41)*$B$34</f>
        <v>2E-006</v>
      </c>
      <c r="BX41" s="80" t="n">
        <f aca="false">BX40+1</f>
        <v>40</v>
      </c>
      <c r="BY41" s="58" t="str">
        <f aca="false">VLOOKUP(LARGE(AV:AV,BX41),AV:BA,6,FALSE())</f>
        <v/>
      </c>
      <c r="BZ41" s="59" t="n">
        <f aca="false">LARGE(AV:AV,BX41)*$B$35</f>
        <v>8E-006</v>
      </c>
      <c r="CA41" s="82" t="n">
        <f aca="false">CA40+1</f>
        <v>40</v>
      </c>
      <c r="CB41" s="63" t="str">
        <f aca="false">VLOOKUP(LARGE(AY:AY,CA41),AY:$BA,3,FALSE())</f>
        <v/>
      </c>
      <c r="CC41" s="83" t="n">
        <f aca="false">LARGE(AY:AY,CA41)</f>
        <v>4.4E-005</v>
      </c>
      <c r="CD41" s="84" t="n">
        <f aca="false">CD40+1</f>
        <v>40</v>
      </c>
      <c r="CE41" s="66" t="str">
        <f aca="false">VLOOKUP(LARGE(AZ:AZ,CD41),AZ:$BA,2,FALSE())</f>
        <v/>
      </c>
      <c r="CF41" s="85" t="n">
        <f aca="false">LARGE(AZ:AZ,CD41)</f>
        <v>0</v>
      </c>
      <c r="CG41" s="86" t="n">
        <f aca="false">CG40+1</f>
        <v>40</v>
      </c>
      <c r="CH41" s="69" t="str">
        <f aca="false">BA41</f>
        <v/>
      </c>
      <c r="CI41" s="70" t="str">
        <f aca="false">IF(SUM(D41:S41)=0,"",HLOOKUP(LARGE(AO41:AV41,1),AO41:AV87,48-$CG41,FALSE()))</f>
        <v/>
      </c>
      <c r="CJ41" s="70" t="str">
        <f aca="false">IF(SUM(D41:S41)=0,"",HLOOKUP(LARGE(AO41:AV41,2),AO41:AV87,48-$CG41,FALSE()))</f>
        <v/>
      </c>
      <c r="CK41" s="71" t="str">
        <f aca="false">IF(OR($CM41=0,$CN41=0),"",VLOOKUP($CM41*$CN41,$CO$1:$CP$29,2,FALSE()))</f>
        <v/>
      </c>
      <c r="CL41" s="71" t="str">
        <f aca="false">IF($CM41*$CN41=7,"MONGOLES",IF($CM41*$CN41=55,"OTOMANOS",IF($CM41*$CN41=195,"KOREANOS","")))</f>
        <v/>
      </c>
      <c r="CM41" s="72" t="n">
        <f aca="false">IF(CI41="MILITARISTA ",1,IF(CI41="MARÍTIMO ",3,IF(CI41="CIENTÍFICO ",5,IF(CI41="EXPANSIONISTA ",7,IF(CI41="INDUSTRIOSO ",11,IF(CI41="COMERCIAL ",13,IF(CI41="AGRÍCOLA ",17,IF(CI41="RELIGIOSO ",19,0))))))))</f>
        <v>0</v>
      </c>
      <c r="CN41" s="87" t="n">
        <f aca="false">IF(CJ41="MILITARISTA ",1,IF(CJ41="MARÍTIMO ",3,IF(CJ41="CIENTÍFICO ",5,IF(CJ41="EXPANSIONISTA ",7,IF(CJ41="INDUSTRIOSO ",11,IF(CJ41="COMERCIAL ",13,IF(CJ41="AGRÍCOLA ",17,IF(CJ41="RELIGIOSO ",19,0))))))))</f>
        <v>0</v>
      </c>
    </row>
    <row r="42" customFormat="false" ht="12.75" hidden="false" customHeight="false" outlineLevel="0" collapsed="false">
      <c r="A42" s="41" t="n">
        <f aca="false">Ronda1!A42</f>
        <v>5</v>
      </c>
      <c r="B42" s="42" t="n">
        <f aca="false">Ronda1!B42</f>
        <v>50</v>
      </c>
      <c r="C42" s="96"/>
      <c r="D42" s="44" t="n">
        <f aca="false">Ronda1!D42</f>
        <v>0</v>
      </c>
      <c r="E42" s="100"/>
      <c r="F42" s="100"/>
      <c r="G42" s="100"/>
      <c r="H42" s="79"/>
      <c r="I42" s="79"/>
      <c r="J42" s="79"/>
      <c r="K42" s="79"/>
      <c r="L42" s="79"/>
      <c r="M42" s="79"/>
      <c r="N42" s="79"/>
      <c r="O42" s="46"/>
      <c r="P42" s="46"/>
      <c r="Q42" s="79"/>
      <c r="R42" s="46"/>
      <c r="S42" s="79"/>
      <c r="T42" s="79"/>
      <c r="U42" s="46"/>
      <c r="V42" s="46"/>
      <c r="W42" s="47"/>
      <c r="X42" s="48" t="n">
        <f aca="false">IF(COUNT(E42:S42)&lt;15,0,IF(V42=0,$C$5,IF(AND(V42&gt;0,V42&lt;0.2*$C$5),0.2*$C$5,V42-($C$7-$C$5))))</f>
        <v>0</v>
      </c>
      <c r="Y42" s="49" t="n">
        <f aca="false">$N42</f>
        <v>0</v>
      </c>
      <c r="Z42" s="49" t="n">
        <f aca="false">$N42</f>
        <v>0</v>
      </c>
      <c r="AA42" s="49" t="n">
        <f aca="false">$O42-ABS($P42)</f>
        <v>0</v>
      </c>
      <c r="AB42" s="49" t="n">
        <f aca="false">$O42-ABS($P42)</f>
        <v>0</v>
      </c>
      <c r="AC42" s="49" t="n">
        <f aca="false">IF($Q42-$N42-($O42-ABS($P42))=0,0,$Q42-$N42-($O42-ABS($P42))-(Ronda8!$Q42-Ronda8!$N42-(Ronda8!$O42-ABS(Ronda8!$P42))))</f>
        <v>0</v>
      </c>
      <c r="AD42" s="49" t="n">
        <f aca="false">IF($Q42-$N42-($O42-ABS($P42))=0,0,$Q42-$N42-($O42-ABS($P42))/(Ronda8!$Q42-Ronda8!$N42-(Ronda8!$O42-ABS(Ronda8!$P42)))-1)</f>
        <v>0</v>
      </c>
      <c r="AE42" s="49" t="n">
        <f aca="false">R42</f>
        <v>0</v>
      </c>
      <c r="AF42" s="49" t="n">
        <f aca="false">R42</f>
        <v>0</v>
      </c>
      <c r="AG42" s="50" t="n">
        <f aca="false">IF(OR(E42&lt;=(F42+G42),X42&lt;=0),0,(E42-F42-G42)*$C$5/X42)</f>
        <v>0</v>
      </c>
      <c r="AH42" s="51" t="n">
        <f aca="false">IF(OR(E42&lt;=0,X42&lt;=0),0,(F42/E42)*$C$5/X42)</f>
        <v>0</v>
      </c>
      <c r="AI42" s="50" t="n">
        <f aca="false">IF(OR(COUNT(H42:L42)&lt;5,X42&lt;=0),0,(H42*1+I42*2+J42*3+K42*4+L42*5)*$C$5/X42)</f>
        <v>0</v>
      </c>
      <c r="AJ42" s="50" t="n">
        <f aca="false">IF(X42&lt;=0,0,M42*$C$5/X42)</f>
        <v>0</v>
      </c>
      <c r="AK42" s="51" t="n">
        <f aca="false">IF(OR(LARGE(Y:Y,1)&lt;=0,OR(LARGE(Z:Z,1)&lt;=0,X42&lt;=0)),0,((Y42/LARGE(Y:Y,1))+(Z42/LARGE(Z:Z,1)))*$C$5/X42)</f>
        <v>0</v>
      </c>
      <c r="AL42" s="51" t="n">
        <f aca="false">IF(OR(LARGE(AA:AA,1)&lt;=0,OR(LARGE(AB:AB,1)&lt;=0,X42&lt;=0)),0,((AA42/LARGE(AA:AA,1))+(AB42/LARGE(AB:AB,1)))*$C$5/X42)</f>
        <v>0</v>
      </c>
      <c r="AM42" s="51" t="n">
        <f aca="false">IF(OR(LARGE(AC:AC,1)&lt;=0,OR(LARGE(AD:AD,1)&lt;=0,X42&lt;=0)),0,((AC42/LARGE(AC:AC,1))+(AD42/LARGE(AD:AD,1)))*$C$5/X42)</f>
        <v>0</v>
      </c>
      <c r="AN42" s="51" t="n">
        <f aca="false">IF(OR(LARGE(AE:AE,1)&lt;=0,OR(LARGE(AF:AF,1)&lt;=0,X42&lt;=0)),0,((AE42/LARGE(AE:AE,1))+(AF42/LARGE(AF:AF,1)))*$C$5/X42)</f>
        <v>0</v>
      </c>
      <c r="AO42" s="52" t="n">
        <f aca="false">IF(AG42&lt;=0,($R42+5)/1000000,(($R42+5)/1000000)+100*(AG42/LARGE(AG:AG,1)))</f>
        <v>5E-006</v>
      </c>
      <c r="AP42" s="52" t="n">
        <f aca="false">IF(LARGE(AH:AH,1)&lt;=0,($R42+1)/1000000,(($R42+1)/1000000)+100*(AH42/LARGE(AH:AH,1)))</f>
        <v>1E-006</v>
      </c>
      <c r="AQ42" s="52" t="n">
        <f aca="false">IF(AI42&lt;=0,($R42+7)/1000000,(($R42+7)/1000000)+100*(AI42/LARGE(AI:AI,1)))</f>
        <v>7E-006</v>
      </c>
      <c r="AR42" s="52" t="n">
        <f aca="false">IF(AJ42&lt;=0,($R42+6)/1000000,(($R42+6)/1000000)+100*(AJ42/LARGE(AJ:AJ,1)))</f>
        <v>6E-006</v>
      </c>
      <c r="AS42" s="52" t="n">
        <f aca="false">IF(AK42&lt;=0,($R42+4)/1000000,(($R42+4)/1000000)+100*(AK42/LARGE(AK:AK,1)))</f>
        <v>4E-006</v>
      </c>
      <c r="AT42" s="52" t="n">
        <f aca="false">IF(AL42&lt;=0,($R42+3)/1000000,(($R42+3)/1000000)+100*(AL42/LARGE(AL:AL,1)))</f>
        <v>3E-006</v>
      </c>
      <c r="AU42" s="52" t="n">
        <f aca="false">IF(AM42&lt;=0,($R42+2)/1000000,(($R42+2)/1000000)+100*(AM42/LARGE(AM:AM,1)))</f>
        <v>2E-006</v>
      </c>
      <c r="AV42" s="52" t="n">
        <f aca="false">IF(AN42&lt;=0,($R42+8)/1000000,(($R42+8)/1000000)+100*(AN42/LARGE(AN:AN,1)))</f>
        <v>8E-006</v>
      </c>
      <c r="AW42" s="53" t="n">
        <f aca="false">IF(COUNT(S42)=0,0,(S42-Ronda8!S42)*$B$27)</f>
        <v>0</v>
      </c>
      <c r="AX42" s="54" t="n">
        <f aca="false">IF($T42=0,0,IF(W42="SI",3*$B$36+($B$4-T42)/(($B$4-$B$3)/((100*SUM($B$28:$B$35)-$B$36))),$B$36+($B$4-T42)/(($B$4-$B$3)/((100*SUM($B$28:$B$35)-$B$36)))))</f>
        <v>0</v>
      </c>
      <c r="AY42" s="55" t="n">
        <f aca="false">MMULT($AO42:$AV42,$B$28:$B$35)+SUM(AW42:AX42)</f>
        <v>4.4E-005</v>
      </c>
      <c r="AZ42" s="56" t="n">
        <f aca="false">IF(COUNT(E42:T42)=0,0,AY42+INT(Ronda8!AZ42))</f>
        <v>0</v>
      </c>
      <c r="BA42" s="44" t="str">
        <f aca="false">IF(COUNT(E42:T42)=0,"",$D42)</f>
        <v/>
      </c>
      <c r="BB42" s="44" t="str">
        <f aca="false">IF(D42=0,"",$D42)</f>
        <v/>
      </c>
      <c r="BC42" s="80" t="n">
        <f aca="false">BC41+1</f>
        <v>41</v>
      </c>
      <c r="BD42" s="58" t="str">
        <f aca="false">VLOOKUP(LARGE(AO:AO,BC42),AO:BA,13,FALSE())</f>
        <v/>
      </c>
      <c r="BE42" s="59" t="n">
        <f aca="false">LARGE(AO:AO,BC42)*$B$28</f>
        <v>7.5E-006</v>
      </c>
      <c r="BF42" s="80" t="n">
        <f aca="false">BF41+1</f>
        <v>41</v>
      </c>
      <c r="BG42" s="58" t="str">
        <f aca="false">VLOOKUP(LARGE(AP:AP,BF42),AP:BA,12,FALSE())</f>
        <v/>
      </c>
      <c r="BH42" s="59" t="n">
        <f aca="false">LARGE(AR:AR,BF42)*$B$29</f>
        <v>3E-006</v>
      </c>
      <c r="BI42" s="81" t="n">
        <f aca="false">BI41+1</f>
        <v>41</v>
      </c>
      <c r="BJ42" s="58" t="str">
        <f aca="false">VLOOKUP(LARGE(AQ:AQ,BI42),AQ:BA,11,FALSE())</f>
        <v/>
      </c>
      <c r="BK42" s="61" t="n">
        <f aca="false">LARGE(AQ:AQ,BI42)*$B$30</f>
        <v>7E-006</v>
      </c>
      <c r="BL42" s="80" t="n">
        <f aca="false">BL41+1</f>
        <v>41</v>
      </c>
      <c r="BM42" s="58" t="str">
        <f aca="false">VLOOKUP(LARGE(AR:AR,BL42),AR:BA,10,FALSE())</f>
        <v/>
      </c>
      <c r="BN42" s="59" t="n">
        <f aca="false">LARGE(AR:AR,BL42)*$B$31</f>
        <v>1.2E-005</v>
      </c>
      <c r="BO42" s="81" t="n">
        <f aca="false">BO41+1</f>
        <v>41</v>
      </c>
      <c r="BP42" s="58" t="str">
        <f aca="false">VLOOKUP(LARGE(AS:AS,BO42),AS:BA,9,FALSE())</f>
        <v/>
      </c>
      <c r="BQ42" s="61" t="n">
        <f aca="false">LARGE(AS:AS,BO42)*$B$32</f>
        <v>4E-006</v>
      </c>
      <c r="BR42" s="80" t="n">
        <f aca="false">BR41+1</f>
        <v>41</v>
      </c>
      <c r="BS42" s="58" t="str">
        <f aca="false">VLOOKUP(LARGE(AT:AT,BR42),AT:BA,8,FALSE())</f>
        <v/>
      </c>
      <c r="BT42" s="59" t="n">
        <f aca="false">LARGE(AT:AT,BR42)*$B$33</f>
        <v>3E-006</v>
      </c>
      <c r="BU42" s="80" t="n">
        <f aca="false">BU41+1</f>
        <v>41</v>
      </c>
      <c r="BV42" s="58" t="str">
        <f aca="false">VLOOKUP(LARGE(AU:AU,BU42),AU:BA,7,FALSE())</f>
        <v/>
      </c>
      <c r="BW42" s="59" t="n">
        <f aca="false">LARGE(AU:AU,BU42)*$B$34</f>
        <v>2E-006</v>
      </c>
      <c r="BX42" s="80" t="n">
        <f aca="false">BX41+1</f>
        <v>41</v>
      </c>
      <c r="BY42" s="58" t="str">
        <f aca="false">VLOOKUP(LARGE(AV:AV,BX42),AV:BA,6,FALSE())</f>
        <v/>
      </c>
      <c r="BZ42" s="59" t="n">
        <f aca="false">LARGE(AV:AV,BX42)*$B$35</f>
        <v>8E-006</v>
      </c>
      <c r="CA42" s="82" t="n">
        <f aca="false">CA41+1</f>
        <v>41</v>
      </c>
      <c r="CB42" s="63" t="str">
        <f aca="false">VLOOKUP(LARGE(AY:AY,CA42),AY:$BA,3,FALSE())</f>
        <v/>
      </c>
      <c r="CC42" s="83" t="n">
        <f aca="false">LARGE(AY:AY,CA42)</f>
        <v>4.4E-005</v>
      </c>
      <c r="CD42" s="84" t="n">
        <f aca="false">CD41+1</f>
        <v>41</v>
      </c>
      <c r="CE42" s="66" t="str">
        <f aca="false">VLOOKUP(LARGE(AZ:AZ,CD42),AZ:$BA,2,FALSE())</f>
        <v/>
      </c>
      <c r="CF42" s="85" t="n">
        <f aca="false">LARGE(AZ:AZ,CD42)</f>
        <v>0</v>
      </c>
      <c r="CG42" s="86" t="n">
        <f aca="false">CG41+1</f>
        <v>41</v>
      </c>
      <c r="CH42" s="69" t="str">
        <f aca="false">BA42</f>
        <v/>
      </c>
      <c r="CI42" s="70" t="str">
        <f aca="false">IF(SUM(D42:S42)=0,"",HLOOKUP(LARGE(AO42:AV42,1),AO42:AV88,48-$CG42,FALSE()))</f>
        <v/>
      </c>
      <c r="CJ42" s="70" t="str">
        <f aca="false">IF(SUM(D42:S42)=0,"",HLOOKUP(LARGE(AO42:AV42,2),AO42:AV88,48-$CG42,FALSE()))</f>
        <v/>
      </c>
      <c r="CK42" s="71" t="str">
        <f aca="false">IF(OR($CM42=0,$CN42=0),"",VLOOKUP($CM42*$CN42,$CO$1:$CP$29,2,FALSE()))</f>
        <v/>
      </c>
      <c r="CL42" s="71" t="str">
        <f aca="false">IF($CM42*$CN42=7,"MONGOLES",IF($CM42*$CN42=55,"OTOMANOS",IF($CM42*$CN42=195,"KOREANOS","")))</f>
        <v/>
      </c>
      <c r="CM42" s="72" t="n">
        <f aca="false">IF(CI42="MILITARISTA ",1,IF(CI42="MARÍTIMO ",3,IF(CI42="CIENTÍFICO ",5,IF(CI42="EXPANSIONISTA ",7,IF(CI42="INDUSTRIOSO ",11,IF(CI42="COMERCIAL ",13,IF(CI42="AGRÍCOLA ",17,IF(CI42="RELIGIOSO ",19,0))))))))</f>
        <v>0</v>
      </c>
      <c r="CN42" s="87" t="n">
        <f aca="false">IF(CJ42="MILITARISTA ",1,IF(CJ42="MARÍTIMO ",3,IF(CJ42="CIENTÍFICO ",5,IF(CJ42="EXPANSIONISTA ",7,IF(CJ42="INDUSTRIOSO ",11,IF(CJ42="COMERCIAL ",13,IF(CJ42="AGRÍCOLA ",17,IF(CJ42="RELIGIOSO ",19,0))))))))</f>
        <v>0</v>
      </c>
    </row>
    <row r="43" customFormat="false" ht="12.75" hidden="false" customHeight="false" outlineLevel="0" collapsed="false">
      <c r="A43" s="41" t="n">
        <f aca="false">Ronda1!A43</f>
        <v>6</v>
      </c>
      <c r="B43" s="42" t="n">
        <f aca="false">Ronda1!B43</f>
        <v>50</v>
      </c>
      <c r="C43" s="96"/>
      <c r="D43" s="44" t="n">
        <f aca="false">Ronda1!D43</f>
        <v>0</v>
      </c>
      <c r="E43" s="100"/>
      <c r="F43" s="100"/>
      <c r="G43" s="100"/>
      <c r="H43" s="79"/>
      <c r="I43" s="79"/>
      <c r="J43" s="79"/>
      <c r="K43" s="79"/>
      <c r="L43" s="79"/>
      <c r="M43" s="79"/>
      <c r="N43" s="79"/>
      <c r="O43" s="46"/>
      <c r="P43" s="46"/>
      <c r="Q43" s="79"/>
      <c r="R43" s="46"/>
      <c r="S43" s="79"/>
      <c r="T43" s="79"/>
      <c r="U43" s="46"/>
      <c r="V43" s="46"/>
      <c r="W43" s="47"/>
      <c r="X43" s="48" t="n">
        <f aca="false">IF(COUNT(E43:S43)&lt;15,0,IF(V43=0,$C$5,IF(AND(V43&gt;0,V43&lt;0.2*$C$5),0.2*$C$5,V43-($C$7-$C$5))))</f>
        <v>0</v>
      </c>
      <c r="Y43" s="49" t="n">
        <f aca="false">$N43</f>
        <v>0</v>
      </c>
      <c r="Z43" s="49" t="n">
        <f aca="false">$N43</f>
        <v>0</v>
      </c>
      <c r="AA43" s="49" t="n">
        <f aca="false">$O43-ABS($P43)</f>
        <v>0</v>
      </c>
      <c r="AB43" s="49" t="n">
        <f aca="false">$O43-ABS($P43)</f>
        <v>0</v>
      </c>
      <c r="AC43" s="49" t="n">
        <f aca="false">IF($Q43-$N43-($O43-ABS($P43))=0,0,$Q43-$N43-($O43-ABS($P43))-(Ronda8!$Q43-Ronda8!$N43-(Ronda8!$O43-ABS(Ronda8!$P43))))</f>
        <v>0</v>
      </c>
      <c r="AD43" s="49" t="n">
        <f aca="false">IF($Q43-$N43-($O43-ABS($P43))=0,0,$Q43-$N43-($O43-ABS($P43))/(Ronda8!$Q43-Ronda8!$N43-(Ronda8!$O43-ABS(Ronda8!$P43)))-1)</f>
        <v>0</v>
      </c>
      <c r="AE43" s="49" t="n">
        <f aca="false">R43</f>
        <v>0</v>
      </c>
      <c r="AF43" s="49" t="n">
        <f aca="false">R43</f>
        <v>0</v>
      </c>
      <c r="AG43" s="50" t="n">
        <f aca="false">IF(OR(E43&lt;=(F43+G43),X43&lt;=0),0,(E43-F43-G43)*$C$5/X43)</f>
        <v>0</v>
      </c>
      <c r="AH43" s="51" t="n">
        <f aca="false">IF(OR(E43&lt;=0,X43&lt;=0),0,(F43/E43)*$C$5/X43)</f>
        <v>0</v>
      </c>
      <c r="AI43" s="50" t="n">
        <f aca="false">IF(OR(COUNT(H43:L43)&lt;5,X43&lt;=0),0,(H43*1+I43*2+J43*3+K43*4+L43*5)*$C$5/X43)</f>
        <v>0</v>
      </c>
      <c r="AJ43" s="50" t="n">
        <f aca="false">IF(X43&lt;=0,0,M43*$C$5/X43)</f>
        <v>0</v>
      </c>
      <c r="AK43" s="51" t="n">
        <f aca="false">IF(OR(LARGE(Y:Y,1)&lt;=0,OR(LARGE(Z:Z,1)&lt;=0,X43&lt;=0)),0,((Y43/LARGE(Y:Y,1))+(Z43/LARGE(Z:Z,1)))*$C$5/X43)</f>
        <v>0</v>
      </c>
      <c r="AL43" s="51" t="n">
        <f aca="false">IF(OR(LARGE(AA:AA,1)&lt;=0,OR(LARGE(AB:AB,1)&lt;=0,X43&lt;=0)),0,((AA43/LARGE(AA:AA,1))+(AB43/LARGE(AB:AB,1)))*$C$5/X43)</f>
        <v>0</v>
      </c>
      <c r="AM43" s="51" t="n">
        <f aca="false">IF(OR(LARGE(AC:AC,1)&lt;=0,OR(LARGE(AD:AD,1)&lt;=0,X43&lt;=0)),0,((AC43/LARGE(AC:AC,1))+(AD43/LARGE(AD:AD,1)))*$C$5/X43)</f>
        <v>0</v>
      </c>
      <c r="AN43" s="51" t="n">
        <f aca="false">IF(OR(LARGE(AE:AE,1)&lt;=0,OR(LARGE(AF:AF,1)&lt;=0,X43&lt;=0)),0,((AE43/LARGE(AE:AE,1))+(AF43/LARGE(AF:AF,1)))*$C$5/X43)</f>
        <v>0</v>
      </c>
      <c r="AO43" s="52" t="n">
        <f aca="false">IF(AG43&lt;=0,($R43+5)/1000000,(($R43+5)/1000000)+100*(AG43/LARGE(AG:AG,1)))</f>
        <v>5E-006</v>
      </c>
      <c r="AP43" s="52" t="n">
        <f aca="false">IF(LARGE(AH:AH,1)&lt;=0,($R43+1)/1000000,(($R43+1)/1000000)+100*(AH43/LARGE(AH:AH,1)))</f>
        <v>1E-006</v>
      </c>
      <c r="AQ43" s="52" t="n">
        <f aca="false">IF(AI43&lt;=0,($R43+7)/1000000,(($R43+7)/1000000)+100*(AI43/LARGE(AI:AI,1)))</f>
        <v>7E-006</v>
      </c>
      <c r="AR43" s="52" t="n">
        <f aca="false">IF(AJ43&lt;=0,($R43+6)/1000000,(($R43+6)/1000000)+100*(AJ43/LARGE(AJ:AJ,1)))</f>
        <v>6E-006</v>
      </c>
      <c r="AS43" s="52" t="n">
        <f aca="false">IF(AK43&lt;=0,($R43+4)/1000000,(($R43+4)/1000000)+100*(AK43/LARGE(AK:AK,1)))</f>
        <v>4E-006</v>
      </c>
      <c r="AT43" s="52" t="n">
        <f aca="false">IF(AL43&lt;=0,($R43+3)/1000000,(($R43+3)/1000000)+100*(AL43/LARGE(AL:AL,1)))</f>
        <v>3E-006</v>
      </c>
      <c r="AU43" s="52" t="n">
        <f aca="false">IF(AM43&lt;=0,($R43+2)/1000000,(($R43+2)/1000000)+100*(AM43/LARGE(AM:AM,1)))</f>
        <v>2E-006</v>
      </c>
      <c r="AV43" s="52" t="n">
        <f aca="false">IF(AN43&lt;=0,($R43+8)/1000000,(($R43+8)/1000000)+100*(AN43/LARGE(AN:AN,1)))</f>
        <v>8E-006</v>
      </c>
      <c r="AW43" s="53" t="n">
        <f aca="false">IF(COUNT(S43)=0,0,(S43-Ronda8!S43)*$B$27)</f>
        <v>0</v>
      </c>
      <c r="AX43" s="54" t="n">
        <f aca="false">IF($T43=0,0,IF(W43="SI",3*$B$36+($B$4-T43)/(($B$4-$B$3)/((100*SUM($B$28:$B$35)-$B$36))),$B$36+($B$4-T43)/(($B$4-$B$3)/((100*SUM($B$28:$B$35)-$B$36)))))</f>
        <v>0</v>
      </c>
      <c r="AY43" s="55" t="n">
        <f aca="false">MMULT($AO43:$AV43,$B$28:$B$35)+SUM(AW43:AX43)</f>
        <v>4.4E-005</v>
      </c>
      <c r="AZ43" s="56" t="n">
        <f aca="false">IF(COUNT(E43:T43)=0,0,AY43+INT(Ronda8!AZ43))</f>
        <v>0</v>
      </c>
      <c r="BA43" s="44" t="str">
        <f aca="false">IF(COUNT(E43:T43)=0,"",$D43)</f>
        <v/>
      </c>
      <c r="BB43" s="44" t="str">
        <f aca="false">IF(D43=0,"",$D43)</f>
        <v/>
      </c>
      <c r="BC43" s="80" t="n">
        <f aca="false">BC42+1</f>
        <v>42</v>
      </c>
      <c r="BD43" s="58" t="str">
        <f aca="false">VLOOKUP(LARGE(AO:AO,BC43),AO:BA,13,FALSE())</f>
        <v/>
      </c>
      <c r="BE43" s="59" t="n">
        <f aca="false">LARGE(AO:AO,BC43)*$B$28</f>
        <v>7.5E-006</v>
      </c>
      <c r="BF43" s="80" t="n">
        <f aca="false">BF42+1</f>
        <v>42</v>
      </c>
      <c r="BG43" s="58" t="str">
        <f aca="false">VLOOKUP(LARGE(AP:AP,BF43),AP:BA,12,FALSE())</f>
        <v/>
      </c>
      <c r="BH43" s="59" t="n">
        <f aca="false">LARGE(AR:AR,BF43)*$B$29</f>
        <v>3E-006</v>
      </c>
      <c r="BI43" s="81" t="n">
        <f aca="false">BI42+1</f>
        <v>42</v>
      </c>
      <c r="BJ43" s="58" t="str">
        <f aca="false">VLOOKUP(LARGE(AQ:AQ,BI43),AQ:BA,11,FALSE())</f>
        <v/>
      </c>
      <c r="BK43" s="61" t="n">
        <f aca="false">LARGE(AQ:AQ,BI43)*$B$30</f>
        <v>7E-006</v>
      </c>
      <c r="BL43" s="80" t="n">
        <f aca="false">BL42+1</f>
        <v>42</v>
      </c>
      <c r="BM43" s="58" t="str">
        <f aca="false">VLOOKUP(LARGE(AR:AR,BL43),AR:BA,10,FALSE())</f>
        <v/>
      </c>
      <c r="BN43" s="59" t="n">
        <f aca="false">LARGE(AR:AR,BL43)*$B$31</f>
        <v>1.2E-005</v>
      </c>
      <c r="BO43" s="81" t="n">
        <f aca="false">BO42+1</f>
        <v>42</v>
      </c>
      <c r="BP43" s="58" t="str">
        <f aca="false">VLOOKUP(LARGE(AS:AS,BO43),AS:BA,9,FALSE())</f>
        <v/>
      </c>
      <c r="BQ43" s="61" t="n">
        <f aca="false">LARGE(AS:AS,BO43)*$B$32</f>
        <v>4E-006</v>
      </c>
      <c r="BR43" s="80" t="n">
        <f aca="false">BR42+1</f>
        <v>42</v>
      </c>
      <c r="BS43" s="58" t="str">
        <f aca="false">VLOOKUP(LARGE(AT:AT,BR43),AT:BA,8,FALSE())</f>
        <v/>
      </c>
      <c r="BT43" s="59" t="n">
        <f aca="false">LARGE(AT:AT,BR43)*$B$33</f>
        <v>3E-006</v>
      </c>
      <c r="BU43" s="80" t="n">
        <f aca="false">BU42+1</f>
        <v>42</v>
      </c>
      <c r="BV43" s="58" t="str">
        <f aca="false">VLOOKUP(LARGE(AU:AU,BU43),AU:BA,7,FALSE())</f>
        <v/>
      </c>
      <c r="BW43" s="59" t="n">
        <f aca="false">LARGE(AU:AU,BU43)*$B$34</f>
        <v>2E-006</v>
      </c>
      <c r="BX43" s="80" t="n">
        <f aca="false">BX42+1</f>
        <v>42</v>
      </c>
      <c r="BY43" s="58" t="str">
        <f aca="false">VLOOKUP(LARGE(AV:AV,BX43),AV:BA,6,FALSE())</f>
        <v/>
      </c>
      <c r="BZ43" s="59" t="n">
        <f aca="false">LARGE(AV:AV,BX43)*$B$35</f>
        <v>8E-006</v>
      </c>
      <c r="CA43" s="82" t="n">
        <f aca="false">CA42+1</f>
        <v>42</v>
      </c>
      <c r="CB43" s="63" t="str">
        <f aca="false">VLOOKUP(LARGE(AY:AY,CA43),AY:$BA,3,FALSE())</f>
        <v/>
      </c>
      <c r="CC43" s="83" t="n">
        <f aca="false">LARGE(AY:AY,CA43)</f>
        <v>4.4E-005</v>
      </c>
      <c r="CD43" s="84" t="n">
        <f aca="false">CD42+1</f>
        <v>42</v>
      </c>
      <c r="CE43" s="66" t="str">
        <f aca="false">VLOOKUP(LARGE(AZ:AZ,CD43),AZ:$BA,2,FALSE())</f>
        <v/>
      </c>
      <c r="CF43" s="85" t="n">
        <f aca="false">LARGE(AZ:AZ,CD43)</f>
        <v>0</v>
      </c>
      <c r="CG43" s="86" t="n">
        <f aca="false">CG42+1</f>
        <v>42</v>
      </c>
      <c r="CH43" s="69" t="str">
        <f aca="false">BA43</f>
        <v/>
      </c>
      <c r="CI43" s="70" t="str">
        <f aca="false">IF(SUM(D43:S43)=0,"",HLOOKUP(LARGE(AO43:AV43,1),AO43:AV89,48-$CG43,FALSE()))</f>
        <v/>
      </c>
      <c r="CJ43" s="70" t="str">
        <f aca="false">IF(SUM(D43:S43)=0,"",HLOOKUP(LARGE(AO43:AV43,2),AO43:AV89,48-$CG43,FALSE()))</f>
        <v/>
      </c>
      <c r="CK43" s="71" t="str">
        <f aca="false">IF(OR($CM43=0,$CN43=0),"",VLOOKUP($CM43*$CN43,$CO$1:$CP$29,2,FALSE()))</f>
        <v/>
      </c>
      <c r="CL43" s="71" t="str">
        <f aca="false">IF($CM43*$CN43=7,"MONGOLES",IF($CM43*$CN43=55,"OTOMANOS",IF($CM43*$CN43=195,"KOREANOS","")))</f>
        <v/>
      </c>
      <c r="CM43" s="72" t="n">
        <f aca="false">IF(CI43="MILITARISTA ",1,IF(CI43="MARÍTIMO ",3,IF(CI43="CIENTÍFICO ",5,IF(CI43="EXPANSIONISTA ",7,IF(CI43="INDUSTRIOSO ",11,IF(CI43="COMERCIAL ",13,IF(CI43="AGRÍCOLA ",17,IF(CI43="RELIGIOSO ",19,0))))))))</f>
        <v>0</v>
      </c>
      <c r="CN43" s="87" t="n">
        <f aca="false">IF(CJ43="MILITARISTA ",1,IF(CJ43="MARÍTIMO ",3,IF(CJ43="CIENTÍFICO ",5,IF(CJ43="EXPANSIONISTA ",7,IF(CJ43="INDUSTRIOSO ",11,IF(CJ43="COMERCIAL ",13,IF(CJ43="AGRÍCOLA ",17,IF(CJ43="RELIGIOSO ",19,0))))))))</f>
        <v>0</v>
      </c>
    </row>
    <row r="44" customFormat="false" ht="12.75" hidden="false" customHeight="false" outlineLevel="0" collapsed="false">
      <c r="A44" s="41" t="n">
        <f aca="false">Ronda1!A44</f>
        <v>7</v>
      </c>
      <c r="B44" s="42" t="n">
        <f aca="false">Ronda1!B44</f>
        <v>50</v>
      </c>
      <c r="C44" s="96"/>
      <c r="D44" s="44" t="n">
        <f aca="false">Ronda1!D44</f>
        <v>0</v>
      </c>
      <c r="E44" s="100"/>
      <c r="F44" s="100"/>
      <c r="G44" s="100"/>
      <c r="H44" s="79"/>
      <c r="I44" s="79"/>
      <c r="J44" s="79"/>
      <c r="K44" s="79"/>
      <c r="L44" s="79"/>
      <c r="M44" s="79"/>
      <c r="N44" s="79"/>
      <c r="O44" s="46"/>
      <c r="P44" s="46"/>
      <c r="Q44" s="79"/>
      <c r="R44" s="46"/>
      <c r="S44" s="79"/>
      <c r="T44" s="79"/>
      <c r="U44" s="46"/>
      <c r="V44" s="46"/>
      <c r="W44" s="47"/>
      <c r="X44" s="48" t="n">
        <f aca="false">IF(COUNT(E44:S44)&lt;15,0,IF(V44=0,$C$5,IF(AND(V44&gt;0,V44&lt;0.2*$C$5),0.2*$C$5,V44-($C$7-$C$5))))</f>
        <v>0</v>
      </c>
      <c r="Y44" s="49" t="n">
        <f aca="false">$N44</f>
        <v>0</v>
      </c>
      <c r="Z44" s="49" t="n">
        <f aca="false">$N44</f>
        <v>0</v>
      </c>
      <c r="AA44" s="49" t="n">
        <f aca="false">$O44-ABS($P44)</f>
        <v>0</v>
      </c>
      <c r="AB44" s="49" t="n">
        <f aca="false">$O44-ABS($P44)</f>
        <v>0</v>
      </c>
      <c r="AC44" s="49" t="n">
        <f aca="false">IF($Q44-$N44-($O44-ABS($P44))=0,0,$Q44-$N44-($O44-ABS($P44))-(Ronda8!$Q44-Ronda8!$N44-(Ronda8!$O44-ABS(Ronda8!$P44))))</f>
        <v>0</v>
      </c>
      <c r="AD44" s="49" t="n">
        <f aca="false">IF($Q44-$N44-($O44-ABS($P44))=0,0,$Q44-$N44-($O44-ABS($P44))/(Ronda8!$Q44-Ronda8!$N44-(Ronda8!$O44-ABS(Ronda8!$P44)))-1)</f>
        <v>0</v>
      </c>
      <c r="AE44" s="49" t="n">
        <f aca="false">R44</f>
        <v>0</v>
      </c>
      <c r="AF44" s="49" t="n">
        <f aca="false">R44</f>
        <v>0</v>
      </c>
      <c r="AG44" s="50" t="n">
        <f aca="false">IF(OR(E44&lt;=(F44+G44),X44&lt;=0),0,(E44-F44-G44)*$C$5/X44)</f>
        <v>0</v>
      </c>
      <c r="AH44" s="51" t="n">
        <f aca="false">IF(OR(E44&lt;=0,X44&lt;=0),0,(F44/E44)*$C$5/X44)</f>
        <v>0</v>
      </c>
      <c r="AI44" s="50" t="n">
        <f aca="false">IF(OR(COUNT(H44:L44)&lt;5,X44&lt;=0),0,(H44*1+I44*2+J44*3+K44*4+L44*5)*$C$5/X44)</f>
        <v>0</v>
      </c>
      <c r="AJ44" s="50" t="n">
        <f aca="false">IF(X44&lt;=0,0,M44*$C$5/X44)</f>
        <v>0</v>
      </c>
      <c r="AK44" s="51" t="n">
        <f aca="false">IF(OR(LARGE(Y:Y,1)&lt;=0,OR(LARGE(Z:Z,1)&lt;=0,X44&lt;=0)),0,((Y44/LARGE(Y:Y,1))+(Z44/LARGE(Z:Z,1)))*$C$5/X44)</f>
        <v>0</v>
      </c>
      <c r="AL44" s="51" t="n">
        <f aca="false">IF(OR(LARGE(AA:AA,1)&lt;=0,OR(LARGE(AB:AB,1)&lt;=0,X44&lt;=0)),0,((AA44/LARGE(AA:AA,1))+(AB44/LARGE(AB:AB,1)))*$C$5/X44)</f>
        <v>0</v>
      </c>
      <c r="AM44" s="51" t="n">
        <f aca="false">IF(OR(LARGE(AC:AC,1)&lt;=0,OR(LARGE(AD:AD,1)&lt;=0,X44&lt;=0)),0,((AC44/LARGE(AC:AC,1))+(AD44/LARGE(AD:AD,1)))*$C$5/X44)</f>
        <v>0</v>
      </c>
      <c r="AN44" s="51" t="n">
        <f aca="false">IF(OR(LARGE(AE:AE,1)&lt;=0,OR(LARGE(AF:AF,1)&lt;=0,X44&lt;=0)),0,((AE44/LARGE(AE:AE,1))+(AF44/LARGE(AF:AF,1)))*$C$5/X44)</f>
        <v>0</v>
      </c>
      <c r="AO44" s="52" t="n">
        <f aca="false">IF(AG44&lt;=0,($R44+5)/1000000,(($R44+5)/1000000)+100*(AG44/LARGE(AG:AG,1)))</f>
        <v>5E-006</v>
      </c>
      <c r="AP44" s="52" t="n">
        <f aca="false">IF(LARGE(AH:AH,1)&lt;=0,($R44+1)/1000000,(($R44+1)/1000000)+100*(AH44/LARGE(AH:AH,1)))</f>
        <v>1E-006</v>
      </c>
      <c r="AQ44" s="52" t="n">
        <f aca="false">IF(AI44&lt;=0,($R44+7)/1000000,(($R44+7)/1000000)+100*(AI44/LARGE(AI:AI,1)))</f>
        <v>7E-006</v>
      </c>
      <c r="AR44" s="52" t="n">
        <f aca="false">IF(AJ44&lt;=0,($R44+6)/1000000,(($R44+6)/1000000)+100*(AJ44/LARGE(AJ:AJ,1)))</f>
        <v>6E-006</v>
      </c>
      <c r="AS44" s="52" t="n">
        <f aca="false">IF(AK44&lt;=0,($R44+4)/1000000,(($R44+4)/1000000)+100*(AK44/LARGE(AK:AK,1)))</f>
        <v>4E-006</v>
      </c>
      <c r="AT44" s="52" t="n">
        <f aca="false">IF(AL44&lt;=0,($R44+3)/1000000,(($R44+3)/1000000)+100*(AL44/LARGE(AL:AL,1)))</f>
        <v>3E-006</v>
      </c>
      <c r="AU44" s="52" t="n">
        <f aca="false">IF(AM44&lt;=0,($R44+2)/1000000,(($R44+2)/1000000)+100*(AM44/LARGE(AM:AM,1)))</f>
        <v>2E-006</v>
      </c>
      <c r="AV44" s="52" t="n">
        <f aca="false">IF(AN44&lt;=0,($R44+8)/1000000,(($R44+8)/1000000)+100*(AN44/LARGE(AN:AN,1)))</f>
        <v>8E-006</v>
      </c>
      <c r="AW44" s="53" t="n">
        <f aca="false">IF(COUNT(S44)=0,0,(S44-Ronda8!S44)*$B$27)</f>
        <v>0</v>
      </c>
      <c r="AX44" s="54" t="n">
        <f aca="false">IF($T44=0,0,IF(W44="SI",3*$B$36+($B$4-T44)/(($B$4-$B$3)/((100*SUM($B$28:$B$35)-$B$36))),$B$36+($B$4-T44)/(($B$4-$B$3)/((100*SUM($B$28:$B$35)-$B$36)))))</f>
        <v>0</v>
      </c>
      <c r="AY44" s="55" t="n">
        <f aca="false">MMULT($AO44:$AV44,$B$28:$B$35)+SUM(AW44:AX44)</f>
        <v>4.4E-005</v>
      </c>
      <c r="AZ44" s="56" t="n">
        <f aca="false">IF(COUNT(E44:T44)=0,0,AY44+INT(Ronda8!AZ44))</f>
        <v>0</v>
      </c>
      <c r="BA44" s="44" t="str">
        <f aca="false">IF(COUNT(E44:T44)=0,"",$D44)</f>
        <v/>
      </c>
      <c r="BB44" s="44" t="str">
        <f aca="false">IF(D44=0,"",$D44)</f>
        <v/>
      </c>
      <c r="BC44" s="80" t="n">
        <f aca="false">BC43+1</f>
        <v>43</v>
      </c>
      <c r="BD44" s="58" t="str">
        <f aca="false">VLOOKUP(LARGE(AO:AO,BC44),AO:BA,13,FALSE())</f>
        <v/>
      </c>
      <c r="BE44" s="59" t="n">
        <f aca="false">LARGE(AO:AO,BC44)*$B$28</f>
        <v>7.5E-006</v>
      </c>
      <c r="BF44" s="80" t="n">
        <f aca="false">BF43+1</f>
        <v>43</v>
      </c>
      <c r="BG44" s="58" t="str">
        <f aca="false">VLOOKUP(LARGE(AP:AP,BF44),AP:BA,12,FALSE())</f>
        <v/>
      </c>
      <c r="BH44" s="59" t="n">
        <f aca="false">LARGE(AR:AR,BF44)*$B$29</f>
        <v>3E-006</v>
      </c>
      <c r="BI44" s="81" t="n">
        <f aca="false">BI43+1</f>
        <v>43</v>
      </c>
      <c r="BJ44" s="58" t="str">
        <f aca="false">VLOOKUP(LARGE(AQ:AQ,BI44),AQ:BA,11,FALSE())</f>
        <v/>
      </c>
      <c r="BK44" s="61" t="n">
        <f aca="false">LARGE(AQ:AQ,BI44)*$B$30</f>
        <v>7E-006</v>
      </c>
      <c r="BL44" s="80" t="n">
        <f aca="false">BL43+1</f>
        <v>43</v>
      </c>
      <c r="BM44" s="58" t="str">
        <f aca="false">VLOOKUP(LARGE(AR:AR,BL44),AR:BA,10,FALSE())</f>
        <v/>
      </c>
      <c r="BN44" s="59" t="n">
        <f aca="false">LARGE(AR:AR,BL44)*$B$31</f>
        <v>1.2E-005</v>
      </c>
      <c r="BO44" s="81" t="n">
        <f aca="false">BO43+1</f>
        <v>43</v>
      </c>
      <c r="BP44" s="58" t="str">
        <f aca="false">VLOOKUP(LARGE(AS:AS,BO44),AS:BA,9,FALSE())</f>
        <v/>
      </c>
      <c r="BQ44" s="61" t="n">
        <f aca="false">LARGE(AS:AS,BO44)*$B$32</f>
        <v>4E-006</v>
      </c>
      <c r="BR44" s="80" t="n">
        <f aca="false">BR43+1</f>
        <v>43</v>
      </c>
      <c r="BS44" s="58" t="str">
        <f aca="false">VLOOKUP(LARGE(AT:AT,BR44),AT:BA,8,FALSE())</f>
        <v/>
      </c>
      <c r="BT44" s="59" t="n">
        <f aca="false">LARGE(AT:AT,BR44)*$B$33</f>
        <v>3E-006</v>
      </c>
      <c r="BU44" s="80" t="n">
        <f aca="false">BU43+1</f>
        <v>43</v>
      </c>
      <c r="BV44" s="58" t="str">
        <f aca="false">VLOOKUP(LARGE(AU:AU,BU44),AU:BA,7,FALSE())</f>
        <v/>
      </c>
      <c r="BW44" s="59" t="n">
        <f aca="false">LARGE(AU:AU,BU44)*$B$34</f>
        <v>2E-006</v>
      </c>
      <c r="BX44" s="80" t="n">
        <f aca="false">BX43+1</f>
        <v>43</v>
      </c>
      <c r="BY44" s="58" t="str">
        <f aca="false">VLOOKUP(LARGE(AV:AV,BX44),AV:BA,6,FALSE())</f>
        <v/>
      </c>
      <c r="BZ44" s="59" t="n">
        <f aca="false">LARGE(AV:AV,BX44)*$B$35</f>
        <v>8E-006</v>
      </c>
      <c r="CA44" s="82" t="n">
        <f aca="false">CA43+1</f>
        <v>43</v>
      </c>
      <c r="CB44" s="63" t="str">
        <f aca="false">VLOOKUP(LARGE(AY:AY,CA44),AY:$BA,3,FALSE())</f>
        <v/>
      </c>
      <c r="CC44" s="83" t="n">
        <f aca="false">LARGE(AY:AY,CA44)</f>
        <v>4.4E-005</v>
      </c>
      <c r="CD44" s="84" t="n">
        <f aca="false">CD43+1</f>
        <v>43</v>
      </c>
      <c r="CE44" s="66" t="str">
        <f aca="false">VLOOKUP(LARGE(AZ:AZ,CD44),AZ:$BA,2,FALSE())</f>
        <v/>
      </c>
      <c r="CF44" s="85" t="n">
        <f aca="false">LARGE(AZ:AZ,CD44)</f>
        <v>0</v>
      </c>
      <c r="CG44" s="86" t="n">
        <f aca="false">CG43+1</f>
        <v>43</v>
      </c>
      <c r="CH44" s="69" t="str">
        <f aca="false">BA44</f>
        <v/>
      </c>
      <c r="CI44" s="70" t="str">
        <f aca="false">IF(SUM(D44:S44)=0,"",HLOOKUP(LARGE(AO44:AV44,1),AO44:AV90,48-$CG44,FALSE()))</f>
        <v/>
      </c>
      <c r="CJ44" s="70" t="str">
        <f aca="false">IF(SUM(D44:S44)=0,"",HLOOKUP(LARGE(AO44:AV44,2),AO44:AV90,48-$CG44,FALSE()))</f>
        <v/>
      </c>
      <c r="CK44" s="71" t="str">
        <f aca="false">IF(OR($CM44=0,$CN44=0),"",VLOOKUP($CM44*$CN44,$CO$1:$CP$29,2,FALSE()))</f>
        <v/>
      </c>
      <c r="CL44" s="71" t="str">
        <f aca="false">IF($CM44*$CN44=7,"MONGOLES",IF($CM44*$CN44=55,"OTOMANOS",IF($CM44*$CN44=195,"KOREANOS","")))</f>
        <v/>
      </c>
      <c r="CM44" s="72" t="n">
        <f aca="false">IF(CI44="MILITARISTA ",1,IF(CI44="MARÍTIMO ",3,IF(CI44="CIENTÍFICO ",5,IF(CI44="EXPANSIONISTA ",7,IF(CI44="INDUSTRIOSO ",11,IF(CI44="COMERCIAL ",13,IF(CI44="AGRÍCOLA ",17,IF(CI44="RELIGIOSO ",19,0))))))))</f>
        <v>0</v>
      </c>
      <c r="CN44" s="87" t="n">
        <f aca="false">IF(CJ44="MILITARISTA ",1,IF(CJ44="MARÍTIMO ",3,IF(CJ44="CIENTÍFICO ",5,IF(CJ44="EXPANSIONISTA ",7,IF(CJ44="INDUSTRIOSO ",11,IF(CJ44="COMERCIAL ",13,IF(CJ44="AGRÍCOLA ",17,IF(CJ44="RELIGIOSO ",19,0))))))))</f>
        <v>0</v>
      </c>
    </row>
    <row r="45" customFormat="false" ht="12.75" hidden="false" customHeight="false" outlineLevel="0" collapsed="false">
      <c r="A45" s="41" t="n">
        <f aca="false">Ronda1!A45</f>
        <v>8</v>
      </c>
      <c r="B45" s="42" t="n">
        <f aca="false">Ronda1!B45</f>
        <v>50</v>
      </c>
      <c r="C45" s="96"/>
      <c r="D45" s="44" t="n">
        <f aca="false">Ronda1!D45</f>
        <v>0</v>
      </c>
      <c r="E45" s="100"/>
      <c r="F45" s="100"/>
      <c r="G45" s="100"/>
      <c r="H45" s="79"/>
      <c r="I45" s="79"/>
      <c r="J45" s="79"/>
      <c r="K45" s="79"/>
      <c r="L45" s="79"/>
      <c r="M45" s="79"/>
      <c r="N45" s="79"/>
      <c r="O45" s="46"/>
      <c r="P45" s="46"/>
      <c r="Q45" s="79"/>
      <c r="R45" s="46"/>
      <c r="S45" s="79"/>
      <c r="T45" s="79"/>
      <c r="U45" s="46"/>
      <c r="V45" s="46"/>
      <c r="W45" s="47"/>
      <c r="X45" s="48" t="n">
        <f aca="false">IF(COUNT(E45:S45)&lt;15,0,IF(V45=0,$C$5,IF(AND(V45&gt;0,V45&lt;0.2*$C$5),0.2*$C$5,V45-($C$7-$C$5))))</f>
        <v>0</v>
      </c>
      <c r="Y45" s="49" t="n">
        <f aca="false">$N45</f>
        <v>0</v>
      </c>
      <c r="Z45" s="49" t="n">
        <f aca="false">$N45</f>
        <v>0</v>
      </c>
      <c r="AA45" s="49" t="n">
        <f aca="false">$O45-ABS($P45)</f>
        <v>0</v>
      </c>
      <c r="AB45" s="49" t="n">
        <f aca="false">$O45-ABS($P45)</f>
        <v>0</v>
      </c>
      <c r="AC45" s="49" t="n">
        <f aca="false">IF($Q45-$N45-($O45-ABS($P45))=0,0,$Q45-$N45-($O45-ABS($P45))-(Ronda8!$Q45-Ronda8!$N45-(Ronda8!$O45-ABS(Ronda8!$P45))))</f>
        <v>0</v>
      </c>
      <c r="AD45" s="49" t="n">
        <f aca="false">IF($Q45-$N45-($O45-ABS($P45))=0,0,$Q45-$N45-($O45-ABS($P45))/(Ronda8!$Q45-Ronda8!$N45-(Ronda8!$O45-ABS(Ronda8!$P45)))-1)</f>
        <v>0</v>
      </c>
      <c r="AE45" s="49" t="n">
        <f aca="false">R45</f>
        <v>0</v>
      </c>
      <c r="AF45" s="49" t="n">
        <f aca="false">R45</f>
        <v>0</v>
      </c>
      <c r="AG45" s="50" t="n">
        <f aca="false">IF(OR(E45&lt;=(F45+G45),X45&lt;=0),0,(E45-F45-G45)*$C$5/X45)</f>
        <v>0</v>
      </c>
      <c r="AH45" s="51" t="n">
        <f aca="false">IF(OR(E45&lt;=0,X45&lt;=0),0,(F45/E45)*$C$5/X45)</f>
        <v>0</v>
      </c>
      <c r="AI45" s="50" t="n">
        <f aca="false">IF(OR(COUNT(H45:L45)&lt;5,X45&lt;=0),0,(H45*1+I45*2+J45*3+K45*4+L45*5)*$C$5/X45)</f>
        <v>0</v>
      </c>
      <c r="AJ45" s="50" t="n">
        <f aca="false">IF(X45&lt;=0,0,M45*$C$5/X45)</f>
        <v>0</v>
      </c>
      <c r="AK45" s="51" t="n">
        <f aca="false">IF(OR(LARGE(Y:Y,1)&lt;=0,OR(LARGE(Z:Z,1)&lt;=0,X45&lt;=0)),0,((Y45/LARGE(Y:Y,1))+(Z45/LARGE(Z:Z,1)))*$C$5/X45)</f>
        <v>0</v>
      </c>
      <c r="AL45" s="51" t="n">
        <f aca="false">IF(OR(LARGE(AA:AA,1)&lt;=0,OR(LARGE(AB:AB,1)&lt;=0,X45&lt;=0)),0,((AA45/LARGE(AA:AA,1))+(AB45/LARGE(AB:AB,1)))*$C$5/X45)</f>
        <v>0</v>
      </c>
      <c r="AM45" s="51" t="n">
        <f aca="false">IF(OR(LARGE(AC:AC,1)&lt;=0,OR(LARGE(AD:AD,1)&lt;=0,X45&lt;=0)),0,((AC45/LARGE(AC:AC,1))+(AD45/LARGE(AD:AD,1)))*$C$5/X45)</f>
        <v>0</v>
      </c>
      <c r="AN45" s="51" t="n">
        <f aca="false">IF(OR(LARGE(AE:AE,1)&lt;=0,OR(LARGE(AF:AF,1)&lt;=0,X45&lt;=0)),0,((AE45/LARGE(AE:AE,1))+(AF45/LARGE(AF:AF,1)))*$C$5/X45)</f>
        <v>0</v>
      </c>
      <c r="AO45" s="52" t="n">
        <f aca="false">IF(AG45&lt;=0,($R45+5)/1000000,(($R45+5)/1000000)+100*(AG45/LARGE(AG:AG,1)))</f>
        <v>5E-006</v>
      </c>
      <c r="AP45" s="52" t="n">
        <f aca="false">IF(LARGE(AH:AH,1)&lt;=0,($R45+1)/1000000,(($R45+1)/1000000)+100*(AH45/LARGE(AH:AH,1)))</f>
        <v>1E-006</v>
      </c>
      <c r="AQ45" s="52" t="n">
        <f aca="false">IF(AI45&lt;=0,($R45+7)/1000000,(($R45+7)/1000000)+100*(AI45/LARGE(AI:AI,1)))</f>
        <v>7E-006</v>
      </c>
      <c r="AR45" s="52" t="n">
        <f aca="false">IF(AJ45&lt;=0,($R45+6)/1000000,(($R45+6)/1000000)+100*(AJ45/LARGE(AJ:AJ,1)))</f>
        <v>6E-006</v>
      </c>
      <c r="AS45" s="52" t="n">
        <f aca="false">IF(AK45&lt;=0,($R45+4)/1000000,(($R45+4)/1000000)+100*(AK45/LARGE(AK:AK,1)))</f>
        <v>4E-006</v>
      </c>
      <c r="AT45" s="52" t="n">
        <f aca="false">IF(AL45&lt;=0,($R45+3)/1000000,(($R45+3)/1000000)+100*(AL45/LARGE(AL:AL,1)))</f>
        <v>3E-006</v>
      </c>
      <c r="AU45" s="52" t="n">
        <f aca="false">IF(AM45&lt;=0,($R45+2)/1000000,(($R45+2)/1000000)+100*(AM45/LARGE(AM:AM,1)))</f>
        <v>2E-006</v>
      </c>
      <c r="AV45" s="52" t="n">
        <f aca="false">IF(AN45&lt;=0,($R45+8)/1000000,(($R45+8)/1000000)+100*(AN45/LARGE(AN:AN,1)))</f>
        <v>8E-006</v>
      </c>
      <c r="AW45" s="53" t="n">
        <f aca="false">IF(COUNT(S45)=0,0,(S45-Ronda8!S45)*$B$27)</f>
        <v>0</v>
      </c>
      <c r="AX45" s="54" t="n">
        <f aca="false">IF($T45=0,0,IF(W45="SI",3*$B$36+($B$4-T45)/(($B$4-$B$3)/((100*SUM($B$28:$B$35)-$B$36))),$B$36+($B$4-T45)/(($B$4-$B$3)/((100*SUM($B$28:$B$35)-$B$36)))))</f>
        <v>0</v>
      </c>
      <c r="AY45" s="55" t="n">
        <f aca="false">MMULT($AO45:$AV45,$B$28:$B$35)+SUM(AW45:AX45)</f>
        <v>4.4E-005</v>
      </c>
      <c r="AZ45" s="56" t="n">
        <f aca="false">IF(COUNT(E45:T45)=0,0,AY45+INT(Ronda8!AZ45))</f>
        <v>0</v>
      </c>
      <c r="BA45" s="44" t="str">
        <f aca="false">IF(COUNT(E45:T45)=0,"",$D45)</f>
        <v/>
      </c>
      <c r="BB45" s="44" t="str">
        <f aca="false">IF(D45=0,"",$D45)</f>
        <v/>
      </c>
      <c r="BC45" s="80" t="n">
        <f aca="false">BC44+1</f>
        <v>44</v>
      </c>
      <c r="BD45" s="58" t="str">
        <f aca="false">VLOOKUP(LARGE(AO:AO,BC45),AO:BA,13,FALSE())</f>
        <v/>
      </c>
      <c r="BE45" s="59" t="n">
        <f aca="false">LARGE(AO:AO,BC45)*$B$28</f>
        <v>7.5E-006</v>
      </c>
      <c r="BF45" s="80" t="n">
        <f aca="false">BF44+1</f>
        <v>44</v>
      </c>
      <c r="BG45" s="58" t="str">
        <f aca="false">VLOOKUP(LARGE(AP:AP,BF45),AP:BA,12,FALSE())</f>
        <v/>
      </c>
      <c r="BH45" s="59" t="n">
        <f aca="false">LARGE(AR:AR,BF45)*$B$29</f>
        <v>3E-006</v>
      </c>
      <c r="BI45" s="81" t="n">
        <f aca="false">BI44+1</f>
        <v>44</v>
      </c>
      <c r="BJ45" s="58" t="str">
        <f aca="false">VLOOKUP(LARGE(AQ:AQ,BI45),AQ:BA,11,FALSE())</f>
        <v/>
      </c>
      <c r="BK45" s="61" t="n">
        <f aca="false">LARGE(AQ:AQ,BI45)*$B$30</f>
        <v>7E-006</v>
      </c>
      <c r="BL45" s="80" t="n">
        <f aca="false">BL44+1</f>
        <v>44</v>
      </c>
      <c r="BM45" s="58" t="str">
        <f aca="false">VLOOKUP(LARGE(AR:AR,BL45),AR:BA,10,FALSE())</f>
        <v/>
      </c>
      <c r="BN45" s="59" t="n">
        <f aca="false">LARGE(AR:AR,BL45)*$B$31</f>
        <v>1.2E-005</v>
      </c>
      <c r="BO45" s="81" t="n">
        <f aca="false">BO44+1</f>
        <v>44</v>
      </c>
      <c r="BP45" s="58" t="str">
        <f aca="false">VLOOKUP(LARGE(AS:AS,BO45),AS:BA,9,FALSE())</f>
        <v/>
      </c>
      <c r="BQ45" s="61" t="n">
        <f aca="false">LARGE(AS:AS,BO45)*$B$32</f>
        <v>4E-006</v>
      </c>
      <c r="BR45" s="80" t="n">
        <f aca="false">BR44+1</f>
        <v>44</v>
      </c>
      <c r="BS45" s="58" t="str">
        <f aca="false">VLOOKUP(LARGE(AT:AT,BR45),AT:BA,8,FALSE())</f>
        <v/>
      </c>
      <c r="BT45" s="59" t="n">
        <f aca="false">LARGE(AT:AT,BR45)*$B$33</f>
        <v>3E-006</v>
      </c>
      <c r="BU45" s="80" t="n">
        <f aca="false">BU44+1</f>
        <v>44</v>
      </c>
      <c r="BV45" s="58" t="str">
        <f aca="false">VLOOKUP(LARGE(AU:AU,BU45),AU:BA,7,FALSE())</f>
        <v/>
      </c>
      <c r="BW45" s="59" t="n">
        <f aca="false">LARGE(AU:AU,BU45)*$B$34</f>
        <v>2E-006</v>
      </c>
      <c r="BX45" s="80" t="n">
        <f aca="false">BX44+1</f>
        <v>44</v>
      </c>
      <c r="BY45" s="58" t="str">
        <f aca="false">VLOOKUP(LARGE(AV:AV,BX45),AV:BA,6,FALSE())</f>
        <v/>
      </c>
      <c r="BZ45" s="59" t="n">
        <f aca="false">LARGE(AV:AV,BX45)*$B$35</f>
        <v>8E-006</v>
      </c>
      <c r="CA45" s="82" t="n">
        <f aca="false">CA44+1</f>
        <v>44</v>
      </c>
      <c r="CB45" s="63" t="str">
        <f aca="false">VLOOKUP(LARGE(AY:AY,CA45),AY:$BA,3,FALSE())</f>
        <v/>
      </c>
      <c r="CC45" s="83" t="n">
        <f aca="false">LARGE(AY:AY,CA45)</f>
        <v>4.4E-005</v>
      </c>
      <c r="CD45" s="84" t="n">
        <f aca="false">CD44+1</f>
        <v>44</v>
      </c>
      <c r="CE45" s="66" t="str">
        <f aca="false">VLOOKUP(LARGE(AZ:AZ,CD45),AZ:$BA,2,FALSE())</f>
        <v/>
      </c>
      <c r="CF45" s="85" t="n">
        <f aca="false">LARGE(AZ:AZ,CD45)</f>
        <v>0</v>
      </c>
      <c r="CG45" s="86" t="n">
        <f aca="false">CG44+1</f>
        <v>44</v>
      </c>
      <c r="CH45" s="69" t="str">
        <f aca="false">BA45</f>
        <v/>
      </c>
      <c r="CI45" s="70" t="str">
        <f aca="false">IF(SUM(D45:S45)=0,"",HLOOKUP(LARGE(AO45:AV45,1),AO45:AV91,48-$CG45,FALSE()))</f>
        <v/>
      </c>
      <c r="CJ45" s="70" t="str">
        <f aca="false">IF(SUM(D45:S45)=0,"",HLOOKUP(LARGE(AO45:AV45,2),AO45:AV91,48-$CG45,FALSE()))</f>
        <v/>
      </c>
      <c r="CK45" s="71" t="str">
        <f aca="false">IF(OR($CM45=0,$CN45=0),"",VLOOKUP($CM45*$CN45,$CO$1:$CP$29,2,FALSE()))</f>
        <v/>
      </c>
      <c r="CL45" s="71" t="str">
        <f aca="false">IF($CM45*$CN45=7,"MONGOLES",IF($CM45*$CN45=55,"OTOMANOS",IF($CM45*$CN45=195,"KOREANOS","")))</f>
        <v/>
      </c>
      <c r="CM45" s="72" t="n">
        <f aca="false">IF(CI45="MILITARISTA ",1,IF(CI45="MARÍTIMO ",3,IF(CI45="CIENTÍFICO ",5,IF(CI45="EXPANSIONISTA ",7,IF(CI45="INDUSTRIOSO ",11,IF(CI45="COMERCIAL ",13,IF(CI45="AGRÍCOLA ",17,IF(CI45="RELIGIOSO ",19,0))))))))</f>
        <v>0</v>
      </c>
      <c r="CN45" s="87" t="n">
        <f aca="false">IF(CJ45="MILITARISTA ",1,IF(CJ45="MARÍTIMO ",3,IF(CJ45="CIENTÍFICO ",5,IF(CJ45="EXPANSIONISTA ",7,IF(CJ45="INDUSTRIOSO ",11,IF(CJ45="COMERCIAL ",13,IF(CJ45="AGRÍCOLA ",17,IF(CJ45="RELIGIOSO ",19,0))))))))</f>
        <v>0</v>
      </c>
    </row>
    <row r="46" customFormat="false" ht="12.75" hidden="false" customHeight="false" outlineLevel="0" collapsed="false">
      <c r="A46" s="41" t="n">
        <f aca="false">Ronda1!A46</f>
        <v>9</v>
      </c>
      <c r="B46" s="42" t="n">
        <f aca="false">Ronda1!B46</f>
        <v>50</v>
      </c>
      <c r="C46" s="96"/>
      <c r="D46" s="44" t="n">
        <f aca="false">Ronda1!D46</f>
        <v>0</v>
      </c>
      <c r="E46" s="100"/>
      <c r="F46" s="100"/>
      <c r="G46" s="100"/>
      <c r="H46" s="79"/>
      <c r="I46" s="79"/>
      <c r="J46" s="79"/>
      <c r="K46" s="79"/>
      <c r="L46" s="79"/>
      <c r="M46" s="79"/>
      <c r="N46" s="79"/>
      <c r="O46" s="46"/>
      <c r="P46" s="46"/>
      <c r="Q46" s="79"/>
      <c r="R46" s="46"/>
      <c r="S46" s="79"/>
      <c r="T46" s="79"/>
      <c r="U46" s="46"/>
      <c r="V46" s="46"/>
      <c r="W46" s="47"/>
      <c r="X46" s="48" t="n">
        <f aca="false">IF(COUNT(E46:S46)&lt;15,0,IF(V46=0,$C$5,IF(AND(V46&gt;0,V46&lt;0.2*$C$5),0.2*$C$5,V46-($C$7-$C$5))))</f>
        <v>0</v>
      </c>
      <c r="Y46" s="49" t="n">
        <f aca="false">$N46</f>
        <v>0</v>
      </c>
      <c r="Z46" s="49" t="n">
        <f aca="false">$N46</f>
        <v>0</v>
      </c>
      <c r="AA46" s="49" t="n">
        <f aca="false">$O46-ABS($P46)</f>
        <v>0</v>
      </c>
      <c r="AB46" s="49" t="n">
        <f aca="false">$O46-ABS($P46)</f>
        <v>0</v>
      </c>
      <c r="AC46" s="49" t="n">
        <f aca="false">IF($Q46-$N46-($O46-ABS($P46))=0,0,$Q46-$N46-($O46-ABS($P46))-(Ronda8!$Q46-Ronda8!$N46-(Ronda8!$O46-ABS(Ronda8!$P46))))</f>
        <v>0</v>
      </c>
      <c r="AD46" s="49" t="n">
        <f aca="false">IF($Q46-$N46-($O46-ABS($P46))=0,0,$Q46-$N46-($O46-ABS($P46))/(Ronda8!$Q46-Ronda8!$N46-(Ronda8!$O46-ABS(Ronda8!$P46)))-1)</f>
        <v>0</v>
      </c>
      <c r="AE46" s="49" t="n">
        <f aca="false">R46</f>
        <v>0</v>
      </c>
      <c r="AF46" s="49" t="n">
        <f aca="false">R46</f>
        <v>0</v>
      </c>
      <c r="AG46" s="50" t="n">
        <f aca="false">IF(OR(E46&lt;=(F46+G46),X46&lt;=0),0,(E46-F46-G46)*$C$5/X46)</f>
        <v>0</v>
      </c>
      <c r="AH46" s="51" t="n">
        <f aca="false">IF(OR(E46&lt;=0,X46&lt;=0),0,(F46/E46)*$C$5/X46)</f>
        <v>0</v>
      </c>
      <c r="AI46" s="50" t="n">
        <f aca="false">IF(OR(COUNT(H46:L46)&lt;5,X46&lt;=0),0,(H46*1+I46*2+J46*3+K46*4+L46*5)*$C$5/X46)</f>
        <v>0</v>
      </c>
      <c r="AJ46" s="50" t="n">
        <f aca="false">IF(X46&lt;=0,0,M46*$C$5/X46)</f>
        <v>0</v>
      </c>
      <c r="AK46" s="51" t="n">
        <f aca="false">IF(OR(LARGE(Y:Y,1)&lt;=0,OR(LARGE(Z:Z,1)&lt;=0,X46&lt;=0)),0,((Y46/LARGE(Y:Y,1))+(Z46/LARGE(Z:Z,1)))*$C$5/X46)</f>
        <v>0</v>
      </c>
      <c r="AL46" s="51" t="n">
        <f aca="false">IF(OR(LARGE(AA:AA,1)&lt;=0,OR(LARGE(AB:AB,1)&lt;=0,X46&lt;=0)),0,((AA46/LARGE(AA:AA,1))+(AB46/LARGE(AB:AB,1)))*$C$5/X46)</f>
        <v>0</v>
      </c>
      <c r="AM46" s="51" t="n">
        <f aca="false">IF(OR(LARGE(AC:AC,1)&lt;=0,OR(LARGE(AD:AD,1)&lt;=0,X46&lt;=0)),0,((AC46/LARGE(AC:AC,1))+(AD46/LARGE(AD:AD,1)))*$C$5/X46)</f>
        <v>0</v>
      </c>
      <c r="AN46" s="51" t="n">
        <f aca="false">IF(OR(LARGE(AE:AE,1)&lt;=0,OR(LARGE(AF:AF,1)&lt;=0,X46&lt;=0)),0,((AE46/LARGE(AE:AE,1))+(AF46/LARGE(AF:AF,1)))*$C$5/X46)</f>
        <v>0</v>
      </c>
      <c r="AO46" s="52" t="n">
        <f aca="false">IF(AG46&lt;=0,($R46+5)/1000000,(($R46+5)/1000000)+100*(AG46/LARGE(AG:AG,1)))</f>
        <v>5E-006</v>
      </c>
      <c r="AP46" s="52" t="n">
        <f aca="false">IF(LARGE(AH:AH,1)&lt;=0,($R46+1)/1000000,(($R46+1)/1000000)+100*(AH46/LARGE(AH:AH,1)))</f>
        <v>1E-006</v>
      </c>
      <c r="AQ46" s="52" t="n">
        <f aca="false">IF(AI46&lt;=0,($R46+7)/1000000,(($R46+7)/1000000)+100*(AI46/LARGE(AI:AI,1)))</f>
        <v>7E-006</v>
      </c>
      <c r="AR46" s="52" t="n">
        <f aca="false">IF(AJ46&lt;=0,($R46+6)/1000000,(($R46+6)/1000000)+100*(AJ46/LARGE(AJ:AJ,1)))</f>
        <v>6E-006</v>
      </c>
      <c r="AS46" s="52" t="n">
        <f aca="false">IF(AK46&lt;=0,($R46+4)/1000000,(($R46+4)/1000000)+100*(AK46/LARGE(AK:AK,1)))</f>
        <v>4E-006</v>
      </c>
      <c r="AT46" s="52" t="n">
        <f aca="false">IF(AL46&lt;=0,($R46+3)/1000000,(($R46+3)/1000000)+100*(AL46/LARGE(AL:AL,1)))</f>
        <v>3E-006</v>
      </c>
      <c r="AU46" s="52" t="n">
        <f aca="false">IF(AM46&lt;=0,($R46+2)/1000000,(($R46+2)/1000000)+100*(AM46/LARGE(AM:AM,1)))</f>
        <v>2E-006</v>
      </c>
      <c r="AV46" s="52" t="n">
        <f aca="false">IF(AN46&lt;=0,($R46+8)/1000000,(($R46+8)/1000000)+100*(AN46/LARGE(AN:AN,1)))</f>
        <v>8E-006</v>
      </c>
      <c r="AW46" s="53" t="n">
        <f aca="false">IF(COUNT(S46)=0,0,(S46-Ronda8!S46)*$B$27)</f>
        <v>0</v>
      </c>
      <c r="AX46" s="54" t="n">
        <f aca="false">IF($T46=0,0,IF(W46="SI",3*$B$36+($B$4-T46)/(($B$4-$B$3)/((100*SUM($B$28:$B$35)-$B$36))),$B$36+($B$4-T46)/(($B$4-$B$3)/((100*SUM($B$28:$B$35)-$B$36)))))</f>
        <v>0</v>
      </c>
      <c r="AY46" s="55" t="n">
        <f aca="false">MMULT($AO46:$AV46,$B$28:$B$35)+SUM(AW46:AX46)</f>
        <v>4.4E-005</v>
      </c>
      <c r="AZ46" s="56" t="n">
        <f aca="false">IF(COUNT(E46:T46)=0,0,AY46+INT(Ronda8!AZ46))</f>
        <v>0</v>
      </c>
      <c r="BA46" s="44" t="str">
        <f aca="false">IF(COUNT(E46:T46)=0,"",$D46)</f>
        <v/>
      </c>
      <c r="BB46" s="44" t="str">
        <f aca="false">IF(D46=0,"",$D46)</f>
        <v/>
      </c>
      <c r="BC46" s="80" t="n">
        <f aca="false">BC45+1</f>
        <v>45</v>
      </c>
      <c r="BD46" s="58" t="str">
        <f aca="false">VLOOKUP(LARGE(AO:AO,BC46),AO:BA,13,FALSE())</f>
        <v/>
      </c>
      <c r="BE46" s="59" t="n">
        <f aca="false">LARGE(AO:AO,BC46)*$B$28</f>
        <v>7.5E-006</v>
      </c>
      <c r="BF46" s="80" t="n">
        <f aca="false">BF45+1</f>
        <v>45</v>
      </c>
      <c r="BG46" s="58" t="str">
        <f aca="false">VLOOKUP(LARGE(AP:AP,BF46),AP:BA,12,FALSE())</f>
        <v/>
      </c>
      <c r="BH46" s="59" t="n">
        <f aca="false">LARGE(AR:AR,BF46)*$B$29</f>
        <v>3E-006</v>
      </c>
      <c r="BI46" s="81" t="n">
        <f aca="false">BI45+1</f>
        <v>45</v>
      </c>
      <c r="BJ46" s="58" t="str">
        <f aca="false">VLOOKUP(LARGE(AQ:AQ,BI46),AQ:BA,11,FALSE())</f>
        <v/>
      </c>
      <c r="BK46" s="61" t="n">
        <f aca="false">LARGE(AQ:AQ,BI46)*$B$30</f>
        <v>7E-006</v>
      </c>
      <c r="BL46" s="80" t="n">
        <f aca="false">BL45+1</f>
        <v>45</v>
      </c>
      <c r="BM46" s="58" t="str">
        <f aca="false">VLOOKUP(LARGE(AR:AR,BL46),AR:BA,10,FALSE())</f>
        <v/>
      </c>
      <c r="BN46" s="59" t="n">
        <f aca="false">LARGE(AR:AR,BL46)*$B$31</f>
        <v>1.2E-005</v>
      </c>
      <c r="BO46" s="81" t="n">
        <f aca="false">BO45+1</f>
        <v>45</v>
      </c>
      <c r="BP46" s="58" t="str">
        <f aca="false">VLOOKUP(LARGE(AS:AS,BO46),AS:BA,9,FALSE())</f>
        <v/>
      </c>
      <c r="BQ46" s="61" t="n">
        <f aca="false">LARGE(AS:AS,BO46)*$B$32</f>
        <v>4E-006</v>
      </c>
      <c r="BR46" s="80" t="n">
        <f aca="false">BR45+1</f>
        <v>45</v>
      </c>
      <c r="BS46" s="58" t="str">
        <f aca="false">VLOOKUP(LARGE(AT:AT,BR46),AT:BA,8,FALSE())</f>
        <v/>
      </c>
      <c r="BT46" s="59" t="n">
        <f aca="false">LARGE(AT:AT,BR46)*$B$33</f>
        <v>3E-006</v>
      </c>
      <c r="BU46" s="80" t="n">
        <f aca="false">BU45+1</f>
        <v>45</v>
      </c>
      <c r="BV46" s="58" t="str">
        <f aca="false">VLOOKUP(LARGE(AU:AU,BU46),AU:BA,7,FALSE())</f>
        <v/>
      </c>
      <c r="BW46" s="59" t="n">
        <f aca="false">LARGE(AU:AU,BU46)*$B$34</f>
        <v>2E-006</v>
      </c>
      <c r="BX46" s="80" t="n">
        <f aca="false">BX45+1</f>
        <v>45</v>
      </c>
      <c r="BY46" s="58" t="str">
        <f aca="false">VLOOKUP(LARGE(AV:AV,BX46),AV:BA,6,FALSE())</f>
        <v/>
      </c>
      <c r="BZ46" s="59" t="n">
        <f aca="false">LARGE(AV:AV,BX46)*$B$35</f>
        <v>8E-006</v>
      </c>
      <c r="CA46" s="82" t="n">
        <f aca="false">CA45+1</f>
        <v>45</v>
      </c>
      <c r="CB46" s="63" t="str">
        <f aca="false">VLOOKUP(LARGE(AY:AY,CA46),AY:$BA,3,FALSE())</f>
        <v/>
      </c>
      <c r="CC46" s="83" t="n">
        <f aca="false">LARGE(AY:AY,CA46)</f>
        <v>4.4E-005</v>
      </c>
      <c r="CD46" s="84" t="n">
        <f aca="false">CD45+1</f>
        <v>45</v>
      </c>
      <c r="CE46" s="66" t="str">
        <f aca="false">VLOOKUP(LARGE(AZ:AZ,CD46),AZ:$BA,2,FALSE())</f>
        <v/>
      </c>
      <c r="CF46" s="85" t="n">
        <f aca="false">LARGE(AZ:AZ,CD46)</f>
        <v>0</v>
      </c>
      <c r="CG46" s="86" t="n">
        <f aca="false">CG45+1</f>
        <v>45</v>
      </c>
      <c r="CH46" s="69" t="str">
        <f aca="false">BA46</f>
        <v/>
      </c>
      <c r="CI46" s="70" t="str">
        <f aca="false">IF(SUM(D46:S46)=0,"",HLOOKUP(LARGE(AO46:AV46,1),AO46:AV92,48-$CG46,FALSE()))</f>
        <v/>
      </c>
      <c r="CJ46" s="70" t="str">
        <f aca="false">IF(SUM(D46:S46)=0,"",HLOOKUP(LARGE(AO46:AV46,2),AO46:AV92,48-$CG46,FALSE()))</f>
        <v/>
      </c>
      <c r="CK46" s="71" t="str">
        <f aca="false">IF(OR($CM46=0,$CN46=0),"",VLOOKUP($CM46*$CN46,$CO$1:$CP$29,2,FALSE()))</f>
        <v/>
      </c>
      <c r="CL46" s="71" t="str">
        <f aca="false">IF($CM46*$CN46=7,"MONGOLES",IF($CM46*$CN46=55,"OTOMANOS",IF($CM46*$CN46=195,"KOREANOS","")))</f>
        <v/>
      </c>
      <c r="CM46" s="72" t="n">
        <f aca="false">IF(CI46="MILITARISTA ",1,IF(CI46="MARÍTIMO ",3,IF(CI46="CIENTÍFICO ",5,IF(CI46="EXPANSIONISTA ",7,IF(CI46="INDUSTRIOSO ",11,IF(CI46="COMERCIAL ",13,IF(CI46="AGRÍCOLA ",17,IF(CI46="RELIGIOSO ",19,0))))))))</f>
        <v>0</v>
      </c>
      <c r="CN46" s="87" t="n">
        <f aca="false">IF(CJ46="MILITARISTA ",1,IF(CJ46="MARÍTIMO ",3,IF(CJ46="CIENTÍFICO ",5,IF(CJ46="EXPANSIONISTA ",7,IF(CJ46="INDUSTRIOSO ",11,IF(CJ46="COMERCIAL ",13,IF(CJ46="AGRÍCOLA ",17,IF(CJ46="RELIGIOSO ",19,0))))))))</f>
        <v>0</v>
      </c>
    </row>
    <row r="47" customFormat="false" ht="13.5" hidden="false" customHeight="false" outlineLevel="0" collapsed="false">
      <c r="A47" s="41" t="n">
        <f aca="false">Ronda1!A47</f>
        <v>10</v>
      </c>
      <c r="B47" s="42" t="n">
        <f aca="false">Ronda1!B47</f>
        <v>50</v>
      </c>
      <c r="C47" s="96"/>
      <c r="D47" s="44" t="n">
        <f aca="false">Ronda1!D47</f>
        <v>0</v>
      </c>
      <c r="E47" s="100"/>
      <c r="F47" s="100"/>
      <c r="G47" s="100"/>
      <c r="H47" s="79"/>
      <c r="I47" s="79"/>
      <c r="J47" s="79"/>
      <c r="K47" s="79"/>
      <c r="L47" s="79"/>
      <c r="M47" s="79"/>
      <c r="N47" s="79"/>
      <c r="O47" s="46"/>
      <c r="P47" s="46"/>
      <c r="Q47" s="79"/>
      <c r="R47" s="46"/>
      <c r="S47" s="79"/>
      <c r="T47" s="79"/>
      <c r="U47" s="46"/>
      <c r="V47" s="46"/>
      <c r="W47" s="47"/>
      <c r="X47" s="48" t="n">
        <f aca="false">IF(COUNT(E47:S47)&lt;15,0,IF(V47=0,$C$5,IF(AND(V47&gt;0,V47&lt;0.2*$C$5),0.2*$C$5,V47-($C$7-$C$5))))</f>
        <v>0</v>
      </c>
      <c r="Y47" s="49" t="n">
        <f aca="false">$N47</f>
        <v>0</v>
      </c>
      <c r="Z47" s="49" t="n">
        <f aca="false">$N47</f>
        <v>0</v>
      </c>
      <c r="AA47" s="49" t="n">
        <f aca="false">$O47-ABS($P47)</f>
        <v>0</v>
      </c>
      <c r="AB47" s="49" t="n">
        <f aca="false">$O47-ABS($P47)</f>
        <v>0</v>
      </c>
      <c r="AC47" s="49" t="n">
        <f aca="false">IF($Q47-$N47-($O47-ABS($P47))=0,0,$Q47-$N47-($O47-ABS($P47))-(Ronda8!$Q47-Ronda8!$N47-(Ronda8!$O47-ABS(Ronda8!$P47))))</f>
        <v>0</v>
      </c>
      <c r="AD47" s="49" t="n">
        <f aca="false">IF($Q47-$N47-($O47-ABS($P47))=0,0,$Q47-$N47-($O47-ABS($P47))/(Ronda8!$Q47-Ronda8!$N47-(Ronda8!$O47-ABS(Ronda8!$P47)))-1)</f>
        <v>0</v>
      </c>
      <c r="AE47" s="49" t="n">
        <f aca="false">R47</f>
        <v>0</v>
      </c>
      <c r="AF47" s="49" t="n">
        <f aca="false">R47</f>
        <v>0</v>
      </c>
      <c r="AG47" s="50" t="n">
        <f aca="false">IF(OR(E47&lt;=(F47+G47),X47&lt;=0),0,(E47-F47-G47)*$C$5/X47)</f>
        <v>0</v>
      </c>
      <c r="AH47" s="51" t="n">
        <f aca="false">IF(OR(E47&lt;=0,X47&lt;=0),0,(F47/E47)*$C$5/X47)</f>
        <v>0</v>
      </c>
      <c r="AI47" s="50" t="n">
        <f aca="false">IF(OR(COUNT(H47:L47)&lt;5,X47&lt;=0),0,(H47*1+I47*2+J47*3+K47*4+L47*5)*$C$5/X47)</f>
        <v>0</v>
      </c>
      <c r="AJ47" s="50" t="n">
        <f aca="false">IF(X47&lt;=0,0,M47*$C$5/X47)</f>
        <v>0</v>
      </c>
      <c r="AK47" s="51" t="n">
        <f aca="false">IF(OR(LARGE(Y:Y,1)&lt;=0,OR(LARGE(Z:Z,1)&lt;=0,X47&lt;=0)),0,((Y47/LARGE(Y:Y,1))+(Z47/LARGE(Z:Z,1)))*$C$5/X47)</f>
        <v>0</v>
      </c>
      <c r="AL47" s="51" t="n">
        <f aca="false">IF(OR(LARGE(AA:AA,1)&lt;=0,OR(LARGE(AB:AB,1)&lt;=0,X47&lt;=0)),0,((AA47/LARGE(AA:AA,1))+(AB47/LARGE(AB:AB,1)))*$C$5/X47)</f>
        <v>0</v>
      </c>
      <c r="AM47" s="51" t="n">
        <f aca="false">IF(OR(LARGE(AC:AC,1)&lt;=0,OR(LARGE(AD:AD,1)&lt;=0,X47&lt;=0)),0,((AC47/LARGE(AC:AC,1))+(AD47/LARGE(AD:AD,1)))*$C$5/X47)</f>
        <v>0</v>
      </c>
      <c r="AN47" s="51" t="n">
        <f aca="false">IF(OR(LARGE(AE:AE,1)&lt;=0,OR(LARGE(AF:AF,1)&lt;=0,X47&lt;=0)),0,((AE47/LARGE(AE:AE,1))+(AF47/LARGE(AF:AF,1)))*$C$5/X47)</f>
        <v>0</v>
      </c>
      <c r="AO47" s="52" t="n">
        <f aca="false">IF(AG47&lt;=0,($R47+5)/1000000,(($R47+5)/1000000)+100*(AG47/LARGE(AG:AG,1)))</f>
        <v>5E-006</v>
      </c>
      <c r="AP47" s="52" t="n">
        <f aca="false">IF(LARGE(AH:AH,1)&lt;=0,($R47+1)/1000000,(($R47+1)/1000000)+100*(AH47/LARGE(AH:AH,1)))</f>
        <v>1E-006</v>
      </c>
      <c r="AQ47" s="52" t="n">
        <f aca="false">IF(AI47&lt;=0,($R47+7)/1000000,(($R47+7)/1000000)+100*(AI47/LARGE(AI:AI,1)))</f>
        <v>7E-006</v>
      </c>
      <c r="AR47" s="52" t="n">
        <f aca="false">IF(AJ47&lt;=0,($R47+6)/1000000,(($R47+6)/1000000)+100*(AJ47/LARGE(AJ:AJ,1)))</f>
        <v>6E-006</v>
      </c>
      <c r="AS47" s="52" t="n">
        <f aca="false">IF(AK47&lt;=0,($R47+4)/1000000,(($R47+4)/1000000)+100*(AK47/LARGE(AK:AK,1)))</f>
        <v>4E-006</v>
      </c>
      <c r="AT47" s="52" t="n">
        <f aca="false">IF(AL47&lt;=0,($R47+3)/1000000,(($R47+3)/1000000)+100*(AL47/LARGE(AL:AL,1)))</f>
        <v>3E-006</v>
      </c>
      <c r="AU47" s="52" t="n">
        <f aca="false">IF(AM47&lt;=0,($R47+2)/1000000,(($R47+2)/1000000)+100*(AM47/LARGE(AM:AM,1)))</f>
        <v>2E-006</v>
      </c>
      <c r="AV47" s="52" t="n">
        <f aca="false">IF(AN47&lt;=0,($R47+8)/1000000,(($R47+8)/1000000)+100*(AN47/LARGE(AN:AN,1)))</f>
        <v>8E-006</v>
      </c>
      <c r="AW47" s="53" t="n">
        <f aca="false">IF(COUNT(S47)=0,0,(S47-Ronda8!S47)*$B$27)</f>
        <v>0</v>
      </c>
      <c r="AX47" s="54" t="n">
        <f aca="false">IF($T47=0,0,IF(W47="SI",3*$B$36+($B$4-T47)/(($B$4-$B$3)/((100*SUM($B$28:$B$35)-$B$36))),$B$36+($B$4-T47)/(($B$4-$B$3)/((100*SUM($B$28:$B$35)-$B$36)))))</f>
        <v>0</v>
      </c>
      <c r="AY47" s="55" t="n">
        <f aca="false">MMULT($AO47:$AV47,$B$28:$B$35)+SUM(AW47:AX47)</f>
        <v>4.4E-005</v>
      </c>
      <c r="AZ47" s="56" t="n">
        <f aca="false">IF(COUNT(E47:T47)=0,0,AY47+INT(Ronda8!AZ47))</f>
        <v>0</v>
      </c>
      <c r="BA47" s="44" t="str">
        <f aca="false">IF(COUNT(E47:T47)=0,"",$D47)</f>
        <v/>
      </c>
      <c r="BB47" s="44" t="str">
        <f aca="false">IF(D47=0,"",$D47)</f>
        <v/>
      </c>
      <c r="BC47" s="80" t="n">
        <f aca="false">BC46+1</f>
        <v>46</v>
      </c>
      <c r="BD47" s="58" t="str">
        <f aca="false">VLOOKUP(LARGE(AO:AO,BC47),AO:BA,13,FALSE())</f>
        <v/>
      </c>
      <c r="BE47" s="59" t="n">
        <f aca="false">LARGE(AO:AO,BC47)*$B$28</f>
        <v>7.5E-006</v>
      </c>
      <c r="BF47" s="80" t="n">
        <f aca="false">BF46+1</f>
        <v>46</v>
      </c>
      <c r="BG47" s="58" t="str">
        <f aca="false">VLOOKUP(LARGE(AP:AP,BF47),AP:BA,12,FALSE())</f>
        <v/>
      </c>
      <c r="BH47" s="59" t="n">
        <f aca="false">LARGE(AR:AR,BF47)*$B$29</f>
        <v>3E-006</v>
      </c>
      <c r="BI47" s="81" t="n">
        <f aca="false">BI46+1</f>
        <v>46</v>
      </c>
      <c r="BJ47" s="58" t="str">
        <f aca="false">VLOOKUP(LARGE(AQ:AQ,BI47),AQ:BA,11,FALSE())</f>
        <v/>
      </c>
      <c r="BK47" s="61" t="n">
        <f aca="false">LARGE(AQ:AQ,BI47)*$B$30</f>
        <v>7E-006</v>
      </c>
      <c r="BL47" s="80" t="n">
        <f aca="false">BL46+1</f>
        <v>46</v>
      </c>
      <c r="BM47" s="58" t="str">
        <f aca="false">VLOOKUP(LARGE(AR:AR,BL47),AR:BA,10,FALSE())</f>
        <v/>
      </c>
      <c r="BN47" s="59" t="n">
        <f aca="false">LARGE(AR:AR,BL47)*$B$31</f>
        <v>1.2E-005</v>
      </c>
      <c r="BO47" s="81" t="n">
        <f aca="false">BO46+1</f>
        <v>46</v>
      </c>
      <c r="BP47" s="58" t="str">
        <f aca="false">VLOOKUP(LARGE(AS:AS,BO47),AS:BA,9,FALSE())</f>
        <v/>
      </c>
      <c r="BQ47" s="61" t="n">
        <f aca="false">LARGE(AS:AS,BO47)*$B$32</f>
        <v>4E-006</v>
      </c>
      <c r="BR47" s="80" t="n">
        <f aca="false">BR46+1</f>
        <v>46</v>
      </c>
      <c r="BS47" s="58" t="str">
        <f aca="false">VLOOKUP(LARGE(AT:AT,BR47),AT:BA,8,FALSE())</f>
        <v/>
      </c>
      <c r="BT47" s="59" t="n">
        <f aca="false">LARGE(AT:AT,BR47)*$B$33</f>
        <v>3E-006</v>
      </c>
      <c r="BU47" s="80" t="n">
        <f aca="false">BU46+1</f>
        <v>46</v>
      </c>
      <c r="BV47" s="58" t="str">
        <f aca="false">VLOOKUP(LARGE(AU:AU,BU47),AU:BA,7,FALSE())</f>
        <v/>
      </c>
      <c r="BW47" s="59" t="n">
        <f aca="false">LARGE(AU:AU,BU47)*$B$34</f>
        <v>2E-006</v>
      </c>
      <c r="BX47" s="80" t="n">
        <f aca="false">BX46+1</f>
        <v>46</v>
      </c>
      <c r="BY47" s="58" t="str">
        <f aca="false">VLOOKUP(LARGE(AV:AV,BX47),AV:BA,6,FALSE())</f>
        <v/>
      </c>
      <c r="BZ47" s="59" t="n">
        <f aca="false">LARGE(AV:AV,BX47)*$B$35</f>
        <v>8E-006</v>
      </c>
      <c r="CA47" s="82" t="n">
        <f aca="false">CA46+1</f>
        <v>46</v>
      </c>
      <c r="CB47" s="63" t="str">
        <f aca="false">VLOOKUP(LARGE(AY:AY,CA47),AY:$BA,3,FALSE())</f>
        <v/>
      </c>
      <c r="CC47" s="83" t="n">
        <f aca="false">LARGE(AY:AY,CA47)</f>
        <v>4.4E-005</v>
      </c>
      <c r="CD47" s="84" t="n">
        <f aca="false">CD46+1</f>
        <v>46</v>
      </c>
      <c r="CE47" s="66" t="str">
        <f aca="false">VLOOKUP(LARGE(AZ:AZ,CD47),AZ:$BA,2,FALSE())</f>
        <v/>
      </c>
      <c r="CF47" s="85" t="n">
        <f aca="false">LARGE(AZ:AZ,CD47)</f>
        <v>0</v>
      </c>
      <c r="CG47" s="86" t="n">
        <f aca="false">CG46+1</f>
        <v>46</v>
      </c>
      <c r="CH47" s="69" t="str">
        <f aca="false">BA47</f>
        <v/>
      </c>
      <c r="CI47" s="70" t="str">
        <f aca="false">IF(SUM(D47:S47)=0,"",HLOOKUP(LARGE(AO47:AV47,1),AO47:AV93,48-$CG47,FALSE()))</f>
        <v/>
      </c>
      <c r="CJ47" s="70" t="str">
        <f aca="false">IF(SUM(D47:S47)=0,"",HLOOKUP(LARGE(AO47:AV47,2),AO47:AV93,48-$CG47,FALSE()))</f>
        <v/>
      </c>
      <c r="CK47" s="71" t="str">
        <f aca="false">IF(OR($CM47=0,$CN47=0),"",VLOOKUP($CM47*$CN47,$CO$1:$CP$29,2,FALSE()))</f>
        <v/>
      </c>
      <c r="CL47" s="71" t="str">
        <f aca="false">IF($CM47*$CN47=7,"MONGOLES",IF($CM47*$CN47=55,"OTOMANOS",IF($CM47*$CN47=195,"KOREANOS","")))</f>
        <v/>
      </c>
      <c r="CM47" s="72" t="n">
        <f aca="false">IF(CI47="MILITARISTA ",1,IF(CI47="MARÍTIMO ",3,IF(CI47="CIENTÍFICO ",5,IF(CI47="EXPANSIONISTA ",7,IF(CI47="INDUSTRIOSO ",11,IF(CI47="COMERCIAL ",13,IF(CI47="AGRÍCOLA ",17,IF(CI47="RELIGIOSO ",19,0))))))))</f>
        <v>0</v>
      </c>
      <c r="CN47" s="87" t="n">
        <f aca="false">IF(CJ47="MILITARISTA ",1,IF(CJ47="MARÍTIMO ",3,IF(CJ47="CIENTÍFICO ",5,IF(CJ47="EXPANSIONISTA ",7,IF(CJ47="INDUSTRIOSO ",11,IF(CJ47="COMERCIAL ",13,IF(CJ47="AGRÍCOLA ",17,IF(CJ47="RELIGIOSO ",19,0))))))))</f>
        <v>0</v>
      </c>
    </row>
    <row r="48" customFormat="false" ht="14.25" hidden="false" customHeight="false" outlineLevel="0" collapsed="false">
      <c r="AO48" s="104" t="str">
        <f aca="false">"MILITARISTA "</f>
        <v>MILITARISTA </v>
      </c>
      <c r="AP48" s="105" t="str">
        <f aca="false">"MARÍTIMO "</f>
        <v>MARÍTIMO </v>
      </c>
      <c r="AQ48" s="105" t="str">
        <f aca="false">"CIENTÍFICO "</f>
        <v>CIENTÍFICO </v>
      </c>
      <c r="AR48" s="105" t="str">
        <f aca="false">"EXPANSIONISTA "</f>
        <v>EXPANSIONISTA </v>
      </c>
      <c r="AS48" s="105" t="str">
        <f aca="false">"INDUSTRIOSO "</f>
        <v>INDUSTRIOSO </v>
      </c>
      <c r="AT48" s="105" t="str">
        <f aca="false">"COMERCIAL "</f>
        <v>COMERCIAL </v>
      </c>
      <c r="AU48" s="105" t="str">
        <f aca="false">"AGRÍCOLA "</f>
        <v>AGRÍCOLA </v>
      </c>
      <c r="AV48" s="106" t="str">
        <f aca="false">"RELIGIOSO "</f>
        <v>RELIGIOSO </v>
      </c>
      <c r="CG48" s="107"/>
    </row>
    <row r="4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1T09:49:18Z</dcterms:created>
  <dc:creator>HEIMRICH KRAMSIB</dc:creator>
  <dc:description>- Fíjese en las indicaciones de los comentarios (esquinas rojas de las celdas).
- Rellene la columna de nombre de los jugadores sólo en la Ronda 1.
- Rellene las casillas blancas con los datos correspondientes.
- Rellene en la columna de "PRIMICIA" en el caso que sea necesario.
</dc:description>
  <dc:language>en-US</dc:language>
  <cp:lastModifiedBy>JOSE PELLON</cp:lastModifiedBy>
  <dcterms:modified xsi:type="dcterms:W3CDTF">2005-01-27T19:19:39Z</dcterms:modified>
  <cp:revision>0</cp:revision>
  <dc:subject/>
  <dc:title>HOJA PROGRESSIVE</dc:title>
</cp:coreProperties>
</file>